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3:$X$3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7" uniqueCount="7385">
  <si>
    <t xml:space="preserve">ООО "ПРАВОСЛАВНАЯ КНИГА"</t>
  </si>
  <si>
    <t xml:space="preserve">Вес заказа, кг:</t>
  </si>
  <si>
    <t xml:space="preserve">Скидка,%</t>
  </si>
  <si>
    <t xml:space="preserve">Сумма заказа:</t>
  </si>
  <si>
    <t xml:space="preserve">заказ(шт)</t>
  </si>
  <si>
    <t xml:space="preserve">Артикул </t>
  </si>
  <si>
    <t xml:space="preserve">Новинка</t>
  </si>
  <si>
    <t xml:space="preserve">Гриф</t>
  </si>
  <si>
    <t xml:space="preserve">Ограничения по возрасту</t>
  </si>
  <si>
    <t xml:space="preserve">ISBN</t>
  </si>
  <si>
    <t xml:space="preserve">Номенклатура</t>
  </si>
  <si>
    <t xml:space="preserve">Автор</t>
  </si>
  <si>
    <t xml:space="preserve">Издательство</t>
  </si>
  <si>
    <t xml:space="preserve">Тематический раздел</t>
  </si>
  <si>
    <t xml:space="preserve">Тематический подраздел</t>
  </si>
  <si>
    <t xml:space="preserve">Дата поступления</t>
  </si>
  <si>
    <t xml:space="preserve">Год выпуска</t>
  </si>
  <si>
    <t xml:space="preserve">Объём, стр.</t>
  </si>
  <si>
    <t xml:space="preserve">Бумага блока</t>
  </si>
  <si>
    <t xml:space="preserve">Формат</t>
  </si>
  <si>
    <t xml:space="preserve">Тип переплета</t>
  </si>
  <si>
    <t xml:space="preserve">Тираж, экз.</t>
  </si>
  <si>
    <t xml:space="preserve">Упаковка стандарт</t>
  </si>
  <si>
    <t xml:space="preserve">Вес, кг.</t>
  </si>
  <si>
    <t xml:space="preserve">Цена, руб.</t>
  </si>
  <si>
    <t xml:space="preserve">Остаток, шт</t>
  </si>
  <si>
    <t xml:space="preserve">Штрих</t>
  </si>
  <si>
    <t xml:space="preserve"> 1. Книги "Сибирской Благозвонницы"</t>
  </si>
  <si>
    <t xml:space="preserve">да</t>
  </si>
  <si>
    <t xml:space="preserve">12+</t>
  </si>
  <si>
    <t xml:space="preserve">978-5-00127-102-4</t>
  </si>
  <si>
    <t xml:space="preserve">Адам ветхий и Адам Новый. Архимандрит Наум (Байбородин). 45 стр. обл (Тираж 2019 г., з-з. № 2476)</t>
  </si>
  <si>
    <t xml:space="preserve">Архимандрит Наум (Байбородин)</t>
  </si>
  <si>
    <t xml:space="preserve">Сибирская Благозвонница</t>
  </si>
  <si>
    <t xml:space="preserve">ДУШЕПОЛЕЗНОЕ ЧТЕНИЕ</t>
  </si>
  <si>
    <t xml:space="preserve">Внесерийные издания</t>
  </si>
  <si>
    <t xml:space="preserve">Газ</t>
  </si>
  <si>
    <t xml:space="preserve">70х90/32</t>
  </si>
  <si>
    <t xml:space="preserve">Обл</t>
  </si>
  <si>
    <t xml:space="preserve">978-5-00127-240-3</t>
  </si>
  <si>
    <t xml:space="preserve">Алфавит духовный. Святитель Димитрий Ростовский. (Тираж 2021г. з-з 759) 7А. 234 стр.</t>
  </si>
  <si>
    <t xml:space="preserve">Святитель Димитрий Ростовский</t>
  </si>
  <si>
    <t xml:space="preserve">ТВОРЕНИЯ СВЯТЫХ ОТЦОВ</t>
  </si>
  <si>
    <t xml:space="preserve">Офс</t>
  </si>
  <si>
    <t xml:space="preserve">7А</t>
  </si>
  <si>
    <t xml:space="preserve">978-5-00127-200-7</t>
  </si>
  <si>
    <t xml:space="preserve">Алфавитный патерик. Достопамятные сказания о подвиж. св. и блажен. отцов  665 стр. 7Бц (з-з №3011)</t>
  </si>
  <si>
    <t xml:space="preserve">ЖИТИЯ СВЯТЫХ И ПОДВИЖНИКОВ БЛАГОЧЕСТИЯ</t>
  </si>
  <si>
    <t xml:space="preserve">70х100/32</t>
  </si>
  <si>
    <t xml:space="preserve">7Бц</t>
  </si>
  <si>
    <t xml:space="preserve">978-5-906793-10-2</t>
  </si>
  <si>
    <t xml:space="preserve">Ангельская Церковь. Сборник. 61 стр. обл З-з. № 37172 тираж 2015 г.</t>
  </si>
  <si>
    <t xml:space="preserve">ДУХОВНЫЙ МИР</t>
  </si>
  <si>
    <t xml:space="preserve">978-5-00127-457-5</t>
  </si>
  <si>
    <t xml:space="preserve">АПОСТОЛ. Руководство к изучению Священного Писания Нового Завета. Ч.2 1006 стр. 7А (2024 г.,№ 11180)</t>
  </si>
  <si>
    <t xml:space="preserve">Архиепископ Аверкий (Таушев)</t>
  </si>
  <si>
    <t xml:space="preserve">СВЯЩЕННОЕ ПИСАНИЕ</t>
  </si>
  <si>
    <t xml:space="preserve">84х108/32</t>
  </si>
  <si>
    <t xml:space="preserve">978-5-91362-881-7</t>
  </si>
  <si>
    <t xml:space="preserve">Апостольское предание. Свщмч. Ипполит Римский. 62 стр. обл.</t>
  </si>
  <si>
    <t xml:space="preserve">Священномученик Ипполит Римский</t>
  </si>
  <si>
    <t xml:space="preserve">6+</t>
  </si>
  <si>
    <t xml:space="preserve">978-5-91362-698-1</t>
  </si>
  <si>
    <t xml:space="preserve">Арсений Тверской. Детство и юность. 46 стр. обл. (2013 г.)</t>
  </si>
  <si>
    <t xml:space="preserve">Волкова М.</t>
  </si>
  <si>
    <t xml:space="preserve"> Серия "Библиотека православного отрока"</t>
  </si>
  <si>
    <t xml:space="preserve">978-5-00127-298-4</t>
  </si>
  <si>
    <t xml:space="preserve">Архимандрит Наум о спасительном подходе к исповеди. 397 стр. 7А Тираж 2022 г., З-з. № 11423</t>
  </si>
  <si>
    <t xml:space="preserve">Проповеди, беседы, поучения, наставления</t>
  </si>
  <si>
    <t xml:space="preserve">978-5-906911-80-3</t>
  </si>
  <si>
    <t xml:space="preserve">Аскетические творения. Послания. Святитель Феолипт Филадельфийский. 829 стр. 7А (т. 2018 г., № 5977)</t>
  </si>
  <si>
    <t xml:space="preserve">Святитель Феолипт Филадельфийский</t>
  </si>
  <si>
    <t xml:space="preserve">978-5-906911-92-6</t>
  </si>
  <si>
    <t xml:space="preserve">Афонский старец Агафодор о молитве Иисусовой. 93 стр. обл (Тираж 2018 г., з-з. № 7983)</t>
  </si>
  <si>
    <t xml:space="preserve">Иеросхимонах Агафодор</t>
  </si>
  <si>
    <t xml:space="preserve">978-5-00127-024-9</t>
  </si>
  <si>
    <t xml:space="preserve">Афонский старец Иероним о скорбях и болезнях. Монах Арсений. 77 стр. обл (Тираж 2018 г., з-з.№ 8774)</t>
  </si>
  <si>
    <t xml:space="preserve">Монах Арсений (Святогорский)</t>
  </si>
  <si>
    <t xml:space="preserve">ДУХОВНАЯ ЖИЗНЬ</t>
  </si>
  <si>
    <t xml:space="preserve">978-5-906911-02-5</t>
  </si>
  <si>
    <t xml:space="preserve">Афонский старец Макарий. Монах Арсений (Святогорский). 718 стр. 7А Тираж 2017 г., з-з. № 3880</t>
  </si>
  <si>
    <t xml:space="preserve">Воспоминания, дневники, письма</t>
  </si>
  <si>
    <t xml:space="preserve">60х84/16</t>
  </si>
  <si>
    <t xml:space="preserve">978-5-00127-038-6</t>
  </si>
  <si>
    <t xml:space="preserve">Беседа о покаянии, или О том, что не должно отчаиваться в спасении. 45 стр. обл (Тир.2019 г. № 9440)</t>
  </si>
  <si>
    <t xml:space="preserve">Святитель Амфилохий Иконийский</t>
  </si>
  <si>
    <t xml:space="preserve">978-5-00127-437-7</t>
  </si>
  <si>
    <t xml:space="preserve">Беседы на Евангелие от Марка. Епископа Василия Кинешемского. 861 стр. 7А (2024 г. № 11503</t>
  </si>
  <si>
    <t xml:space="preserve">Епископ Василий Кинешемский</t>
  </si>
  <si>
    <t xml:space="preserve">978-5-00127-009-6</t>
  </si>
  <si>
    <t xml:space="preserve">Беседы на псалмы. Святитель Василий Великий. 428 стр. 7А (Тираж 2018 г., з-з. № 8955)</t>
  </si>
  <si>
    <t xml:space="preserve">Святитель Василий Великий</t>
  </si>
  <si>
    <t xml:space="preserve">978-5-00127-284-7</t>
  </si>
  <si>
    <t xml:space="preserve">Беседы о блаженствах евангельских. св.праведный Иоанн Кронштадтский. 7А. 222 стр. з-з №11782</t>
  </si>
  <si>
    <t xml:space="preserve">Святой праведный Иоанн Кронштадтский</t>
  </si>
  <si>
    <t xml:space="preserve">60х90/32</t>
  </si>
  <si>
    <t xml:space="preserve">978-5-00127-371-4</t>
  </si>
  <si>
    <t xml:space="preserve">Библия на русском языке. 1476 стр. 7А Крупный шрифт. Бол/формат. (Тираж 2023 г., з-з. № 5072)</t>
  </si>
  <si>
    <t xml:space="preserve">Книги Священного Писания</t>
  </si>
  <si>
    <t xml:space="preserve">84х108/16</t>
  </si>
  <si>
    <t xml:space="preserve">978-5-00127-317-2</t>
  </si>
  <si>
    <t xml:space="preserve">Библия ст. 4 для детей. 685 стр. 7А  (Тираж 2022 г., з-з. № 486)</t>
  </si>
  <si>
    <t xml:space="preserve">Протоиерей Александр Соколов сост.</t>
  </si>
  <si>
    <t xml:space="preserve">ЛИТЕРАТУРА ДЛЯ ДЕТЕЙ</t>
  </si>
  <si>
    <t xml:space="preserve">Азы православия для детей</t>
  </si>
  <si>
    <t xml:space="preserve">70х100/16</t>
  </si>
  <si>
    <t xml:space="preserve">978-5-00127-073-7</t>
  </si>
  <si>
    <t xml:space="preserve">Благодатные действия и чудеса в жизни афонского старца Иеронима. 93 стр. обл (2019 г., з-з. № 1426)</t>
  </si>
  <si>
    <t xml:space="preserve">16+</t>
  </si>
  <si>
    <t xml:space="preserve">978-5-906793-09-6</t>
  </si>
  <si>
    <t xml:space="preserve">Благочестие апостольское. 220 стр. 7А (2015 г., з-з. № 5708)</t>
  </si>
  <si>
    <t xml:space="preserve">978-5-00127-299-1</t>
  </si>
  <si>
    <t xml:space="preserve">Бог - Творец и Освятитель мира. Архимандрит Наум (Байбородин). 281 стр.7А Тираж 2021 г., з-з.№ 11412</t>
  </si>
  <si>
    <t xml:space="preserve">СПРАВОЧНАЯ ЛИТЕРАТУРА</t>
  </si>
  <si>
    <t xml:space="preserve">978-5-00127-321-9</t>
  </si>
  <si>
    <t xml:space="preserve">Богомолье. Шмелев И. 462 стр. 7А (Тираж 2022 г., з-з. № 255)</t>
  </si>
  <si>
    <t xml:space="preserve">Шмелев И.С.</t>
  </si>
  <si>
    <t xml:space="preserve">ХУДОЖЕСТВЕННАЯ ЛИТЕРАТУРА</t>
  </si>
  <si>
    <t xml:space="preserve">Литература</t>
  </si>
  <si>
    <t xml:space="preserve">978-5-906911-96-4</t>
  </si>
  <si>
    <t xml:space="preserve">Болезнь и смерть. По трудам святителя Феофана Затворника. 92 стр. обл (Тираж 2018 г., з-з. № 8043)</t>
  </si>
  <si>
    <t xml:space="preserve">Святитель Феофан Затворник</t>
  </si>
  <si>
    <t xml:space="preserve">978-5-00127-386-8</t>
  </si>
  <si>
    <t xml:space="preserve">Большой Домострой, или Крепкие семейные устои, освященные Церковью. 333 стр. 7А(Т. 2023 г. з-з№ 7389</t>
  </si>
  <si>
    <t xml:space="preserve">ПРАВОСЛАВНАЯ СЕМЬЯ</t>
  </si>
  <si>
    <t xml:space="preserve">978-5-906853-96-7</t>
  </si>
  <si>
    <t xml:space="preserve">Будьте святы. 76 стр. обл. (2017 г., з-з. № 39766)</t>
  </si>
  <si>
    <t xml:space="preserve">978-5-00127-432-2</t>
  </si>
  <si>
    <t xml:space="preserve">В помощь кающимся. 77 стр. обл (Тираж 2024 г.) з-з. № 8211</t>
  </si>
  <si>
    <t xml:space="preserve">Святитель Игнатий Брянчанинов</t>
  </si>
  <si>
    <t xml:space="preserve">АЗЫ ПРАВОСЛАВИЯ</t>
  </si>
  <si>
    <t xml:space="preserve">Духовно-просветительное издание</t>
  </si>
  <si>
    <t xml:space="preserve">978-5-00127-363-9</t>
  </si>
  <si>
    <t xml:space="preserve">Вальс под дождем. Богданова И. 7А 573 стр. (тираж 2022 з-з 8075)</t>
  </si>
  <si>
    <t xml:space="preserve">Богданова И.</t>
  </si>
  <si>
    <t xml:space="preserve">978-5-91362-731-5</t>
  </si>
  <si>
    <t xml:space="preserve">Василий Мангазейский. Детство и юность. 29 стр. обл. (2013 г.)</t>
  </si>
  <si>
    <t xml:space="preserve">Еремина Е.</t>
  </si>
  <si>
    <t xml:space="preserve">978-5-91362-006-4</t>
  </si>
  <si>
    <t xml:space="preserve">Введение в православное Богословие. Макарий митрополит Московский и Коломенский. 6 ст. 486 стр. 7А</t>
  </si>
  <si>
    <t xml:space="preserve">митрополит Московский и Коломенский Макарий</t>
  </si>
  <si>
    <t xml:space="preserve">Москва</t>
  </si>
  <si>
    <t xml:space="preserve">БОГОСЛОВИЕ</t>
  </si>
  <si>
    <t xml:space="preserve">978-5-906911-46-9</t>
  </si>
  <si>
    <t xml:space="preserve">Вегетарианство и его отличие от христианского поста. По тв.св.Тихона. 39 стр.обл(2017 г. №40450)</t>
  </si>
  <si>
    <t xml:space="preserve">Святейший Патриарх Тихон</t>
  </si>
  <si>
    <t xml:space="preserve">978-5-91362-419-2</t>
  </si>
  <si>
    <t xml:space="preserve">Великаны сумрака. Александр Поляков. 698 стр. 7А</t>
  </si>
  <si>
    <t xml:space="preserve">Поляков А.</t>
  </si>
  <si>
    <t xml:space="preserve">978-5-00127-271-7</t>
  </si>
  <si>
    <t xml:space="preserve">Великая добродетель. О целомудрии в вопросах и ответах. Арх.Наум (Байбородин) обл. 75 стр. (з-з№9028</t>
  </si>
  <si>
    <t xml:space="preserve">0+</t>
  </si>
  <si>
    <t xml:space="preserve">978-5-00127-270-0</t>
  </si>
  <si>
    <t xml:space="preserve">Великий покаянный канон. Твор. св.Андрея Критского. Житие прп.Марии Египетской.219стр.обл2021(№8907)</t>
  </si>
  <si>
    <t xml:space="preserve">Святой Андрей Критский</t>
  </si>
  <si>
    <t xml:space="preserve">АКАФИСТЫ И КАНОНЫ</t>
  </si>
  <si>
    <t xml:space="preserve">978-5-906793-83-6</t>
  </si>
  <si>
    <t xml:space="preserve">Ветхозаветная Церковь. 299 стр. 7А (Тираж 2016 г., з-з. № 3083)</t>
  </si>
  <si>
    <t xml:space="preserve">История, традиции, обряды</t>
  </si>
  <si>
    <t xml:space="preserve">978-5-00127-070-6</t>
  </si>
  <si>
    <t xml:space="preserve">Вехи Великого поста. Митрополит Калужский и Боровский Климент. 317 стр. 7А (Тираж 2019 г. № 4192)</t>
  </si>
  <si>
    <t xml:space="preserve">Митрополит Климент (Капалин)</t>
  </si>
  <si>
    <t xml:space="preserve">978-5-91362-681-3</t>
  </si>
  <si>
    <t xml:space="preserve">Вечное сокровище: Благоухание Пятидесятницы. Митрополит Владимир (Иким). 879 стр. 7А</t>
  </si>
  <si>
    <t xml:space="preserve">Митрополит Владимир (Иким)</t>
  </si>
  <si>
    <t xml:space="preserve">БОГОСЛУЖЕБНЫЕ ИЗДАНИЯ</t>
  </si>
  <si>
    <t xml:space="preserve">978-5-906793-75-1</t>
  </si>
  <si>
    <t xml:space="preserve">Вечное сокровище: Заря Богоявления. Митрополит Владимир (Иким). 895 стр. 7А (з-з. № 1545)</t>
  </si>
  <si>
    <t xml:space="preserve">978-5-91362-972-2</t>
  </si>
  <si>
    <t xml:space="preserve">Вечное сокровище: Под сенью Крестовоздвижения. Митрополит Владимир (Иким). 991 стр. 7А</t>
  </si>
  <si>
    <t xml:space="preserve">978-5-91362-841-1</t>
  </si>
  <si>
    <t xml:space="preserve">Вечное сокровище: Свет Преображения. Митрополит Владимир (Иким). 974 стр. 7А</t>
  </si>
  <si>
    <t xml:space="preserve">978-5-00127-293-9</t>
  </si>
  <si>
    <t xml:space="preserve">Вечные истины. Крылатые фразы, пословицы и поговорки библейского происхождения.7А.332стр.(з-з№11023)</t>
  </si>
  <si>
    <t xml:space="preserve">ПРАВОСЛАВИЕ И ОБЩЕСТВО</t>
  </si>
  <si>
    <t xml:space="preserve">978-5-00127-373-8</t>
  </si>
  <si>
    <t xml:space="preserve">Война и Библия. св. Николай Сербский (Велимирович) 7А. 286 стр. заказ № 9717 тир. 2023г</t>
  </si>
  <si>
    <t xml:space="preserve">Святитель Николай Сербский (Велимирович)</t>
  </si>
  <si>
    <t xml:space="preserve">978-5-00127-462-9</t>
  </si>
  <si>
    <t xml:space="preserve">Война миров. Сборник историй. 7А. 348 стр. Тир. 2024 г. з-з № 12171</t>
  </si>
  <si>
    <t xml:space="preserve">протоиерей Михаил Резин</t>
  </si>
  <si>
    <t xml:space="preserve">Литературно-художественное издание</t>
  </si>
  <si>
    <t xml:space="preserve">978-5-906793-19-5</t>
  </si>
  <si>
    <t xml:space="preserve">Войны библейской истории. 93 стр. обл. З-з № 37327 тираж 2015 г.</t>
  </si>
  <si>
    <t xml:space="preserve">ИСТОРИЯ</t>
  </si>
  <si>
    <t xml:space="preserve">Историко-просветительное издание</t>
  </si>
  <si>
    <t xml:space="preserve">978-5-00127-288-5</t>
  </si>
  <si>
    <t xml:space="preserve">Вопросоответы к Фалассию. Преподобный Максим Исповедник. 974 стр. тв. Тираж 2022г., № 9720</t>
  </si>
  <si>
    <t xml:space="preserve">Преподобный Максим Исповедник</t>
  </si>
  <si>
    <t xml:space="preserve">Толкования Священного Писания</t>
  </si>
  <si>
    <t xml:space="preserve">978-5-91362-966-1</t>
  </si>
  <si>
    <t xml:space="preserve">Воскресение Христово видевше... 140 стр. 7А (тираж 2015, з-з. № 4950)</t>
  </si>
  <si>
    <t xml:space="preserve">978-5-00127-428-5</t>
  </si>
  <si>
    <t xml:space="preserve">Врата покаяния в 2-х томах 7А. 1676 стр. тир. 2023 г. з-з №5371</t>
  </si>
  <si>
    <t xml:space="preserve">978-5-00127-247-2</t>
  </si>
  <si>
    <t xml:space="preserve">Время безгрешных. Э. Качан 7А 334 стр. (з-з №2447)</t>
  </si>
  <si>
    <t xml:space="preserve">Качан Э.</t>
  </si>
  <si>
    <t xml:space="preserve">978-5-00127-338-7</t>
  </si>
  <si>
    <t xml:space="preserve">Всё или ничего. Монах Варнава ( Санин ). 7А. 601 стр. з-з № 4116</t>
  </si>
  <si>
    <t xml:space="preserve">Монах Варнава (Евгений Санин)</t>
  </si>
  <si>
    <t xml:space="preserve">978-5-906911-27-8</t>
  </si>
  <si>
    <t xml:space="preserve">Выбор родителей: деторождение или контрацепция? 413 стр. 7А (Тираж 2017 г., з-з. № 2571)</t>
  </si>
  <si>
    <t xml:space="preserve">978-5-00127-010-2</t>
  </si>
  <si>
    <t xml:space="preserve">Главы о любви. Преподобный Максим Исповедник. 253 стр. 7А (Тираж 2018 г., з-з. № 8957)</t>
  </si>
  <si>
    <t xml:space="preserve">978-5-00127-305-9</t>
  </si>
  <si>
    <t xml:space="preserve">Говорим с детьми о жизни и вере. Эдуард Качан. 543 стр. 7А</t>
  </si>
  <si>
    <t xml:space="preserve">60х80/16</t>
  </si>
  <si>
    <t xml:space="preserve">N</t>
  </si>
  <si>
    <t xml:space="preserve">978-5-00127-447-6</t>
  </si>
  <si>
    <t xml:space="preserve">Говорим с детьми о заповедях. 7А. 285 стр. ( тир. 2024 з-з №46560)</t>
  </si>
  <si>
    <t xml:space="preserve">978-5-00127-382-0</t>
  </si>
  <si>
    <t xml:space="preserve">Господи, защити меня от языка моего. Обл. 60 стр. (Тираж 2023 г. №286)</t>
  </si>
  <si>
    <t xml:space="preserve">978-5-906911-95-7</t>
  </si>
  <si>
    <t xml:space="preserve">Грех и борьба с ним. 58 стр. обл (Тираж 2018 г., з-з. № 8045)</t>
  </si>
  <si>
    <t xml:space="preserve">978-5-00127-241-0</t>
  </si>
  <si>
    <t xml:space="preserve">Грехопадение первых людей. Архимандрит Наум (Байбородин) ( тираж 2021г з-з №758) 140 стр. 7А</t>
  </si>
  <si>
    <t xml:space="preserve">978-5-906853-54-7</t>
  </si>
  <si>
    <t xml:space="preserve">Дано мне тело... Елена Морозова. 414 стр. 7А ( з-з. № 6746)</t>
  </si>
  <si>
    <t xml:space="preserve">Морозова Е.</t>
  </si>
  <si>
    <t xml:space="preserve">ЗДОРОВЬЕ ТЕЛА</t>
  </si>
  <si>
    <t xml:space="preserve">978-5-00127-411-7</t>
  </si>
  <si>
    <t xml:space="preserve">Дарим тебе дыхание: Рассказы о жизни рядом со старцем Наумом. 7А. 366 стр. (Т.2023 г. з-з № 4994)</t>
  </si>
  <si>
    <t xml:space="preserve">Игумения Евпраксия (Инбер)</t>
  </si>
  <si>
    <t xml:space="preserve">978-5-00127-233-5</t>
  </si>
  <si>
    <t xml:space="preserve">Две Елены. Надежда Веселовская. 7А. 396 стр. (Тираж 2021г з-з 823 )</t>
  </si>
  <si>
    <t xml:space="preserve">Веселовская Н.</t>
  </si>
  <si>
    <t xml:space="preserve">978-5-906853-07-3</t>
  </si>
  <si>
    <t xml:space="preserve">Двойная радуга. Сборник. Сергей Прокопьев. 508 стр. 7А (тираж 2016 г. з-з. № 3079)</t>
  </si>
  <si>
    <t xml:space="preserve">Прокопьев С.</t>
  </si>
  <si>
    <t xml:space="preserve">978-5-91362-836-7</t>
  </si>
  <si>
    <t xml:space="preserve">Двунадесятые праздники и Святая Пасха. Митрополит Владимир (Иким). 218 стр. 7А (2015 г. з-з. № 2650)</t>
  </si>
  <si>
    <t xml:space="preserve">978-5-91362-872-5</t>
  </si>
  <si>
    <t xml:space="preserve">Двунадесятые праздники и Святая Пасха. Прот. Павел Матвеевский. 286 стр. 7А (Тираж 2014г.) З-з №7484</t>
  </si>
  <si>
    <t xml:space="preserve">Протоиерей Павел Матвеевский</t>
  </si>
  <si>
    <t xml:space="preserve">978-5-906853-83-7</t>
  </si>
  <si>
    <t xml:space="preserve">Девочка дождя. Лимонов А. 750 стр. 7А (тираж 2017 г. зак. № 350)</t>
  </si>
  <si>
    <t xml:space="preserve">Лимонов А.</t>
  </si>
  <si>
    <t xml:space="preserve">978-5-906911-23-0</t>
  </si>
  <si>
    <t xml:space="preserve">Делать ли аборт? Д.Г. Семеник. 222 стр. 7А (№2479)</t>
  </si>
  <si>
    <t xml:space="preserve">Семеник Д.</t>
  </si>
  <si>
    <t xml:space="preserve">978-5-00127-349-3</t>
  </si>
  <si>
    <t xml:space="preserve">Дело случая. Эдуард Качан. 7А. 606 стр. (з-з № 8345 тираж 2022 г)</t>
  </si>
  <si>
    <t xml:space="preserve">978-5-00127-141-3</t>
  </si>
  <si>
    <t xml:space="preserve">Дети и молодежь. По сочинениям Афонского старца Порфирия Кавсокаливита. 93 стр. обл (2020 г. № 1117)</t>
  </si>
  <si>
    <t xml:space="preserve">Старец Порфирий Кавсокаливит</t>
  </si>
  <si>
    <t xml:space="preserve">ОБРАЗОВАНИЕ И ВОСПИТАНИЕ ДЕТЕЙ</t>
  </si>
  <si>
    <t xml:space="preserve">978-5-906911-33-9</t>
  </si>
  <si>
    <t xml:space="preserve">Диоптра, или Духовное зерцало. 570 стр. 7А (тираж 2018 г., з-з. № 5328)</t>
  </si>
  <si>
    <t xml:space="preserve">978-5-00127-146-8 / 978-5-00127-145-1</t>
  </si>
  <si>
    <t xml:space="preserve">Дни богослужения Прав. Кафолической Восточной Церкви: Дни Господа и П.Б. 7А. 511 стр (з-з 1053)</t>
  </si>
  <si>
    <t xml:space="preserve">Протоиерей Григорий Дебольский</t>
  </si>
  <si>
    <t xml:space="preserve">9785001271468 / 9785001271451</t>
  </si>
  <si>
    <t xml:space="preserve">978-5-00127-147-5 / 978-5-00127-145-1</t>
  </si>
  <si>
    <t xml:space="preserve">Дни богослужения Прав. Кафолической Восточной Церкви: Дни и праздники святых. 7А. 840 стр (з-з 1054)</t>
  </si>
  <si>
    <t xml:space="preserve">9785001271475 / 9785001271451</t>
  </si>
  <si>
    <t xml:space="preserve">978-5-00127-148-2 / 978-5-00127-145-1</t>
  </si>
  <si>
    <t xml:space="preserve">Дни богослужения Прав. Кафолической Восточной Церкви: Пост. Пасха. Пятидесят. 7А. 655 стр (з-з №1055</t>
  </si>
  <si>
    <t xml:space="preserve">9785001271482 / 9785001271451</t>
  </si>
  <si>
    <t xml:space="preserve">978-5-906911-14-8</t>
  </si>
  <si>
    <t xml:space="preserve">Доказательства бытия Божия. 186 стр., 7А (Тираж 2017 г., з-з. № 2480)</t>
  </si>
  <si>
    <t xml:space="preserve">978-5-00127-412-4</t>
  </si>
  <si>
    <t xml:space="preserve">Дом, где тебя ждут. Роман. Богданова И. 701 стр. 7А (2023 г. зак. № 4996)</t>
  </si>
  <si>
    <t xml:space="preserve">978-5-00127-035-5</t>
  </si>
  <si>
    <t xml:space="preserve">Дорога домой. Валентина Сергеева. 442 стр. 7А (з-з. № 2484 Тираж 2019 г.)</t>
  </si>
  <si>
    <t xml:space="preserve">Сергеева В.</t>
  </si>
  <si>
    <t xml:space="preserve">978-5-00127-126-0</t>
  </si>
  <si>
    <t xml:space="preserve">Доступно о вечном. С. Сажин. 510 стр. 7А (з-з. № 3222 тираж 2020 г.)</t>
  </si>
  <si>
    <t xml:space="preserve">Сажин С.</t>
  </si>
  <si>
    <t xml:space="preserve">978-5-906793-58-4</t>
  </si>
  <si>
    <t xml:space="preserve">Духовная мудрость Валаама. 172 стр. 7А (Тираж 2016 г., з-з. № 712)</t>
  </si>
  <si>
    <t xml:space="preserve">Прп. игумен Назарий, прп. Герман Аляскинский, игумен Дамаскин, старец схимонах Агапий Слепец и др.</t>
  </si>
  <si>
    <t xml:space="preserve">978-5-906911-83-4</t>
  </si>
  <si>
    <t xml:space="preserve">Духовные советы афонского старца иеросхимонаха Агафодора. 330 стр. 7А (Тираж 2018 г. № 7124)</t>
  </si>
  <si>
    <t xml:space="preserve">978-5-906911-98-8</t>
  </si>
  <si>
    <t xml:space="preserve">Духовный жемчуг. По творен. свт. Иоанна Златоуста. 203 стр. 7А (Тираж 2018 г.) З-з. № 7883</t>
  </si>
  <si>
    <t xml:space="preserve">Святитель Иоанн Златоуст</t>
  </si>
  <si>
    <t xml:space="preserve">978-5-00127-300-4</t>
  </si>
  <si>
    <t xml:space="preserve">Душа после смерти. "Иеромонах Серафим ( Роуз )". 538 стр 7А  № з-з 11419</t>
  </si>
  <si>
    <t xml:space="preserve">Иеромонах Серафим (Роуз)</t>
  </si>
  <si>
    <t xml:space="preserve">978-5-00127-237-3</t>
  </si>
  <si>
    <t xml:space="preserve">Душа человека. 174 стр. 7А  тираж 2021 г. № 369</t>
  </si>
  <si>
    <t xml:space="preserve">978-5-00127-360-8</t>
  </si>
  <si>
    <t xml:space="preserve">Душеполезные поучения. Преподобный авва Дорофей. 415 стр. 7А (з-з. № 8072 Тираж 2022 г.)</t>
  </si>
  <si>
    <t xml:space="preserve">Преподобный авва Дорофей</t>
  </si>
  <si>
    <t xml:space="preserve">978-5-00127-199-4</t>
  </si>
  <si>
    <t xml:space="preserve">Евангельская история. Святитель Феофан Затворник. 574 стр. 7А (тираж 2020, з-з 5369)</t>
  </si>
  <si>
    <t xml:space="preserve">978-5-906793-87-4</t>
  </si>
  <si>
    <t xml:space="preserve">Если тревожит грех блудный. Сост. иг. Митрофан (Гудков). 60 стр. обл (Тираж 2016 г., з-з. № 38020)</t>
  </si>
  <si>
    <t xml:space="preserve">978-5-906853-63-9</t>
  </si>
  <si>
    <t xml:space="preserve">Жара. Сборник рассказов и повестей. Громов А.В. 648 стр. тв. (Тираж 2017 г., з-з. № 7971)</t>
  </si>
  <si>
    <t xml:space="preserve">Громов А.В.</t>
  </si>
  <si>
    <t xml:space="preserve">Пер</t>
  </si>
  <si>
    <t xml:space="preserve">978-5-00127-255-7</t>
  </si>
  <si>
    <t xml:space="preserve">Жизненный путь архиепископа Вашингтонского и Аляскинского Антонина (Покровского) 7Бц.398 стр.( 4191)</t>
  </si>
  <si>
    <t xml:space="preserve">978-5-00127-436-0</t>
  </si>
  <si>
    <t xml:space="preserve">Жизнеописание монаха Авеля прорицателя. Обл. 45 стр. (з-з № 9908, тир 2024г)</t>
  </si>
  <si>
    <t xml:space="preserve">978-5-00127-424-7</t>
  </si>
  <si>
    <t xml:space="preserve">Жизнеописание святителя Митрофана, первого епископа Воронежского. 7А. 206 стр. тир.23г. з-з № 3647</t>
  </si>
  <si>
    <t xml:space="preserve">Научно-популярное издание</t>
  </si>
  <si>
    <t xml:space="preserve">978-5-91362-453-6 / 978-5-91362-452-9</t>
  </si>
  <si>
    <t xml:space="preserve">Жизнеописание. Духовное наследие иеросхим. Иеронима, старца-духовника Рус. Св-Пантелеимонова мон. тв</t>
  </si>
  <si>
    <t xml:space="preserve">9785913624536 / 9785913624529</t>
  </si>
  <si>
    <t xml:space="preserve">978-5-00127-045-4</t>
  </si>
  <si>
    <t xml:space="preserve">Жизнь как жертва. Подвиг женщины. Татьяна Грудкина. 237 стр. 7А (тираж 2018 г. з-з. № 2403)</t>
  </si>
  <si>
    <t xml:space="preserve">Грудкина Т.</t>
  </si>
  <si>
    <t xml:space="preserve">978-5-00127-488-9</t>
  </si>
  <si>
    <t xml:space="preserve">Жизнь как на ладони. И. Богданова. 622 стр. 7А Тираж 2024 г 1580</t>
  </si>
  <si>
    <t xml:space="preserve">978-5-00127-449-0</t>
  </si>
  <si>
    <t xml:space="preserve">Жизнь как на ладони. Книга вторая. И. Богданова. 607 стр. 7А з-з. № 5809 (Тираж 2024 г.)</t>
  </si>
  <si>
    <t xml:space="preserve">978-5-91362-958-6</t>
  </si>
  <si>
    <t xml:space="preserve">Жизнь святителя Игнатия Брянчанинова. Валерий Духанин. 78 стр. обл. (Тираж 2015 г. з-з. № 36517)</t>
  </si>
  <si>
    <t xml:space="preserve">Духанин В.</t>
  </si>
  <si>
    <t xml:space="preserve">Биографии</t>
  </si>
  <si>
    <t xml:space="preserve">978-5-00127-397-4</t>
  </si>
  <si>
    <t xml:space="preserve">Житие и подвиги преподобного Серафима Саровского. 7А. 298 стр. ( Тираж 2023 г. з-з № 2209)</t>
  </si>
  <si>
    <t xml:space="preserve">978-5-91362-619-6</t>
  </si>
  <si>
    <t xml:space="preserve">Житие и страдания святого великомученика Евстафия Плакиды. 62 стр. обл. (тир. 12-13)</t>
  </si>
  <si>
    <t xml:space="preserve">978-5-00127-459-9</t>
  </si>
  <si>
    <t xml:space="preserve">Житие преподобного Василия Нового. 7А 333 стр (2024 г. з-з 11136)</t>
  </si>
  <si>
    <t xml:space="preserve">978-5-906853-88-2</t>
  </si>
  <si>
    <t xml:space="preserve">Житие ст. 12 и деяния преподобного Саввы Нового. 471 стр. 7А (З-з. № 353 Тираж 2017 г.)</t>
  </si>
  <si>
    <t xml:space="preserve">Святитель Филофей Коккин, патриарх Константинопольский</t>
  </si>
  <si>
    <t xml:space="preserve">978-5-00127-172-7</t>
  </si>
  <si>
    <t xml:space="preserve">Житие ст. 60 и страдание сщмч. Киприана и мц. Иустины. Акафист. 69 стр. обл (2020 г. № 4950)</t>
  </si>
  <si>
    <t xml:space="preserve">978-5-906911-32-2</t>
  </si>
  <si>
    <t xml:space="preserve">Жития Кипрских святых. 974 стр. 7А (тираж 2017 №3416)</t>
  </si>
  <si>
    <t xml:space="preserve">978-5-00127-329-5</t>
  </si>
  <si>
    <t xml:space="preserve">Закон Божий (ст. 14) Для семьи и школы в вопросах и ответах. 7А. 447 стр з-з № 7593</t>
  </si>
  <si>
    <t xml:space="preserve">978-5-00127-426-1</t>
  </si>
  <si>
    <t xml:space="preserve">Записи. свящ. Ельчанинов Александр. 7А. 427 стр. тир. 2023 г. з-з №7950</t>
  </si>
  <si>
    <t xml:space="preserve">Священник Александр Ельчанинов</t>
  </si>
  <si>
    <t xml:space="preserve">70х108/16</t>
  </si>
  <si>
    <t xml:space="preserve">978-5-906911-49-0</t>
  </si>
  <si>
    <t xml:space="preserve">Земная жизнь Пресвятой Богородицы. 507 стр. 7А Тираж 2017 г., з-з. № 3273</t>
  </si>
  <si>
    <t xml:space="preserve">978-5-00127-167-3</t>
  </si>
  <si>
    <t xml:space="preserve">Земной ангел и небесный человек: Арх. Наум (Байбородин) о прп. Сергии Радонежском.318 с.7А2020г№2284</t>
  </si>
  <si>
    <t xml:space="preserve">978-5-00127-019-5</t>
  </si>
  <si>
    <t xml:space="preserve">И пойду искать края... Шаманская Ю.В. 443 стр. 7А (т. 2018 г., з-з. № 91)</t>
  </si>
  <si>
    <t xml:space="preserve">Шаманская Ю.В.</t>
  </si>
  <si>
    <t xml:space="preserve">978-5-906853-81-3</t>
  </si>
  <si>
    <t xml:space="preserve">Иерусалим Небесный и земной. 76 стр. обл (2017 г., з-з. № 39483)</t>
  </si>
  <si>
    <t xml:space="preserve">978-5-00127-314-1</t>
  </si>
  <si>
    <t xml:space="preserve">Избранные письма. Святитель Игнатий Брянчанинов. 710 стр. 7А  (з-з. № 530, тираж 2022 г.)</t>
  </si>
  <si>
    <t xml:space="preserve">978-5-00127-103-1</t>
  </si>
  <si>
    <t xml:space="preserve">Избранный. Роман. Эдуард Качан. 701 стр. тв (Тираж 2019 г., з-з. № 6232)</t>
  </si>
  <si>
    <t xml:space="preserve">978-5-00127-153-6</t>
  </si>
  <si>
    <t xml:space="preserve">Избранный. Роман. Эдуард Качан. 701 стр. тв (Тираж 2020 г., з-з. № 1500)</t>
  </si>
  <si>
    <t xml:space="preserve">978-5-906911-25-4</t>
  </si>
  <si>
    <t xml:space="preserve">Икона. Вероника Черных. 393 стр. 7А (№2658)</t>
  </si>
  <si>
    <t xml:space="preserve">Черных В.</t>
  </si>
  <si>
    <t xml:space="preserve">978-5-00127-316-5</t>
  </si>
  <si>
    <t xml:space="preserve">Илиотропион, или Сообразование человеческой воли с волей Божественной. 686 с. 7А (2022г., з-з.№256)</t>
  </si>
  <si>
    <t xml:space="preserve">Святитель Иоанн Максимович, митрополит</t>
  </si>
  <si>
    <t xml:space="preserve">978-5-00127-460-5</t>
  </si>
  <si>
    <t xml:space="preserve">Искра Божия. Для девочек. 895 стр. 7А 2024 г., № 11181</t>
  </si>
  <si>
    <t xml:space="preserve">978-5-00127-164-2</t>
  </si>
  <si>
    <t xml:space="preserve">Истина Бытия Божия. Архимандрит Наум ( Байбородин )  270 стр 7А</t>
  </si>
  <si>
    <t xml:space="preserve">978-5-91362-494-9</t>
  </si>
  <si>
    <t xml:space="preserve">История Боголюбцев. Блаженный Феодорит Кирский. 396 стр. 7А (2012 г.)</t>
  </si>
  <si>
    <t xml:space="preserve">Блаженный Феодорит Кирский</t>
  </si>
  <si>
    <t xml:space="preserve">История Церкви</t>
  </si>
  <si>
    <t xml:space="preserve">978-5-00127-456-8</t>
  </si>
  <si>
    <t xml:space="preserve">История одной старушки. Монахиня Амвросия (Оберучева). 829 стр. 7А (2024 г. зак. № 11502)</t>
  </si>
  <si>
    <t xml:space="preserve">Монахиня Амвросия (Оберучева)</t>
  </si>
  <si>
    <t xml:space="preserve">978-5-00127-330-1</t>
  </si>
  <si>
    <t xml:space="preserve">К Стагирию подвижнику, одержимому демоном, или о том, как преодолевать уныние и скорбь. 221 стр. 7А</t>
  </si>
  <si>
    <t xml:space="preserve">978-5-00127-409-4</t>
  </si>
  <si>
    <t xml:space="preserve">Каждый день с отцом Наумом. Книга-календарь. 7А. 830 стр. тир. 2023 г. з-з № 2259</t>
  </si>
  <si>
    <t xml:space="preserve">Календари с чтением</t>
  </si>
  <si>
    <t xml:space="preserve">978-5-00127-260-1</t>
  </si>
  <si>
    <t xml:space="preserve">Каждый день-подарок Божий. День за днем. Дневник православного священника. 478 стр. 7Бц 2021 г.№8548</t>
  </si>
  <si>
    <t xml:space="preserve">978-5-00127-243-4</t>
  </si>
  <si>
    <t xml:space="preserve">Как нам не потерять наших детей. Э. Качан 7А 504 стр. (з-з №1443)</t>
  </si>
  <si>
    <t xml:space="preserve">978-5-00127-401-8</t>
  </si>
  <si>
    <t xml:space="preserve">Как очистить свой ум и сердце: По творениям святых отцов. Обл. 93 стр. (Тир. 2023 г. з-з № 2888)</t>
  </si>
  <si>
    <t xml:space="preserve">978-5-00127-433-9</t>
  </si>
  <si>
    <t xml:space="preserve">Как правильно подготовиться к исповеди. обл. 44 стр Тир. 2023 г. з-з № 8212</t>
  </si>
  <si>
    <t xml:space="preserve">978-5-00127-369-1</t>
  </si>
  <si>
    <t xml:space="preserve">Как правильно подготовиться к причастию. 43 стр. обл (тираж 2023 г. з-з. № 9951)</t>
  </si>
  <si>
    <t xml:space="preserve">978-5-00127-259-5</t>
  </si>
  <si>
    <t xml:space="preserve">Как создать православную семью. По трудам свт. Филарета Московского. 46 стр.обл(2021 г., з-з.№8547)</t>
  </si>
  <si>
    <t xml:space="preserve">Святитель Филарет Московский (Дроздов)</t>
  </si>
  <si>
    <t xml:space="preserve">978-5-00127-452-0</t>
  </si>
  <si>
    <t xml:space="preserve">Канон в Неделю Святой Пасхи. 45 стр. обл (2024 г.) З-з. № 10299)</t>
  </si>
  <si>
    <t xml:space="preserve">978-5-00127-257-1</t>
  </si>
  <si>
    <t xml:space="preserve">Канон за болящего. 30 стр. обл (Тираж 2021 г., з-з № 8546)</t>
  </si>
  <si>
    <t xml:space="preserve">978-5-00127-406-3</t>
  </si>
  <si>
    <t xml:space="preserve">Келейный летописец. Свт. Димитрий Ростовский. 7А. 638 стр. (Тир. 2023 г. з-з № 2258)</t>
  </si>
  <si>
    <t xml:space="preserve">978-5-00127-364-6</t>
  </si>
  <si>
    <t xml:space="preserve">Кёнигсбергское чудо. Л. Новихина. 7А. 254 стр. (Тираж 2023 г. з-з № 4911)</t>
  </si>
  <si>
    <t xml:space="preserve">Людмила Новихина</t>
  </si>
  <si>
    <t xml:space="preserve">978-5-00127-223-6</t>
  </si>
  <si>
    <t xml:space="preserve">Клад и крест. Сергей Сухинов. 7А. 717 стр. (з-з № 8856 )</t>
  </si>
  <si>
    <t xml:space="preserve">Сергей Сухинов</t>
  </si>
  <si>
    <t xml:space="preserve">978-5-00127-370-7</t>
  </si>
  <si>
    <t xml:space="preserve">Ключ к Псалтири. Архимандрит Наум (Байбородин). 196 стр. 7А (Тираж 2023 г., З-з. № 9950)</t>
  </si>
  <si>
    <t xml:space="preserve">978-5-906853-52-3</t>
  </si>
  <si>
    <t xml:space="preserve">Книга о благотворительности и милостыне. Свщмч. Киприан, епископ Карфагенский. 58 стр. обл (2016 г.)</t>
  </si>
  <si>
    <t xml:space="preserve">Священномученик Киприан Карфагенский</t>
  </si>
  <si>
    <t xml:space="preserve">978-5-906853-53-0</t>
  </si>
  <si>
    <t xml:space="preserve">Книга о единстве Церкви. Свщмч. Киприан, епископ Карфагенский. 59 стр. обл (2017 г., з-з. № 39118)</t>
  </si>
  <si>
    <t xml:space="preserve">978-5-906853-10-3</t>
  </si>
  <si>
    <t xml:space="preserve">Книга о молитве Господней. Свщмч. Киприан, епископ Карфагенский. 61 стр. обл (2016 г. № 38320)</t>
  </si>
  <si>
    <t xml:space="preserve">978-5-00127-107-9</t>
  </si>
  <si>
    <t xml:space="preserve">Когда замкнётся спираль. Ольга Ларькина. 766 стр. 7А Т. 2020 г., Зак. № 1994</t>
  </si>
  <si>
    <t xml:space="preserve">Ларькина О.</t>
  </si>
  <si>
    <t xml:space="preserve">978-5-00127-446-9</t>
  </si>
  <si>
    <t xml:space="preserve">Константин Великий. Равноапостольный. 7А. 541 стр. (Тир. 2024 г.  з-з № 6403)</t>
  </si>
  <si>
    <t xml:space="preserve">Кошелев А.В.</t>
  </si>
  <si>
    <t xml:space="preserve">978-5-00127-395-0</t>
  </si>
  <si>
    <t xml:space="preserve">Константин Великий.Сим победиши. Роман. 7А. 555 стр.  (Тир. 2023 г. з-з № 8187)</t>
  </si>
  <si>
    <t xml:space="preserve">978-5-00127-398-1</t>
  </si>
  <si>
    <t xml:space="preserve">Кончина мира: пророчества. Архимандрит Наум (Байбородин). 282 стр. 7А (Тираж 2023 г., з-з. № 2208)</t>
  </si>
  <si>
    <t xml:space="preserve">978-5-00127-108-6</t>
  </si>
  <si>
    <t xml:space="preserve">Красные родники. Солоницын Алексей. 509 стр. 7А (Тираж 2020 г., з-з № 276)</t>
  </si>
  <si>
    <t xml:space="preserve">Солоницын А.</t>
  </si>
  <si>
    <t xml:space="preserve">978-5-00127-238-0</t>
  </si>
  <si>
    <t xml:space="preserve">Краткое изложение Ветхого Завета. 590 стр. 7А (з-з. №371, тираж 2021 г.)</t>
  </si>
  <si>
    <t xml:space="preserve">978-5-00127-342-4</t>
  </si>
  <si>
    <t xml:space="preserve">Круг перемен. Богданова И. 572 стр. 7А (Тираж 2022 г., з-з. № 4476)</t>
  </si>
  <si>
    <t xml:space="preserve">978-5-00127-392-9</t>
  </si>
  <si>
    <t xml:space="preserve">Кто из богатых спасется. Климент Александрийский. 109 стр. 7А (Тираж 2023 г. з-з 1893)</t>
  </si>
  <si>
    <t xml:space="preserve">Климент Александрийский</t>
  </si>
  <si>
    <t xml:space="preserve">978-5-00127-339-4</t>
  </si>
  <si>
    <t xml:space="preserve">Кто услышит коноплянку? В. Лихачев. 574 стр. 7А (тираж 2022 г., з-з. № 186)</t>
  </si>
  <si>
    <t xml:space="preserve">Лихачёв В.</t>
  </si>
  <si>
    <t xml:space="preserve">60х90/16</t>
  </si>
  <si>
    <t xml:space="preserve">978-5-00127-340-0</t>
  </si>
  <si>
    <t xml:space="preserve">Купола российские. От веры до верности. 7А. 425 стр. з-з № 4756</t>
  </si>
  <si>
    <t xml:space="preserve">Протоиерей Павел Гумеров</t>
  </si>
  <si>
    <t xml:space="preserve">978-5-00127-327-1</t>
  </si>
  <si>
    <t xml:space="preserve">Ладонью солнце не закрыть. Евсин И. 7А 748 стр (2022, з-з 770)</t>
  </si>
  <si>
    <t xml:space="preserve">Евсин И.</t>
  </si>
  <si>
    <t xml:space="preserve">978-5-00127-074-4</t>
  </si>
  <si>
    <t xml:space="preserve">Лёка. Эдуард Качан. 456 стр. 7А (Тираж 2019 г., з-з. № 4739)</t>
  </si>
  <si>
    <t xml:space="preserve">978-5-00127-359-2</t>
  </si>
  <si>
    <t xml:space="preserve">Лествица. Прп. Иоанн Лествичник, игумен Синайской горы. 573 стр. 7Бц (з-з. № 8074 тираж 2022 г.)</t>
  </si>
  <si>
    <t xml:space="preserve">Преподобный Иоанн Лествичник</t>
  </si>
  <si>
    <t xml:space="preserve">978-5-00127-295-3</t>
  </si>
  <si>
    <t xml:space="preserve">Лето Господне. И. Шмелев. 540 стр. 7Бц Тираж 2022 г., з-з. № 9948</t>
  </si>
  <si>
    <t xml:space="preserve">978-5-00127-100-0</t>
  </si>
  <si>
    <t xml:space="preserve">Лето под парусом. Алексей Ерошкин. 382 стр. 7А (Тираж 2019 г., з-з. № 7355)</t>
  </si>
  <si>
    <t xml:space="preserve">Ерошкин А.</t>
  </si>
  <si>
    <t xml:space="preserve">978-5-00127-455-1</t>
  </si>
  <si>
    <t xml:space="preserve">Лимонад для души. Дубская-Севастьянова А. 7А 154 стр (2024 г. з-з 11184)</t>
  </si>
  <si>
    <t xml:space="preserve">Дубская-Севастьянова А.</t>
  </si>
  <si>
    <t xml:space="preserve">978-5-00127-362-2</t>
  </si>
  <si>
    <t xml:space="preserve">Любви много не бывает, или Ступеньки в вечность. 7А. 430 стр. (Тираж 2023 г. з-з № 2889)</t>
  </si>
  <si>
    <t xml:space="preserve">Сараджишвили М.</t>
  </si>
  <si>
    <t xml:space="preserve">978-5-00127-197-0</t>
  </si>
  <si>
    <t xml:space="preserve">Любимым детям. 477 стр. 7А (тираж 2020 г. з-з. № 5370)</t>
  </si>
  <si>
    <t xml:space="preserve">Худ. литература для детей</t>
  </si>
  <si>
    <t xml:space="preserve">978-5-906911-21-6</t>
  </si>
  <si>
    <t xml:space="preserve">Любить не страшно. Полина Луговая. 233 стр. 7А. (тираж 2017 №3692)</t>
  </si>
  <si>
    <t xml:space="preserve">Луговая П.М.</t>
  </si>
  <si>
    <t xml:space="preserve">978-5-91362-918-0</t>
  </si>
  <si>
    <t xml:space="preserve">Маргарит, или Избранные душеспасительные изречения, руководящие к вечному блаженству. 495 стр. 7А</t>
  </si>
  <si>
    <t xml:space="preserve">978-5-91362-755-1</t>
  </si>
  <si>
    <t xml:space="preserve">Маркс - Энгельс - Ленин. 233 стр. 7А</t>
  </si>
  <si>
    <t xml:space="preserve">История России</t>
  </si>
  <si>
    <t xml:space="preserve">978-5-00127-345-5</t>
  </si>
  <si>
    <t xml:space="preserve">Мера бытия. Ирина Богданова. 798 стр. 7А (тираж 2022 г. з-з № 5425)</t>
  </si>
  <si>
    <t xml:space="preserve">978-5-00127-161-1</t>
  </si>
  <si>
    <t xml:space="preserve">Мессианская сотница. Архимандрит Наум (Байбородин). 58 стр. обл (Тираж 2020 г. № 4859)</t>
  </si>
  <si>
    <t xml:space="preserve">978-5-00127-403-2</t>
  </si>
  <si>
    <t xml:space="preserve">Мечта длиною в лето: Повесть. 7А. 590 стр. (тираж 2023 г. з-з №8787)</t>
  </si>
  <si>
    <t xml:space="preserve">978-5-00127-251-9</t>
  </si>
  <si>
    <t xml:space="preserve">Милость к падшим. Солоницын А. 7А 298 стр. (тираж 2021 г. №2818)</t>
  </si>
  <si>
    <t xml:space="preserve">978-5-00127-408-7</t>
  </si>
  <si>
    <t xml:space="preserve">Мир всем. Роман. Богданова И. 587 стр. 7А (2023 г. з-з 4908)</t>
  </si>
  <si>
    <t xml:space="preserve">978-5-00127-343-1</t>
  </si>
  <si>
    <t xml:space="preserve">Многая лета. Роман. Богданова И. 749 стр. 7А (2022 г. зак. № 5426)</t>
  </si>
  <si>
    <t xml:space="preserve">978-5-00127-230-4</t>
  </si>
  <si>
    <t xml:space="preserve">Мое милое детство. Клавдия Лукашевич. 204 стр. 7А (Тираж 2022 г., з-з. № 708)</t>
  </si>
  <si>
    <t xml:space="preserve">Лукашевич К.</t>
  </si>
  <si>
    <t xml:space="preserve">978-5-00127-174-1</t>
  </si>
  <si>
    <t xml:space="preserve">Молитвами его живем. Памяти архим. Наума (Байбородина). 411 стр. 7А (тираж 2020 г. з-з. № 4309)</t>
  </si>
  <si>
    <t xml:space="preserve">978-5-00127-486-5</t>
  </si>
  <si>
    <t xml:space="preserve">Молитвослов (ст. 200) Православного воина. Обл. 46 стр. Тираж 2024. з-з №134</t>
  </si>
  <si>
    <t xml:space="preserve">МОЛИТВОСЛОВЫ</t>
  </si>
  <si>
    <t xml:space="preserve">70х108/64</t>
  </si>
  <si>
    <t xml:space="preserve">978-5-00127-319-6</t>
  </si>
  <si>
    <t xml:space="preserve">Молитвослов (ст. 28) на церковнославянском языке. 333 стр. 7А (Тираж 2022 г., з-з. № 262)</t>
  </si>
  <si>
    <t xml:space="preserve">978-5-00127-367-7</t>
  </si>
  <si>
    <t xml:space="preserve">Молитвослов (ст. 32) православного воина. 287 стр. 7Бц (2023 г. з-з 9570)</t>
  </si>
  <si>
    <t xml:space="preserve">60х84/32</t>
  </si>
  <si>
    <t xml:space="preserve">978-5-00127-443-8</t>
  </si>
  <si>
    <t xml:space="preserve">Молитвослов (ст. 40) крупн. шрифтом. 175 стр. обл. Тираж 2024 г. з-з № 5361</t>
  </si>
  <si>
    <t xml:space="preserve">978-5-906911-66-7</t>
  </si>
  <si>
    <t xml:space="preserve">Мужской характер. Елена Морозова. 446 стр. 7А (Тираж 2018 г., з-з. № 5808)</t>
  </si>
  <si>
    <t xml:space="preserve">978-5-00127-225-0</t>
  </si>
  <si>
    <t xml:space="preserve">Мы вместе. Семейная жизнь: советы священника. Протоиерей Павел Гумеров. 379 стр. 7А (2021 г. 820)</t>
  </si>
  <si>
    <t xml:space="preserve">978-5-00127-169-7</t>
  </si>
  <si>
    <t xml:space="preserve">Мы живем ради вас. Рассказы о лаврском старце отце Науме. Сидорова С. 462 стр. 7А Т. 2020 З-з.№ 2285</t>
  </si>
  <si>
    <t xml:space="preserve">Сидорова С.</t>
  </si>
  <si>
    <t xml:space="preserve">978-5-00127-420-9</t>
  </si>
  <si>
    <t xml:space="preserve">Находящемуся на одре болезни в подкрепление. По творениям прп. Амвросия Оптинского. 189стр.7А(2023г)</t>
  </si>
  <si>
    <t xml:space="preserve">Преподобный Амвросий Оптинский</t>
  </si>
  <si>
    <t xml:space="preserve">978-5-91362-975-3</t>
  </si>
  <si>
    <t xml:space="preserve">Наше время истекло? Анализ Григорианского и Юлианского календарей. 46 стр. обл (2015 г.) З-з № 37009</t>
  </si>
  <si>
    <t xml:space="preserve">Менькова И.</t>
  </si>
  <si>
    <t xml:space="preserve">978-5-91362-893-0</t>
  </si>
  <si>
    <t xml:space="preserve">Наши отношения к храмам. Святитель Феофан Затворник. 138 стр. 7А</t>
  </si>
  <si>
    <t xml:space="preserve">Невидимая брань. Преподобный Никодим Святогорец. 477 стр. 7А (Тираж 2023 г., з-з. № 5387)</t>
  </si>
  <si>
    <t xml:space="preserve">Преподобный Никодим Святогорец</t>
  </si>
  <si>
    <t xml:space="preserve">978-5-00127-248-9</t>
  </si>
  <si>
    <t xml:space="preserve">Несёт меня лиса. Роман. Ирина Богданова. 489 стр. 7А (2021 г. 1686)</t>
  </si>
  <si>
    <t xml:space="preserve">978-5-00127-315-8</t>
  </si>
  <si>
    <t xml:space="preserve">Неувядаемый цвет. Роман. Богданова И. 685 стр. 7А (тираж 2022 г. зак. № 257)</t>
  </si>
  <si>
    <t xml:space="preserve">978-5-00127-445-2</t>
  </si>
  <si>
    <t xml:space="preserve">Новый Завет ст.  3 с параллельным переводом (на церковнослав. и русск. языках). 1007 стр. 7А № 9932</t>
  </si>
  <si>
    <t xml:space="preserve">978-5-906853-01-1</t>
  </si>
  <si>
    <t xml:space="preserve">Нравственные правила. Святитель Василий Великий. 205 стр. 7А (Тираж 2016 г., з-з. № 968)</t>
  </si>
  <si>
    <t xml:space="preserve">978-5-00127-282-3</t>
  </si>
  <si>
    <t xml:space="preserve">О благе супружества. Блаженный Августин Гиппонский. 7А. 156 стр. заказ №11024</t>
  </si>
  <si>
    <t xml:space="preserve">Блаженный Августин</t>
  </si>
  <si>
    <t xml:space="preserve">978-5-906911-97-1</t>
  </si>
  <si>
    <t xml:space="preserve">О благоразумном разбойнике Рахе. 60 стр. обл (Тираж 2018 г., з-з. № 8044)</t>
  </si>
  <si>
    <t xml:space="preserve">Преподобный Нил Мироточивый, Святитель Иоанн Златоуст, Аристид, философ Афинский</t>
  </si>
  <si>
    <t xml:space="preserve">978-5-906793-81-2</t>
  </si>
  <si>
    <t xml:space="preserve">О вере и к тем,которые говорят,что живущему в мире невозможно достигнуть совершенства в добродетелях</t>
  </si>
  <si>
    <t xml:space="preserve">Преподобный Симеон Новый Богослов</t>
  </si>
  <si>
    <t xml:space="preserve">978-5-91362-896-1</t>
  </si>
  <si>
    <t xml:space="preserve">О вере. Избранные изречения святых отцов. 571 стр. 7А</t>
  </si>
  <si>
    <t xml:space="preserve">Прп. Ефрем Сирин, свт. Иоанн Златоуст, прп. Исаак Сирин, прп. Иоанн Дамаскин, свт. Лука  и др.</t>
  </si>
  <si>
    <t xml:space="preserve">978-5-00127-039-3</t>
  </si>
  <si>
    <t xml:space="preserve">О воскресении мертвых. Афинагор Афинянин. 94 стр. обл (Тираж 2019 г., з-з. № 9437)</t>
  </si>
  <si>
    <t xml:space="preserve">Афинянин А.</t>
  </si>
  <si>
    <t xml:space="preserve">ФИЛОСОФИЯ</t>
  </si>
  <si>
    <t xml:space="preserve">978-5-00127-454-4</t>
  </si>
  <si>
    <t xml:space="preserve">О воспитании детей. Епископ Ириней. 206 стр. 7А 2024 г. № 12170</t>
  </si>
  <si>
    <t xml:space="preserve">Епископ Ириней</t>
  </si>
  <si>
    <t xml:space="preserve">978-5-906911-04-9</t>
  </si>
  <si>
    <t xml:space="preserve">О восьми лукавых духах. Преподобный Нил Синайский. 157 стр. 7Бц (Тираж 2017 г., з-з. № 811)</t>
  </si>
  <si>
    <t xml:space="preserve">Преподобный Нил Синайский</t>
  </si>
  <si>
    <t xml:space="preserve">978-5-91362-639-4</t>
  </si>
  <si>
    <t xml:space="preserve">О житии преподобных Пахомия Великого и Феодора Освященного. Епископ Аммон. 142 стр. 7А (2013 г.)</t>
  </si>
  <si>
    <t xml:space="preserve">Епископ Аммон</t>
  </si>
  <si>
    <t xml:space="preserve">978-5-00127-283-0</t>
  </si>
  <si>
    <t xml:space="preserve">О любви к Богу и ближнему. Св. Тихон Задонский. 7А. 699 стр. Тираж 2022 з-з №12339</t>
  </si>
  <si>
    <t xml:space="preserve">Святитель Тихон Задонский</t>
  </si>
  <si>
    <t xml:space="preserve">978-5-91362-736-0</t>
  </si>
  <si>
    <t xml:space="preserve">О любви, воздержании и духовной жизни. Преподобный Фалассий Ливийский. 73 стр. обл. (2013 г.)</t>
  </si>
  <si>
    <t xml:space="preserve">Преподобный Фалассий Ливийский</t>
  </si>
  <si>
    <t xml:space="preserve">978-5-91362-786-5</t>
  </si>
  <si>
    <t xml:space="preserve">О младенцах, преждевременно похищаемых смертью. Свт. Григорий Нисский. 59 стр. обл. (2 тираж 2014 г)</t>
  </si>
  <si>
    <t xml:space="preserve">Святитель Григорий Нисский</t>
  </si>
  <si>
    <t xml:space="preserve">978-5-91362-928-9</t>
  </si>
  <si>
    <t xml:space="preserve">О молитве (Из "Добротолюбия"). Святитель Симеон Солунский. 30 стр. обл (тир. 2015 г. з-з. № 36414)</t>
  </si>
  <si>
    <t xml:space="preserve">Святитель Симеон, архиепископ Солунский</t>
  </si>
  <si>
    <t xml:space="preserve">978-5-91362-440-6</t>
  </si>
  <si>
    <t xml:space="preserve">О мучениках, в земле Палестинской просиявших. Е.Памфил. 93 стр, обл.</t>
  </si>
  <si>
    <t xml:space="preserve">Памфил Е.</t>
  </si>
  <si>
    <t xml:space="preserve">978-5-906911-47-6</t>
  </si>
  <si>
    <t xml:space="preserve">О мысленной в нас брани. Преподобный Нил Сорский. 190 стр. 7А (Тираж 2017 г., з-з. № 3283)</t>
  </si>
  <si>
    <t xml:space="preserve">Преподобный Нил Сорский</t>
  </si>
  <si>
    <t xml:space="preserve">978-5-00127-219-9</t>
  </si>
  <si>
    <t xml:space="preserve">О нагорной проповеди Господа. О попечении в отношении усопших. Блажен Августин (№8369) 7А.413 стр.</t>
  </si>
  <si>
    <t xml:space="preserve">978-5-906911-06-3</t>
  </si>
  <si>
    <t xml:space="preserve">О покаянии. Святитель Амвросий Медиоланский. 157 стр. 7Бц Тираж 2017 г., з-з. № 809</t>
  </si>
  <si>
    <t xml:space="preserve">Святитель Амвросий Медиоланский</t>
  </si>
  <si>
    <t xml:space="preserve">978-5-00127-331-8</t>
  </si>
  <si>
    <t xml:space="preserve">О помыслах. Авва Евагрий Понтийский. 206 стр. 7А. Тираж 2022г з-з № 7599</t>
  </si>
  <si>
    <t xml:space="preserve">Авва Евагрий Понтийский</t>
  </si>
  <si>
    <t xml:space="preserve">978-5-00127-396-7</t>
  </si>
  <si>
    <t xml:space="preserve">О посмертных мытарствах души. 7А. 234 стр. (Тираж 2023 г. з-з №2203)</t>
  </si>
  <si>
    <t xml:space="preserve">978-5-00127-244-1</t>
  </si>
  <si>
    <t xml:space="preserve">О посте и воздержании. Монах Арсений со Святой Горы. Обл. 28 стр. ( з-з № 8340)</t>
  </si>
  <si>
    <t xml:space="preserve">Монах Арсений со Святой Горы</t>
  </si>
  <si>
    <t xml:space="preserve">978-5-91362-783-4</t>
  </si>
  <si>
    <t xml:space="preserve">О Святом Причащении. 217 стр. 7Бц № 3282 (тираж 13-14) З-з № 3282, 316</t>
  </si>
  <si>
    <t xml:space="preserve">Свт. Иоанн Златоуст, Игнатий (Брянчанинов), Симеон Новый Богослов, прп. Никита Стифат, и др.</t>
  </si>
  <si>
    <t xml:space="preserve">978-5-906911-22-3</t>
  </si>
  <si>
    <t xml:space="preserve">О священнодействиях и таинствах церковных. Святитель Симеон Солунский. 655 стр. 7А (2018 г., № 5329)</t>
  </si>
  <si>
    <t xml:space="preserve">978-5-00127-033-1</t>
  </si>
  <si>
    <t xml:space="preserve">О спасении в миру. Из писем и келейных записок аф. старца Иеронима. 77 стр. обл (2018 г., з. № 9382)</t>
  </si>
  <si>
    <t xml:space="preserve">Иеросхимонах Иероним</t>
  </si>
  <si>
    <t xml:space="preserve">978-5-00127-034-8</t>
  </si>
  <si>
    <t xml:space="preserve">О Таинстве Крещения. Сергей Сажин. 142 стр. 7А (Тираж 2019 г. № 2483)</t>
  </si>
  <si>
    <t xml:space="preserve">978-5-00127-181-9</t>
  </si>
  <si>
    <t xml:space="preserve">О том, как грех вызывает наказание. Архим. Наум (Байбородин). 221 стр. 7А</t>
  </si>
  <si>
    <t xml:space="preserve">978-5-906853-38-7</t>
  </si>
  <si>
    <t xml:space="preserve">О храме Божием и о служащих в нем. Святитель Симеон Солунский. 126 стр. 7А (2016 г., з-з. № 5814)</t>
  </si>
  <si>
    <t xml:space="preserve">978-5-91362-880-0</t>
  </si>
  <si>
    <t xml:space="preserve">О Христе и антихристе. Свщмч. Ипполит Римский. 92 стр. обл.</t>
  </si>
  <si>
    <t xml:space="preserve">978-5-00127-118-5</t>
  </si>
  <si>
    <t xml:space="preserve">О церковных свечах и лампадах. 45 стр. обл (Тираж 2019 г., з-з. № 3365)</t>
  </si>
  <si>
    <t xml:space="preserve">978-5-906911-51-3</t>
  </si>
  <si>
    <t xml:space="preserve">Об антихристе, кончине мира и Страшном Суде.Из тв.прп. Ефрема Сирина. 92 стр. обл. (2017 г. № 40531)</t>
  </si>
  <si>
    <t xml:space="preserve">Преподобный Ефрем Сирин</t>
  </si>
  <si>
    <t xml:space="preserve">978-5-00127-442-1</t>
  </si>
  <si>
    <t xml:space="preserve">Об умной молитве. Преподобный Паисий (Величковский) 7А 187 стр (2024 г. з-з 10765)</t>
  </si>
  <si>
    <t xml:space="preserve">Старец Паисий Величковский</t>
  </si>
  <si>
    <t xml:space="preserve">978-5-00127-187-1</t>
  </si>
  <si>
    <t xml:space="preserve">Объяснение всенощного бдения и Божественной литургии. 75 стр. обл (Тираж 2020 г., з-з. №5873)</t>
  </si>
  <si>
    <t xml:space="preserve">978-5-00127-348-6</t>
  </si>
  <si>
    <t xml:space="preserve">Однажды в Петербурге. Роман. 7А. 474 стр. тираж 2022 з-з № 2528</t>
  </si>
  <si>
    <t xml:space="preserve">Алипова Е.</t>
  </si>
  <si>
    <t xml:space="preserve">978-5-00127-057-7</t>
  </si>
  <si>
    <t xml:space="preserve">Он от нас не ушел. Игумения Анатолия (Баршай). 333 стр. 7А (Тираж 2019 г., з-з. № 2989)</t>
  </si>
  <si>
    <t xml:space="preserve">Игумения Анатолия (Баршай)</t>
  </si>
  <si>
    <t xml:space="preserve">978-5-00127-056-0</t>
  </si>
  <si>
    <t xml:space="preserve">Основы православного воспитания. Святитель Феофан Затворник. 91 стр. обл (Тираж 2019 г.,з-з. № 9906)</t>
  </si>
  <si>
    <t xml:space="preserve">978-5-91362-993-7</t>
  </si>
  <si>
    <t xml:space="preserve">От корня Иессеева. О родословии Господа нашего Иисуса Христа. 380 стр. 7А (2015 г.) З-з № 5706</t>
  </si>
  <si>
    <t xml:space="preserve">Чубрик В.В., Копяткевич Т.А.</t>
  </si>
  <si>
    <t xml:space="preserve">978-5-00127-080-5</t>
  </si>
  <si>
    <t xml:space="preserve">От Меня это было. 29 стр. обл Тираж 2019 г. з-з. № 1631</t>
  </si>
  <si>
    <t xml:space="preserve">Преподобный Серафим Вырицкий, Митрополит Мануил (Лемешевский), Архиепископ Никон (Рождественский)</t>
  </si>
  <si>
    <t xml:space="preserve">978-5-906853-55-4</t>
  </si>
  <si>
    <t xml:space="preserve">От святой купели и до Неба. 302 стр. 7Бц з-з № 5812 (тираж 2016 г.)</t>
  </si>
  <si>
    <t xml:space="preserve">Епископ Павел Никольско-Уссурийский</t>
  </si>
  <si>
    <t xml:space="preserve">978-5-906911-01-8</t>
  </si>
  <si>
    <t xml:space="preserve">Отвергнутый дар. Елена Морозова. 206 стр. 7А (Тираж 2017 г., з-з. № 1615)</t>
  </si>
  <si>
    <t xml:space="preserve">978-5-00127-394-3</t>
  </si>
  <si>
    <t xml:space="preserve">Отечник. Избранные творения. Святитель Игнатий Брянчанинов. 7А 620 стр. (тир. №8443)</t>
  </si>
  <si>
    <t xml:space="preserve">978-5-00127-344-8</t>
  </si>
  <si>
    <t xml:space="preserve">Отзвуки времени. Ирина Богданова. 747 стр. 7А (тираж 2022 г., з-з. № 5427)</t>
  </si>
  <si>
    <t xml:space="preserve">978-5-00127-380-6</t>
  </si>
  <si>
    <t xml:space="preserve">Откровенные рассказы странника духовному своему отцу. 7А. 350 стр (тираж 2023 г. з-з № 86)</t>
  </si>
  <si>
    <t xml:space="preserve">978-5-906911-87-2</t>
  </si>
  <si>
    <t xml:space="preserve">Отче наш. Беседы на молитву Господню. Священномученик Владимир (Богоявленский). (Тир. 2018 г.№ 6271)</t>
  </si>
  <si>
    <t xml:space="preserve">Священномученик Владимир Богоявленский</t>
  </si>
  <si>
    <t xml:space="preserve">978-5-91362-781-0</t>
  </si>
  <si>
    <t xml:space="preserve">Отче наш. Толкование молитвы Господней. Свт. Николай (Велимирович). 45 стр. обл.</t>
  </si>
  <si>
    <t xml:space="preserve">978-5-00127-014-0</t>
  </si>
  <si>
    <t xml:space="preserve">Пастырь Ерма. 270 стр. 7А (Тираж 2018 г., з-з. № 8961)</t>
  </si>
  <si>
    <t xml:space="preserve">978-5-00127-151-2</t>
  </si>
  <si>
    <t xml:space="preserve">Пасха и пасхалия. О времени празднования Пасхи. Архимандрит Наум. 60 стр. обл (Тираж 2020 г. № 4389)</t>
  </si>
  <si>
    <t xml:space="preserve">978-5-91362-981-4</t>
  </si>
  <si>
    <t xml:space="preserve">Первое движение души. Алексей Солоницын. 379 стр. 7А З-з. № 5713</t>
  </si>
  <si>
    <t xml:space="preserve">978-5-00127-043-0</t>
  </si>
  <si>
    <t xml:space="preserve">Первые шаги в православном храме. 75 стр. обл (з-з. № 9558 Тираж 2019 г.)</t>
  </si>
  <si>
    <t xml:space="preserve">978-5-00127-302-8</t>
  </si>
  <si>
    <t xml:space="preserve">Переход: Последняя болезнь, смерть и после. Калиновский П.П. 429 стр. 7А (Тир. 2022 г., з-з.№ 11420)</t>
  </si>
  <si>
    <t xml:space="preserve">Калиновский П.</t>
  </si>
  <si>
    <t xml:space="preserve">978-5-00127-444-5</t>
  </si>
  <si>
    <t xml:space="preserve">Письма в Небеса обетованные. 7А. 334 стр. тир. 24 года. з-з №291</t>
  </si>
  <si>
    <t xml:space="preserve">978-5-00127-303-5</t>
  </si>
  <si>
    <t xml:space="preserve">Письма к разным лицам о разных предметах веры и жизни. Святитель Феофан Затворник. 814 стр.7А .11417</t>
  </si>
  <si>
    <t xml:space="preserve">978-5-91362-941-8</t>
  </si>
  <si>
    <t xml:space="preserve">Письма с Афона в Россию (XIX - начало XX века). 446 стр. 7А</t>
  </si>
  <si>
    <t xml:space="preserve">978-5-00127-377-6</t>
  </si>
  <si>
    <t xml:space="preserve">Повесть о преподобном Серафиме Саровском. 7А. 286 стр. (тир. 2023 г. з-з №7717)</t>
  </si>
  <si>
    <t xml:space="preserve">Карпицкая Валентина</t>
  </si>
  <si>
    <t xml:space="preserve">978-5-00127-105-5</t>
  </si>
  <si>
    <t xml:space="preserve">Подвижник веры и науки. Пастырское служение архиепископа Луки. 381 стр. 7А (Тираж 2020 г. № 3223)</t>
  </si>
  <si>
    <t xml:space="preserve">Иерей Георгий Николаевич Орабей</t>
  </si>
  <si>
    <t xml:space="preserve">978-5-00127-163-5</t>
  </si>
  <si>
    <t xml:space="preserve">Подвижники Русского Святого-Пантелеимонова монастыря на Афоне. 542 стр. 7А (з-з 7823)</t>
  </si>
  <si>
    <t xml:space="preserve">978-5-906911-68-1</t>
  </si>
  <si>
    <t xml:space="preserve">Покаяния двери отверзи мне. Митрополит Николай Ярушевич. 44 стр. обл (тираж 2018 г. з-з. № 40814)</t>
  </si>
  <si>
    <t xml:space="preserve">Митрополит Николай Ярушевич</t>
  </si>
  <si>
    <t xml:space="preserve">978-5-00127-383-7</t>
  </si>
  <si>
    <t xml:space="preserve">Покров Божий над Россией. Архимандрит Наум (Байбородин). 317 стр. 7А Тираж 2023 г. №285</t>
  </si>
  <si>
    <t xml:space="preserve">978-5-906911-50-6</t>
  </si>
  <si>
    <t xml:space="preserve">Положение парусов. Татьяна Шипошина. 895 стр. 7А (2017 г. з-з. № 4372)</t>
  </si>
  <si>
    <t xml:space="preserve">Шипошина Т.</t>
  </si>
  <si>
    <t xml:space="preserve">978-5-00127-323-3</t>
  </si>
  <si>
    <t xml:space="preserve">Поминайте наставников ваших: Архим. Наум (Байбородин) в воспоминаниях современников. 588 с.7А № 260</t>
  </si>
  <si>
    <t xml:space="preserve">978-5-906911-36-0</t>
  </si>
  <si>
    <t xml:space="preserve">Помоги, Господи, не унывать (2017 г. з-з 2657). 270 стр, 7Бц</t>
  </si>
  <si>
    <t xml:space="preserve">Прп. Ефрем Сирин, Свт. Феофан Затворник, свт. Тихон Задонский, Схиигумен Савва, свт. Лука  и др.</t>
  </si>
  <si>
    <t xml:space="preserve"> Серия "Даруй, Господи, мне зрети мои прегрешения"</t>
  </si>
  <si>
    <t xml:space="preserve">978-5-91362-904-3</t>
  </si>
  <si>
    <t xml:space="preserve">Последние времена. Мария Волкова. 236 стр. 7А (тираж 2015 г.) з-з № 1048</t>
  </si>
  <si>
    <t xml:space="preserve">978-5-00127-221-2</t>
  </si>
  <si>
    <t xml:space="preserve">Последние дни земной жизни Господа нашего Иисуса Христа: (тираж 2021г. з-з8372) 638 стр.7А</t>
  </si>
  <si>
    <t xml:space="preserve">978-5-00127-310-3</t>
  </si>
  <si>
    <t xml:space="preserve">Последование вечерни, утрени и Божественной литургии. 221 стр. 7А (Тираж 2022 г., з-з. № 12343)</t>
  </si>
  <si>
    <t xml:space="preserve">978-5-00127-111-6</t>
  </si>
  <si>
    <t xml:space="preserve">Потерянная благодать. Дмитрий Ткаченко. 637 стр. 7А (Тираж 2020 г., з-з 277)</t>
  </si>
  <si>
    <t xml:space="preserve">Ткаченко Д.</t>
  </si>
  <si>
    <t xml:space="preserve">978-5-91362-537-3</t>
  </si>
  <si>
    <t xml:space="preserve">Потеха. С.Жигалов. 699 стр, 7А</t>
  </si>
  <si>
    <t xml:space="preserve">Жигалов С.</t>
  </si>
  <si>
    <t xml:space="preserve">978-5-91362-963-0</t>
  </si>
  <si>
    <t xml:space="preserve">Православное супружество. Митрополит Владимир (Иким). 364 стр. 7А (ТИРАЖ 2015 г. з-з № 4949)</t>
  </si>
  <si>
    <t xml:space="preserve">978-5-00127-471-1</t>
  </si>
  <si>
    <t xml:space="preserve">Преподобный Ефрем Сирин. Домостроительство спасения. Собрание творений. 813 стр. 7А (з-з. № 598)</t>
  </si>
  <si>
    <t xml:space="preserve">978-5-00127-472-8</t>
  </si>
  <si>
    <t xml:space="preserve">Преподобный Ефрем Сирин. Молитва. Собрание творений. 700 стр. 7А (2024 г., з-з. № 606)</t>
  </si>
  <si>
    <t xml:space="preserve">978-5-00127-469-8</t>
  </si>
  <si>
    <t xml:space="preserve">Преподобный Ефрем Сирин. Покаяние. Собрание творений. 797 стр. 7А (2024 г., з-з. № 597)</t>
  </si>
  <si>
    <t xml:space="preserve">978-5-00127-470-4</t>
  </si>
  <si>
    <t xml:space="preserve">Преподобный Ефрем Сирин. Страсти и добродетели. Собрание творений. 861 стр. 7А (2024 г., з-з. № 841)</t>
  </si>
  <si>
    <t xml:space="preserve">978-5-00127-464-3</t>
  </si>
  <si>
    <t xml:space="preserve">Преподобный Ефрем Сирин. ТОЛКОВАНИЕ НА ПОСЛАНИЯ АПОСТОЛА ПАВЛА. 7А. 605 стр. (тир. 24 г. з-з № 160)</t>
  </si>
  <si>
    <t xml:space="preserve">978-5-00127-466-7</t>
  </si>
  <si>
    <t xml:space="preserve">Преподобный Ефрем Сирин. ТОЛКОВАНИЕ НА ПРОРОЧЕСКИЕ КНИГИ ВЕТХОГО ЗАВЕТА. 7А. 831 стр (з-з. № 161)</t>
  </si>
  <si>
    <t xml:space="preserve">978-5-00127-467-4</t>
  </si>
  <si>
    <t xml:space="preserve">Преподобный Ефрем Сирин. Толкование на Пятикнижие. Собрание творений. 543 стр. 7А (2024г. з-з.№594)</t>
  </si>
  <si>
    <t xml:space="preserve">978-5-00127-083-6</t>
  </si>
  <si>
    <t xml:space="preserve">Приключения Крылатика и Крапинки. Любовь Кантаржи. 503 стр. 7А (Тираж 2019 г., з-з. № 4915)</t>
  </si>
  <si>
    <t xml:space="preserve">Кантаржи Л.</t>
  </si>
  <si>
    <t xml:space="preserve">978-5-91362-852-7</t>
  </si>
  <si>
    <t xml:space="preserve">Примирение со Христом. Масленников С.М. 169 стр. 7А</t>
  </si>
  <si>
    <t xml:space="preserve">Масленников С.М.</t>
  </si>
  <si>
    <t xml:space="preserve">978-5-91362-501-4</t>
  </si>
  <si>
    <t xml:space="preserve">Причины религиозных сомнений. Сомнения в Божестве Иисуса Христа. 124 стр. обл. лето 2012 г.!!!</t>
  </si>
  <si>
    <t xml:space="preserve">Протоиерей Александр Введенский</t>
  </si>
  <si>
    <t xml:space="preserve">978-5-00127-439-1</t>
  </si>
  <si>
    <t xml:space="preserve">Продолжатель дела Сергиева. Воспоминания о дивном лаврском старце арх. Науме. 7А. т 2024. з-з № 9934</t>
  </si>
  <si>
    <t xml:space="preserve">Епископ Арсеньевский и Дальнегорский Гурий (Фёдоров)</t>
  </si>
  <si>
    <t xml:space="preserve">978-5-00127-281-6</t>
  </si>
  <si>
    <t xml:space="preserve">Пророк в своем отечестве. Солоницын Алексей, 7А. 346 стр. заказ  №10992</t>
  </si>
  <si>
    <t xml:space="preserve">978-5-00127-400-1</t>
  </si>
  <si>
    <t xml:space="preserve">Пророчества. Сценарий конца времен. Иеромонах Елпидий. 46 стр. обл (Тир 2024 г. з-з № 3213)</t>
  </si>
  <si>
    <t xml:space="preserve">Иеромонах Елпидий</t>
  </si>
  <si>
    <t xml:space="preserve">978-5-00127-067-6</t>
  </si>
  <si>
    <t xml:space="preserve">Против злых духов. Из дух. наслед. афонск. старца Иеронима. 76 стр. обл (Тираж 2019 г.,з-з. № 1425)</t>
  </si>
  <si>
    <t xml:space="preserve">Старец Иероним</t>
  </si>
  <si>
    <t xml:space="preserve">978-5-00127-186-4</t>
  </si>
  <si>
    <t xml:space="preserve">Против судьбы. Опровержение астрологии... Свт. Григорий Нисский. 62 стр. обл. (2020 г. з-з 5874)</t>
  </si>
  <si>
    <t xml:space="preserve">978-5-00127-491-9</t>
  </si>
  <si>
    <t xml:space="preserve">Псалтирь Божией Матери. 237 стр. 7А. (Тираж 2024 г. з-з №1581)</t>
  </si>
  <si>
    <t xml:space="preserve">978-5-00127-465-0</t>
  </si>
  <si>
    <t xml:space="preserve">Псалтирь в переводе Юнгерова. 239 стр. 7А (тираж 2024, з-з. № 7149)</t>
  </si>
  <si>
    <t xml:space="preserve">70х108/32</t>
  </si>
  <si>
    <t xml:space="preserve">978-5-00127-309-7</t>
  </si>
  <si>
    <t xml:space="preserve">Псалтирь и молитвы по усопшим.  Тираж 2022 г. 557 стр. 7А з-з№ 12338</t>
  </si>
  <si>
    <t xml:space="preserve">978-5-00127-463-6</t>
  </si>
  <si>
    <t xml:space="preserve">Псалтирь на церковнославянском языке. 7А. 622 стр. (тир 24 г. з-з №68)</t>
  </si>
  <si>
    <t xml:space="preserve">978-5-00127-404-9</t>
  </si>
  <si>
    <t xml:space="preserve">Псалтирь с толкованиями. На церковно-славянском языке, крупный шрифт. 829 стр. 7А (2023 г. з-з 8964)</t>
  </si>
  <si>
    <t xml:space="preserve">978-5-00127-413-1</t>
  </si>
  <si>
    <t xml:space="preserve">Псалтирь, или Богомысленные размышления преподобного Ефрема Сирина. 7А. 333 стр. ( 2023г. з-з № 4993</t>
  </si>
  <si>
    <t xml:space="preserve">978-5-91362-776-6</t>
  </si>
  <si>
    <t xml:space="preserve">Путем отцов. О служении святых Небесному Отечеству и народу. 157 стр. 7А</t>
  </si>
  <si>
    <t xml:space="preserve">978-5-00127-037-9</t>
  </si>
  <si>
    <t xml:space="preserve">Путникам в Россию: Роман, очерки, публицистика. Борис Зайцев. 766 стр. 7А (2019 г. з-з. № 4164)</t>
  </si>
  <si>
    <t xml:space="preserve">Зайцев Б.</t>
  </si>
  <si>
    <t xml:space="preserve">ПУБЛИЦИСТИКА</t>
  </si>
  <si>
    <t xml:space="preserve">978-5-00127-273-1</t>
  </si>
  <si>
    <t xml:space="preserve">Путь к святой Матроне. 7Бц. 733 стр. (заказ №3423)</t>
  </si>
  <si>
    <t xml:space="preserve">Пальмов Эдуард</t>
  </si>
  <si>
    <t xml:space="preserve">978-5-00127-391-2</t>
  </si>
  <si>
    <t xml:space="preserve">Путь ко спасению. Святитель Феофан Затворник. 493 стр. 7А (тираж 2023 г., з-з. № 1215)</t>
  </si>
  <si>
    <t xml:space="preserve">978-5-00127-374-5</t>
  </si>
  <si>
    <t xml:space="preserve">Путь покаяния. Архимандрит Наум (Байбородин). 198 стр. 7А (2003 г. з-з 9949)</t>
  </si>
  <si>
    <t xml:space="preserve">978-5-91362-236-5</t>
  </si>
  <si>
    <t xml:space="preserve">Путь преодоления кризиса. Митр. Владимир (Иким). 77 стр. обл.</t>
  </si>
  <si>
    <t xml:space="preserve">978-5-00127-017-1</t>
  </si>
  <si>
    <t xml:space="preserve">Пчела, или Главы поучительные из Писания, святых отцов и мудрых мужей. 510 стр. 7А Тир. 2018 г. № 46</t>
  </si>
  <si>
    <t xml:space="preserve">978-5-00127-350-9</t>
  </si>
  <si>
    <t xml:space="preserve">Пятый выстрел. Рассказы. Костерин Василий. 491 стр. 7А (2023 г. з-з 8479)</t>
  </si>
  <si>
    <t xml:space="preserve">Костерин В.</t>
  </si>
  <si>
    <t xml:space="preserve">978-5-00127-058-4</t>
  </si>
  <si>
    <t xml:space="preserve">Пятый мост. Вероника Черных. 780 стр. 7А (Тираж 2019 г., з-з. № 3438)</t>
  </si>
  <si>
    <t xml:space="preserve">978-5-00127-207-6</t>
  </si>
  <si>
    <t xml:space="preserve">Радости моего детства. 7А. 477 стр. ( з-з 8293)</t>
  </si>
  <si>
    <t xml:space="preserve">978-5-906911-77-3</t>
  </si>
  <si>
    <t xml:space="preserve">Рассказ от первого лица, или Поговорите с гинекологом. 252 стр. 7А (тираж 2018 г., з-з. № 5764)</t>
  </si>
  <si>
    <t xml:space="preserve">Ровная И.Е.</t>
  </si>
  <si>
    <t xml:space="preserve">Медицина</t>
  </si>
  <si>
    <t xml:space="preserve">978-5-906793-69-0</t>
  </si>
  <si>
    <t xml:space="preserve">Российской земли святые — созидатели Руси. 334 стр. 7А  (з-з. № 963, тираж 2016 г.)</t>
  </si>
  <si>
    <t xml:space="preserve">978-5-00127-368-4</t>
  </si>
  <si>
    <t xml:space="preserve">Россию спасет святость: Очерки о русских святых. Крупин В. 7А. 573 стр. (Тираж 2023 г. №363)</t>
  </si>
  <si>
    <t xml:space="preserve">Крупин В.</t>
  </si>
  <si>
    <t xml:space="preserve">978-5-00127-425-4</t>
  </si>
  <si>
    <t xml:space="preserve">Руководство к духовной жизни преподобных отцов Варсонофия и Иоанна. 669 стр. 7А. з-з №2783</t>
  </si>
  <si>
    <t xml:space="preserve">978-5-00127-651-6</t>
  </si>
  <si>
    <t xml:space="preserve">Русская Голгофа: Политические репрессии в Югре. 7А. 251 стр. (Тираж 2021г. з-з №6157)</t>
  </si>
  <si>
    <t xml:space="preserve">Митрополит Ханты-Мансийский и Сургутский Павел ( Фокин )</t>
  </si>
  <si>
    <t xml:space="preserve">Мел</t>
  </si>
  <si>
    <t xml:space="preserve">978-5-00127-441-4</t>
  </si>
  <si>
    <t xml:space="preserve">Русские святые воины в тысячелетней истории России. Сказания о житии воинов. 7А. 556 стр. (№1533)</t>
  </si>
  <si>
    <t xml:space="preserve">Анищенков Владимир</t>
  </si>
  <si>
    <t xml:space="preserve">978-5-00127-188-8</t>
  </si>
  <si>
    <t xml:space="preserve">Самое важное любовь. Современные православные христиане о своей семейной жизни.250 стр.7А (з-з 5742)</t>
  </si>
  <si>
    <t xml:space="preserve">978-5-00127-287-8</t>
  </si>
  <si>
    <t xml:space="preserve">Светлая Заутреня: Cборник прозы. Василий Никифоров-Волгин. 717 стр. 7А Тираж 2021 г. № 10994</t>
  </si>
  <si>
    <t xml:space="preserve">Никифоров-Волгин В.А.</t>
  </si>
  <si>
    <t xml:space="preserve">978-5-00127-332-5</t>
  </si>
  <si>
    <t xml:space="preserve">Светлостью просиявшие: Сборник повестей. 7А. 606 стр. (Тираж 2022 г. з-з № 771)</t>
  </si>
  <si>
    <t xml:space="preserve">978-5-00127-028-7</t>
  </si>
  <si>
    <t xml:space="preserve">Свидетельства о покровительстве Пресвятой Богородицы Русскому монастырю на Афоне. 175 стр. 7А № 1873</t>
  </si>
  <si>
    <t xml:space="preserve">978-5-00127-410-0</t>
  </si>
  <si>
    <t xml:space="preserve">Святая великая княгиня Елизавета. 7А. 301 стр. (Тираж 2023 г. з-з № 5077)</t>
  </si>
  <si>
    <t xml:space="preserve">Копяткевич Т. сост.</t>
  </si>
  <si>
    <t xml:space="preserve">978-5-906911-55-1</t>
  </si>
  <si>
    <t xml:space="preserve">Святая Гора и 100 афонских старцев. 254 стр. 7А (Тираж 2017 г., з-з. № 4371)</t>
  </si>
  <si>
    <t xml:space="preserve">ПАЛОМНИЧЕСТВО</t>
  </si>
  <si>
    <t xml:space="preserve">978-5-00127-011-9</t>
  </si>
  <si>
    <t xml:space="preserve">Святая княгиня Ольга. 430 стр. 7А (тираж 2018 г., з-з. № 8956)</t>
  </si>
  <si>
    <t xml:space="preserve"> Серия "Именная  Серия"</t>
  </si>
  <si>
    <t xml:space="preserve">978-5-906911-67-4</t>
  </si>
  <si>
    <t xml:space="preserve">Святая Людмила. 156 стр. 7А (Тираж 2018, з-з. № 5941)</t>
  </si>
  <si>
    <t xml:space="preserve"> Серия "Святые угодники Божии"</t>
  </si>
  <si>
    <t xml:space="preserve">978-5-00127-379-0</t>
  </si>
  <si>
    <t xml:space="preserve">Святитель Иоанн Шанхайский и Сан-Францисский чудотворец. 7А. 381 стр (тираж 2023 г. з-з №81)</t>
  </si>
  <si>
    <t xml:space="preserve">Богомолова Р.Т.</t>
  </si>
  <si>
    <t xml:space="preserve">978-5-00127-434-6</t>
  </si>
  <si>
    <t xml:space="preserve">Святое Евангелие. 2024. 383 стр. обл. крас. з-з. № 4681 (тираж 2024 г.)</t>
  </si>
  <si>
    <t xml:space="preserve">978-5-906911-20-9</t>
  </si>
  <si>
    <t xml:space="preserve">Святой Андрей. Сборник. 317 стр. 7А (Тираж 2017 г., з-з. № 2572)</t>
  </si>
  <si>
    <t xml:space="preserve">978-5-906911-48-3</t>
  </si>
  <si>
    <t xml:space="preserve">Святой апостол и евангелист Иоанн Богослов. Житие и акафист. 157 стр. 7Бц(Тираж 2017 г. з-з. № 3281)</t>
  </si>
  <si>
    <t xml:space="preserve">Свт. Димитрий Ростовский, Яковлев Федор Иванович и др</t>
  </si>
  <si>
    <t xml:space="preserve">978-5-00127-384-4</t>
  </si>
  <si>
    <t xml:space="preserve">Святой Великий Пророк Предтеча и Креститель Господень Иоанн. 7А. 316 стр. (тир. 2023г. № з-з 7387)</t>
  </si>
  <si>
    <t xml:space="preserve">Протоиерей Симеон Вишняков</t>
  </si>
  <si>
    <t xml:space="preserve">978-5-906911-40-7</t>
  </si>
  <si>
    <t xml:space="preserve">Святой великомученик Георгий Победоносец. 158 стр, 7Бц (з-з 2757 тираж 2017 г.)</t>
  </si>
  <si>
    <t xml:space="preserve">978-5-906793-14-0</t>
  </si>
  <si>
    <t xml:space="preserve">Святой Владимир. 527 стр. 7А (2015 г., з-з. № 5702)</t>
  </si>
  <si>
    <t xml:space="preserve">978-5-91362-996-8</t>
  </si>
  <si>
    <t xml:space="preserve">Святой Иоанн. 621 стр. 7А (Тираж 2016 г., з-з. № 5710)</t>
  </si>
  <si>
    <t xml:space="preserve">978-5-00127-333-2</t>
  </si>
  <si>
    <t xml:space="preserve">Святой Николай. Сборник. 447 стр. 7А (Тираж 2022 г., з-з. № 2808)</t>
  </si>
  <si>
    <t xml:space="preserve">978-5-906793-24-9</t>
  </si>
  <si>
    <t xml:space="preserve">Святой Петр Цетинский - патриарх нового времени. 620 стр. 7А (з-з. № 8393 тираж 2015 г.)</t>
  </si>
  <si>
    <t xml:space="preserve">Преподобный Иустин (Попович), митрополит Митрофан (Бан), митрополит Амфилохий (Радович) и др.</t>
  </si>
  <si>
    <t xml:space="preserve">978-5-00127-029-4</t>
  </si>
  <si>
    <t xml:space="preserve">Святой пророк Моисей. Жизнь и история в прообразах и святоотеческих толкованиях. 331 стр. 7А №1875</t>
  </si>
  <si>
    <t xml:space="preserve">Мурилкин П.</t>
  </si>
  <si>
    <t xml:space="preserve">978-5-906793-65-2</t>
  </si>
  <si>
    <t xml:space="preserve">Святой Сергий. (Святые угодники Божии) 415 стр. 7А (Тираж 2017 г., з-з. № 347)</t>
  </si>
  <si>
    <t xml:space="preserve">978-5-00127-179-6</t>
  </si>
  <si>
    <t xml:space="preserve">Святоотеческие сотницы. Архимандрит Наум ( Байбородин ) 591 стр. 7А.  З-з № 4313</t>
  </si>
  <si>
    <t xml:space="preserve">978-5-91362-429-1</t>
  </si>
  <si>
    <t xml:space="preserve">Святоотеческое наследие и церковные древности. Том 1. А.И. Сидоров. 430 стр, 7А</t>
  </si>
  <si>
    <t xml:space="preserve">Сидоров А.И.</t>
  </si>
  <si>
    <t xml:space="preserve">978-5-91362-430-7</t>
  </si>
  <si>
    <t xml:space="preserve">Святоотеческое наследие и церковные древности. Том 2. А.И. Сидоров. 526 стр, 7А</t>
  </si>
  <si>
    <t xml:space="preserve">978-5-00127-272-4</t>
  </si>
  <si>
    <t xml:space="preserve">Святоотеческое наследие и церковные древности. Том 6. А.И. Сидоров. 505 стр. 7А т 2022г №1050</t>
  </si>
  <si>
    <t xml:space="preserve">978-5-00127-253-3</t>
  </si>
  <si>
    <t xml:space="preserve">Святоотеческое наследие и церковные древности. Том 7. А.И. Сидоров. 670 стр. 7А Тир. 2022г №1051</t>
  </si>
  <si>
    <t xml:space="preserve">978-5-00127-361-5</t>
  </si>
  <si>
    <t xml:space="preserve">Святость в миру. О святых семейных парах. Качан Э. 334 стр. 7А (2023 г. з-з 9052)</t>
  </si>
  <si>
    <t xml:space="preserve">978-5-00127-292-2</t>
  </si>
  <si>
    <t xml:space="preserve">Святые Алексии. Сборник. 7А. 696 стр. (тираж 2023 г. з-з № 10424)</t>
  </si>
  <si>
    <t xml:space="preserve">978-5-00127-280-9</t>
  </si>
  <si>
    <t xml:space="preserve">Святые жены Древней Церкви: Подвижницы IV–IX веков. 7Бц. 364 стр (з-з № 9584 )</t>
  </si>
  <si>
    <t xml:space="preserve">978-5-906853-89-9</t>
  </si>
  <si>
    <t xml:space="preserve">Святые Киево-Печерские. 284 стр. 7А (тираж 2017, з-з. № 2878)</t>
  </si>
  <si>
    <t xml:space="preserve">978-5-00127-040-9</t>
  </si>
  <si>
    <t xml:space="preserve">Святые отцы о ревности и зависти. 61 стр. обл (Тираж 2019 г., з-з. № 9439)</t>
  </si>
  <si>
    <t xml:space="preserve">978-5-906853-79-0</t>
  </si>
  <si>
    <t xml:space="preserve">Святые отцы об астрологии. Священник Сергий Денисюк. 270 стр. 7А  № 8745</t>
  </si>
  <si>
    <t xml:space="preserve">Священник Сергий Денисюк</t>
  </si>
  <si>
    <t xml:space="preserve">978-5-906853-09-7</t>
  </si>
  <si>
    <t xml:space="preserve">Сказание о жизни преподобных Варлаама и Иоасафа. Прп. Иоанн Дамаскин. 302 стр.7А(з.№ 3084 тир. 2016)</t>
  </si>
  <si>
    <t xml:space="preserve">Преподобный Иоанн Дамаскин</t>
  </si>
  <si>
    <t xml:space="preserve">Притчи</t>
  </si>
  <si>
    <t xml:space="preserve">978-5-00127-422-3</t>
  </si>
  <si>
    <t xml:space="preserve">Славка, Колька, Сашка и самолет. Вячеслав Миронов 410 стр. 7А (Тир. 2023 г з-з №5871)</t>
  </si>
  <si>
    <t xml:space="preserve">Вячеслав Миронов</t>
  </si>
  <si>
    <t xml:space="preserve">978-5-00127-123-9</t>
  </si>
  <si>
    <t xml:space="preserve">Славою и честию венчай я. О Таинстве Брака. 62 стр. обл (Тираж 2019 г., з-з. № 3524)</t>
  </si>
  <si>
    <t xml:space="preserve">978-5-906911-71-1</t>
  </si>
  <si>
    <t xml:space="preserve">Слова в дни памяти особо чтимых святых. 1 книга. Митр. Владимир (Иким). 766 стр. 7А (2018 г. № 7217)</t>
  </si>
  <si>
    <t xml:space="preserve">978-5-00127-034-4</t>
  </si>
  <si>
    <t xml:space="preserve">Слова в дни памяти особо чтимых святых. 2 книга. Митр. Владимир (Иким). 733 стр. 7А (2018 г. № 2013)</t>
  </si>
  <si>
    <t xml:space="preserve">978-5-00127-077-5</t>
  </si>
  <si>
    <t xml:space="preserve">Слова в дни памяти особо чтимых святых. 3 книга. Митр. Владимир (Иким). 591 стр. 7А (2019 г. № 4500)</t>
  </si>
  <si>
    <t xml:space="preserve">978-5-00127-092-8</t>
  </si>
  <si>
    <t xml:space="preserve">Слова в дни памяти особо чтимых святых. 4 книга. Митр. Владимир (Иким). 703 стр. 7А (2019 г. № 6752)</t>
  </si>
  <si>
    <t xml:space="preserve">978-5-00127-130-7</t>
  </si>
  <si>
    <t xml:space="preserve">Слова в дни памяти особо чтимых святых. 5 книга. Митр. Владимир (Иким). 639 стр. 7А (2020 г. № 847)</t>
  </si>
  <si>
    <t xml:space="preserve">978-5-00127-152-9</t>
  </si>
  <si>
    <t xml:space="preserve">Слова в дни памяти особо чтимых святых. 6 книга. Митр. Владимир (Иким). 734 стр. 7А (2020 г. № 2207)</t>
  </si>
  <si>
    <t xml:space="preserve">978-5-00127-178-9</t>
  </si>
  <si>
    <t xml:space="preserve">Слова в дни памяти особо чтимых святых. 7 книга. Митр. Владимир (Иким). 829 стр. 7А (2020 г. № 4449)</t>
  </si>
  <si>
    <t xml:space="preserve">978-5-00127-213-7</t>
  </si>
  <si>
    <t xml:space="preserve">Слова в дни памяти особо чтимых святых. 8 книга. Митр. Владимир (Иким). 895 стр. 7А (2021 г. № 7826)</t>
  </si>
  <si>
    <t xml:space="preserve">978-5-00127-440-7</t>
  </si>
  <si>
    <t xml:space="preserve">Слова в дни памяти святых Омской Митрополии. 7А. 318 стр. (тир 2023 г. з-з №5810)</t>
  </si>
  <si>
    <t xml:space="preserve">978-5-906911-03-2</t>
  </si>
  <si>
    <t xml:space="preserve">Слова на двунадесятые и великие праздники. Митрополит Владимир (Иким). 911 стр. 7А (2017г.з. № 1616)</t>
  </si>
  <si>
    <t xml:space="preserve">978-5-00127-048-5</t>
  </si>
  <si>
    <t xml:space="preserve">Слова на двунадесятые праздники. Архимандрит Наум (Байбородин). 360 стр. 7А (2019 г., з-з. № 2990)</t>
  </si>
  <si>
    <t xml:space="preserve">978-5-00127-448-3</t>
  </si>
  <si>
    <t xml:space="preserve">Слова о воспитании. Архимандрит Наум (Байбородин). 7А. 270 стр. Тир. 2024 г. з-з №11182</t>
  </si>
  <si>
    <t xml:space="preserve">978-5-00127-354-7</t>
  </si>
  <si>
    <t xml:space="preserve">Слова о любви. Составил Архимандрит Наум (Байбородин). 461 стр. 7А (2023 г. з-з 8346)</t>
  </si>
  <si>
    <t xml:space="preserve">978-5-00127-304-2</t>
  </si>
  <si>
    <t xml:space="preserve">Слова о милосердии. Архимандрит Наум Байбородин. 7А. 125 стр. Тираж 2022 г заказ № 12336</t>
  </si>
  <si>
    <t xml:space="preserve">978-5-00127-341-7</t>
  </si>
  <si>
    <t xml:space="preserve">Слова о старчестве. Архимандрит Наум (Байбородин) 7А. 312 стр. (з-з № 4543)</t>
  </si>
  <si>
    <t xml:space="preserve">978-5-00127-320-2</t>
  </si>
  <si>
    <t xml:space="preserve">Слова подвижнические. Преподобный Исаак Сирин. 7А. 701 стр. (з-з № 259)</t>
  </si>
  <si>
    <t xml:space="preserve">Преподобный Исаак Сирин</t>
  </si>
  <si>
    <t xml:space="preserve">978-5-00127-308-0</t>
  </si>
  <si>
    <t xml:space="preserve">Слово о Смерти. Избранные творения. Свт. Игнатий Брянчанинов. 557 стр. 7А Тираж 2022 г., з-з № 12345</t>
  </si>
  <si>
    <t xml:space="preserve">978-5-00127-016-4</t>
  </si>
  <si>
    <t xml:space="preserve">Смысл и значение православного ежедневного богослужения. 217 стр. 7А (тираж 2018, з-з. № 47)</t>
  </si>
  <si>
    <t xml:space="preserve">978-5-00127-115-4</t>
  </si>
  <si>
    <t xml:space="preserve">Соборование: Таинство исцеления. 45 стр. обл (Тираж 2019 г., з-з. № 3308)</t>
  </si>
  <si>
    <t xml:space="preserve">5-88060-103-Х</t>
  </si>
  <si>
    <t xml:space="preserve">Собрание творений т.3 преподоб.Иустина (Поповича)</t>
  </si>
  <si>
    <t xml:space="preserve">Преподобный Иустин Попович</t>
  </si>
  <si>
    <t xml:space="preserve">Паломник</t>
  </si>
  <si>
    <t xml:space="preserve">588060103Х</t>
  </si>
  <si>
    <t xml:space="preserve">978-5-00127-159-8</t>
  </si>
  <si>
    <t xml:space="preserve">Советы супругам и родителям. Преподобный Амвросий Оптинский. 95 стр. обл (Тираж 2020 г. № 4860)</t>
  </si>
  <si>
    <t xml:space="preserve">978-5-91362-982-1</t>
  </si>
  <si>
    <t xml:space="preserve">Сокровенная жизнь и богопознание по «Добротолюбию». 269 стр. 7А (тираж 2015, з-з. № 5699)</t>
  </si>
  <si>
    <t xml:space="preserve">978-5-00127-275-5</t>
  </si>
  <si>
    <t xml:space="preserve">Сокровенное делание умно-сердечной молитвы. Архимандрит Наум (Байбародин) 7Бц. 189 стр. заказ № 9583</t>
  </si>
  <si>
    <t xml:space="preserve">978-5-00127-005-8</t>
  </si>
  <si>
    <t xml:space="preserve">Спасение есть! Опыт освобождения от алкогольной зависимости. Николай Пилигрим. 554 стр. тв. № 1868</t>
  </si>
  <si>
    <t xml:space="preserve">Пилигрим Н.</t>
  </si>
  <si>
    <t xml:space="preserve">978-5-906853-58-5</t>
  </si>
  <si>
    <t xml:space="preserve">Старец Иероним и возрождение Русского Афона. 251 стр. 7А (Тираж 2017 г., з-з. № 6747)</t>
  </si>
  <si>
    <t xml:space="preserve">978-5-906911-07-0</t>
  </si>
  <si>
    <t xml:space="preserve">Старец Паисий. Памятное. Протопресвитер Михаил Макридис. 125 стр. 7А (Тираж 2017 г., з-з. № 813)</t>
  </si>
  <si>
    <t xml:space="preserve">Протопресвитер Михаил Макридис</t>
  </si>
  <si>
    <t xml:space="preserve">978-5-00127-438-4</t>
  </si>
  <si>
    <t xml:space="preserve">Старый Валаам. И. Шмелев. 187 стр. 7А (з-з. № 5082, тир. 2024 г.)</t>
  </si>
  <si>
    <t xml:space="preserve">978-5-906853-93-6</t>
  </si>
  <si>
    <t xml:space="preserve">Страсти. 92 стр. обл. (2017 г., з-з. № 39794)</t>
  </si>
  <si>
    <t xml:space="preserve">978-5-906911-28-5</t>
  </si>
  <si>
    <t xml:space="preserve">Стрела, запущенная в вечность. Наталия Алеева, Татьяна Лашук. 494 стр. 7А № 3938</t>
  </si>
  <si>
    <t xml:space="preserve">Алеева Н.С., Лашук Т.И.</t>
  </si>
  <si>
    <t xml:space="preserve">978-5-00127-421-6</t>
  </si>
  <si>
    <t xml:space="preserve">Сын утешения. Монах Варнава (Санин). 7А. 634 стр. тир. 2023 г. з-з №6815</t>
  </si>
  <si>
    <t xml:space="preserve">978-5-00127-415-5</t>
  </si>
  <si>
    <t xml:space="preserve">Таинственный посох. Монах Варнава (Санин). 7А. 477 стр. (Тир. 2023 г. з-з № 5617)</t>
  </si>
  <si>
    <t xml:space="preserve">978-5-00127-173-4</t>
  </si>
  <si>
    <t xml:space="preserve">Творение мира. Архимандрит Наум (Байбородин). 286 стр. 7А (Тираж 2020 г. № 3225)</t>
  </si>
  <si>
    <t xml:space="preserve">978-5-00127-376-9, 978-5-906793-12-6</t>
  </si>
  <si>
    <t xml:space="preserve">Творения  Преподобный Иоанн Кассиан Римлянин. т.11  1198 стр. 7А (Т. 2023 г., з-з. № 6334)</t>
  </si>
  <si>
    <t xml:space="preserve">Преподобный Иоанн Кассиан Римлянин</t>
  </si>
  <si>
    <t xml:space="preserve"> Серия "Полн. собр. творен. святых отцов Церкви"</t>
  </si>
  <si>
    <t xml:space="preserve">9785001273769, 9785906793126</t>
  </si>
  <si>
    <t xml:space="preserve">978-5-00127-335-6</t>
  </si>
  <si>
    <t xml:space="preserve">Творения  Преподобный Феодор Студит. т.5 (т.1) 845 стр. 7А (2022 г. №8160)</t>
  </si>
  <si>
    <t xml:space="preserve">Преподобный Феодор Студит</t>
  </si>
  <si>
    <t xml:space="preserve">978-5-00127-334-9</t>
  </si>
  <si>
    <t xml:space="preserve">Творения  Преподобный Феодор Студит. т.6 (т.2) 863 стр. 7А (2022 г. № 8156)</t>
  </si>
  <si>
    <t xml:space="preserve">978-5-91362-577-9</t>
  </si>
  <si>
    <t xml:space="preserve">Творения  Преподобный Феодор Студит. т.7 (т.3) 1070 стр. 7А</t>
  </si>
  <si>
    <t xml:space="preserve">978-5-006793-12-6, 978-5-00127-399-8</t>
  </si>
  <si>
    <t xml:space="preserve">Творения  Святитель Афанасий Великий. т.10 (т.3) 1087 стр. 7А (Тираж 2023 г., з-з. № 30)</t>
  </si>
  <si>
    <t xml:space="preserve">9785006793126, 9785001273998</t>
  </si>
  <si>
    <t xml:space="preserve">978-5-906793-32-4 / 978-5-906793-12-6</t>
  </si>
  <si>
    <t xml:space="preserve">Творения  Святитель Афанасий Великий. т.8 (т.1) 863 стр. 7А (Т. 2015 г., з-з. № 32)</t>
  </si>
  <si>
    <t xml:space="preserve">Святитель Афанасий Великий</t>
  </si>
  <si>
    <t xml:space="preserve">9785906793324 / 9785906793126</t>
  </si>
  <si>
    <t xml:space="preserve">978-5-91362-561-8</t>
  </si>
  <si>
    <t xml:space="preserve">Творения  Святитель Василий Великий. т.3 (т.1) ТИРАЖ 2012 г.</t>
  </si>
  <si>
    <t xml:space="preserve">978-5-91362-587-8</t>
  </si>
  <si>
    <t xml:space="preserve">Творения  Святитель Василий Великий. т.4 (т.2) ТИРАЖ 2012 г.</t>
  </si>
  <si>
    <t xml:space="preserve">978-5-00127-336-3</t>
  </si>
  <si>
    <t xml:space="preserve">Творения  Святитель Григорий Богослов. T.1 895 стр. 7А (2022 г. № 8150)</t>
  </si>
  <si>
    <t xml:space="preserve">Святитель Григорий Богослов</t>
  </si>
  <si>
    <t xml:space="preserve">978-5-91362-412-3</t>
  </si>
  <si>
    <t xml:space="preserve">Творения  Святитель Григорий Богослов. т.2</t>
  </si>
  <si>
    <t xml:space="preserve">978-5-00127-450-6</t>
  </si>
  <si>
    <t xml:space="preserve">Творите дела правды. Проповеди. Свт. Николай Сербский. 525 стр. 7А (2024 г. з-з 10301)</t>
  </si>
  <si>
    <t xml:space="preserve">978-5-00127-224-3</t>
  </si>
  <si>
    <t xml:space="preserve">Твоя встреча с Богом. Первые шаги. ОБЛ. 44 стр. (тираж 2021г. з-з№ 7628)</t>
  </si>
  <si>
    <t xml:space="preserve">Половиков Р.Е.</t>
  </si>
  <si>
    <t xml:space="preserve">978-5-00127-091-1</t>
  </si>
  <si>
    <t xml:space="preserve">Тебе, Мати Бога нашего, хвалим. 204 стр. 7А (Тираж 2019 г.) З-з. № 5092</t>
  </si>
  <si>
    <t xml:space="preserve">978-5-00127-089-8</t>
  </si>
  <si>
    <t xml:space="preserve">Толкование Евангелия от Иоанна, сост. по древним святоотеч. толкованиям. Зигабен. 441 стр. 7А № 8935</t>
  </si>
  <si>
    <t xml:space="preserve">Монах Евфимий Зигабен</t>
  </si>
  <si>
    <t xml:space="preserve">978-5-00127-175-8</t>
  </si>
  <si>
    <t xml:space="preserve">Толкование Евангелия от Матфея. По святоотеческим толкованиям Зигабена 7А 637 стр. № 4314</t>
  </si>
  <si>
    <t xml:space="preserve">978-5-906911-54-4</t>
  </si>
  <si>
    <t xml:space="preserve">Толкование на 50-й псалом. Блаженный Феодорит Кирский. 30 стр. обл. (2017 г., з-з. № 40602)</t>
  </si>
  <si>
    <t xml:space="preserve">978-5-00127-435-3</t>
  </si>
  <si>
    <t xml:space="preserve">Толкование на Апокалипсис св. Апостола и Евангелиста Иоанна Богослова. 347 стр. 7А т. 2024 з-з 9910</t>
  </si>
  <si>
    <t xml:space="preserve">Святитель Андрей Кесарийский</t>
  </si>
  <si>
    <t xml:space="preserve">978-5-00127-084-3</t>
  </si>
  <si>
    <t xml:space="preserve">Толкование на Евангелие от Иоанна в 2-ух тт. Блаженный Августин Гиппонский. 7А Т. 2020 г №1588/1589</t>
  </si>
  <si>
    <t xml:space="preserve">978-5-00127-416-2</t>
  </si>
  <si>
    <t xml:space="preserve">Толкование на Евангелие от Иоанна в 2-х тт. св. Кирилл Алексан7А. 1724 стр. т 2023 г. з-з  2255/2256</t>
  </si>
  <si>
    <t xml:space="preserve">Святитель Кирилл Александрийский</t>
  </si>
  <si>
    <t xml:space="preserve">978-5-00127-008-9</t>
  </si>
  <si>
    <t xml:space="preserve">Толкование на Евангелие от Матфея. Блаженный Иероним Стридонский. 460 стр. 7А (2018 г., з-з. № 8615)</t>
  </si>
  <si>
    <t xml:space="preserve">Блаженный Иероним Стридонский</t>
  </si>
  <si>
    <t xml:space="preserve">978-5-906911-53-7</t>
  </si>
  <si>
    <t xml:space="preserve">Толкование на молитву "Отче наш". Святитель Иоанн Златоуст. 30 стр. обл (Тираж 2017 г., з-з № 40601)</t>
  </si>
  <si>
    <t xml:space="preserve">978-5-00127-041-6</t>
  </si>
  <si>
    <t xml:space="preserve">Толкование на молитву «Господи, помилуй!». Свт. Симеон Солунский. 30 стр. обл (Тираж 2019 г. № 9441)</t>
  </si>
  <si>
    <t xml:space="preserve">978-5-00127-431-5</t>
  </si>
  <si>
    <t xml:space="preserve">Толкование на молитву Ефрема Сирина. Св. Лука Крымский. Обл. 60 стр. Тир 2023 г. з-з № 3169</t>
  </si>
  <si>
    <t xml:space="preserve">Святитель Лука Крымский (Войно-Ясенецкий)</t>
  </si>
  <si>
    <t xml:space="preserve">978-5-00127-264-9</t>
  </si>
  <si>
    <t xml:space="preserve">Толкование на Святое Евангелие в 3-х кн. Святитель Иоанн Златоуст. 7А т. 2022 г., 2457/2458/2459</t>
  </si>
  <si>
    <t xml:space="preserve">978-5-906853-87-5</t>
  </si>
  <si>
    <t xml:space="preserve">Толкование на Символ веры. Святитель Симеон Солунский. 173 стр. 7А (Тираж 2017 г., з-з. № 349)</t>
  </si>
  <si>
    <t xml:space="preserve">978-5-00127-201-4</t>
  </si>
  <si>
    <t xml:space="preserve">Толкование на Четвероевангелие преподобного Ефрема Сирина. 380 стр. 7А (тираж 2020 г. з-з. №5743)</t>
  </si>
  <si>
    <t xml:space="preserve">978-5-906911-75-9</t>
  </si>
  <si>
    <t xml:space="preserve">Толкование Символа веры. Евфимий Зигабен. 45 стр. обл (Тираж 2018 г. № 7396)</t>
  </si>
  <si>
    <t xml:space="preserve">978-5-00127-451-3</t>
  </si>
  <si>
    <t xml:space="preserve">Точное изложение Православной веры. Преподобный Иоанн Дамаскин. 477 стр. 7Бц Тир 2024 г з-з. № 10763</t>
  </si>
  <si>
    <t xml:space="preserve">978-5-906793-68-3</t>
  </si>
  <si>
    <t xml:space="preserve">Трагедия Мартиники. Архиепископ Никон (Рождественский). 42 стр. обл (Тираж 2016 г., з-з. №37832)</t>
  </si>
  <si>
    <t xml:space="preserve">Архиепископ Никон (Рождественский)</t>
  </si>
  <si>
    <t xml:space="preserve">978-5-00127-328-8</t>
  </si>
  <si>
    <t xml:space="preserve">Требник в двух частях. 959 стр. 7А (Тираж 2022 г., з-з. № 7589)</t>
  </si>
  <si>
    <t xml:space="preserve">978-5-00127-226-7</t>
  </si>
  <si>
    <t xml:space="preserve">Трезвитесь и бодрствуйте! Э. Качан. 7А. 174 стр. (з-з№ 370 тираж 2021г.)</t>
  </si>
  <si>
    <t xml:space="preserve">978-5-00127-489-6</t>
  </si>
  <si>
    <t xml:space="preserve">Три Анны. Богданова И. 780 стр. 7А (тираж 2024 г., зак. № 1579)</t>
  </si>
  <si>
    <t xml:space="preserve">978-5-00127-326-4</t>
  </si>
  <si>
    <t xml:space="preserve">Три главных вопроса о вере. Э. Качан. 7А. 380 стр (з-з № 3561)</t>
  </si>
  <si>
    <t xml:space="preserve">978-5-00127-274-8</t>
  </si>
  <si>
    <t xml:space="preserve">Трисвечница: Повесть.  Евсин Игорь. 7А. 380 стр. Заказ №10998</t>
  </si>
  <si>
    <t xml:space="preserve">978-5-00127-346-2</t>
  </si>
  <si>
    <t xml:space="preserve">Труженик Божий. Жизнеописание архимандрита Наума ( Байбородина)  7А. 1115 стр. Тираж 2022 з-з № 2591</t>
  </si>
  <si>
    <t xml:space="preserve">Иеромонах Нектарий ( Соколов )</t>
  </si>
  <si>
    <t xml:space="preserve">978-5-906911-13-1</t>
  </si>
  <si>
    <t xml:space="preserve">Указание пути ко спасению. Епископ Петр (Екатериновский). 443 стр. 7А (тираж 2017 г., з-з. № 992)</t>
  </si>
  <si>
    <t xml:space="preserve">Епископ Петр (Екатериновский)</t>
  </si>
  <si>
    <t xml:space="preserve">978-5-00127-337-0</t>
  </si>
  <si>
    <t xml:space="preserve">Уроки каллиграфии. И. Богданова. 7Бц. 572 стр. (2022 г. з-з№ 8954)</t>
  </si>
  <si>
    <t xml:space="preserve">978-5-906911-61-2</t>
  </si>
  <si>
    <t xml:space="preserve">Уроки покаяния по библейским сказаниям. Епископ Виссарион. 651 стр. 7Бц (тираж 2018 г., з-з № 4860)</t>
  </si>
  <si>
    <t xml:space="preserve">Епископ Виссарион Нечаев</t>
  </si>
  <si>
    <t xml:space="preserve">978-5-00127-249-6</t>
  </si>
  <si>
    <t xml:space="preserve">Утраченная реликвия. Повесть. Сухинов С. 7А. 447 стр. зак-з №9851</t>
  </si>
  <si>
    <t xml:space="preserve">Сухинов Сергей</t>
  </si>
  <si>
    <t xml:space="preserve">978-5-00127-217-5</t>
  </si>
  <si>
    <t xml:space="preserve">Участь человека после смерти по учению Церкви. 156 стр. 7А (Тираж 2021 г., з-з. № 7448)</t>
  </si>
  <si>
    <t xml:space="preserve">978-5-00127-366-0</t>
  </si>
  <si>
    <t xml:space="preserve">Учение святых отцов о душе. Сост. прот. Стефан Кашменский. 831 стр. 7А (2022 г. з-з 5025)</t>
  </si>
  <si>
    <t xml:space="preserve">978-5-00127-490-2</t>
  </si>
  <si>
    <t xml:space="preserve">Фарфоровая память. Ирина Богданова. 669 стр. 7А тираж 2024 г. з-з № 1577</t>
  </si>
  <si>
    <t xml:space="preserve">978-5-91362-738-4</t>
  </si>
  <si>
    <t xml:space="preserve">Феодор Новгородский. Детство и юность. 29 стр. обл. (2013 г.)</t>
  </si>
  <si>
    <t xml:space="preserve">978-5-91362-699-8</t>
  </si>
  <si>
    <t xml:space="preserve">Феофан Затворник. Детство и юность. 46 стр. обл. (2013 г.)</t>
  </si>
  <si>
    <t xml:space="preserve">978-5-00127-075-1</t>
  </si>
  <si>
    <t xml:space="preserve">Физика Бытия: Происхождение Вселенной в десяти стихах Библии. Клецов  А. А. 543 стр. 7А  № 1587</t>
  </si>
  <si>
    <t xml:space="preserve">Клецов А.</t>
  </si>
  <si>
    <t xml:space="preserve">978-5-00127-150-5</t>
  </si>
  <si>
    <t xml:space="preserve">Философия духа отцов «Добротолюбия». Архимандрит Наум (Байбородин). 174 стр. 7А(Тираж 2020 г.№ 1115)</t>
  </si>
  <si>
    <t xml:space="preserve">978-5-00127-234-2</t>
  </si>
  <si>
    <t xml:space="preserve">Хвала Преданию. Притчи, советы, на загадки ответы. 7А. 317 стр. (тираж 2021г. з-з№372)</t>
  </si>
  <si>
    <t xml:space="preserve">978-5-00127-297-7</t>
  </si>
  <si>
    <t xml:space="preserve">Ходатаица земной и вечной радости. Архм.Наум (Байбородин) о Пресвятой Богородице. 447 стр.7А № 11416</t>
  </si>
  <si>
    <t xml:space="preserve">978-5-00127-136-9</t>
  </si>
  <si>
    <t xml:space="preserve">Хозяин. Людмила Пирогова. 921 стр. 7А (2020 г. з-з. № 493)</t>
  </si>
  <si>
    <t xml:space="preserve">Пирогова Л.</t>
  </si>
  <si>
    <t xml:space="preserve">978-5-00127-378-3</t>
  </si>
  <si>
    <t xml:space="preserve">Хочу домой, в Царство Небесное. 7А. 526 стр. тираж 2023 г. з-з № 287</t>
  </si>
  <si>
    <t xml:space="preserve">978-5-91362-948-7</t>
  </si>
  <si>
    <t xml:space="preserve">Царский должник. Юные годы святителя Игнатия (Брянчанинова). Елена Еремина. 205 стр. 7А (з-з. №5689)</t>
  </si>
  <si>
    <t xml:space="preserve">978-5-906911-62-9</t>
  </si>
  <si>
    <t xml:space="preserve">Царский путь Креста Господня. Свт. Иоанн Максимович. 412 стр. 7А (тираж 2018 г., з-з. № 4861)</t>
  </si>
  <si>
    <t xml:space="preserve">978-5-91362-967-8</t>
  </si>
  <si>
    <t xml:space="preserve">Церковь и магия. Сергей Милов. 141 стр. 7Бц (тираж 2015 г. з-з. № 4952)</t>
  </si>
  <si>
    <t xml:space="preserve">Милов С.</t>
  </si>
  <si>
    <t xml:space="preserve">978-5-906911-64-3</t>
  </si>
  <si>
    <t xml:space="preserve">Церковь и магия. Сергей Милов. 92 стр. обл (тираж 2018 г. з-з. № 40833)</t>
  </si>
  <si>
    <t xml:space="preserve">978-5-00127-116-1</t>
  </si>
  <si>
    <t xml:space="preserve">Человек - храм Божий. Архимандрит Наум (Байбородин). 765 стр. 7А Тираж 2019 г., З-з. № 8465</t>
  </si>
  <si>
    <t xml:space="preserve">978-5-00127-458-2</t>
  </si>
  <si>
    <t xml:space="preserve">ЧЕТВЕРОЕВАНГЕЛИЕ. Руководство к изучению Свящ. Писания Нового Завета.Ч.1 781 стр. 7А. 2024 г.,№11183</t>
  </si>
  <si>
    <t xml:space="preserve">978-5-00127-427-8</t>
  </si>
  <si>
    <t xml:space="preserve">Четыре слова о молитве. Св. Феофан Затворник. Обл. 46 стр. Тир. 2023 год. з-з № 8441</t>
  </si>
  <si>
    <t xml:space="preserve">978-5-00127-307-3</t>
  </si>
  <si>
    <t xml:space="preserve">Четыре. Повести. С. Козлов. 7А. 537 стр. з-з № 7221</t>
  </si>
  <si>
    <t xml:space="preserve">Козлов С.</t>
  </si>
  <si>
    <t xml:space="preserve">978-5-00127-214-4</t>
  </si>
  <si>
    <t xml:space="preserve">Числа в богословии и природе. 7А. 190 стр. (тираж 2021г. з-з 7818)</t>
  </si>
  <si>
    <t xml:space="preserve">978-5-00127-306-6</t>
  </si>
  <si>
    <t xml:space="preserve">Читаем Евангелие с детьми. 7А . 735 стр. (з-з №1389 )</t>
  </si>
  <si>
    <t xml:space="preserve">978-5-00127-492-6</t>
  </si>
  <si>
    <t xml:space="preserve">Читаем псалмы с детьми: Беседы о Часах и Шестопсалмии. 7А. 398 стр. (тир. 2024 г. з-з №1582)</t>
  </si>
  <si>
    <t xml:space="preserve">Детская литература</t>
  </si>
  <si>
    <t xml:space="preserve">978-5-906853-02-8</t>
  </si>
  <si>
    <t xml:space="preserve">Что важно знать до брака. Елена Морозова. 120 стр. 7А (Тираж 2016 г., з-з. № 983)</t>
  </si>
  <si>
    <t xml:space="preserve">978-5-00127-390-5</t>
  </si>
  <si>
    <t xml:space="preserve">Что есть духовная жизнь и как на нее настроиться? Свт.Феофан Затворник. 509 стр. 7А (2023 г. № 1217)</t>
  </si>
  <si>
    <t xml:space="preserve">978-5-00127-216-8</t>
  </si>
  <si>
    <t xml:space="preserve">Что значит быть христианином. Сборник поучений святителя Иоанна Златоуста. 542 стр. 7А (№ з-з 7449 )</t>
  </si>
  <si>
    <t xml:space="preserve">978-5-906793-91-1</t>
  </si>
  <si>
    <t xml:space="preserve">Чтобы лукавый не увел детей ваших. 92 стр. обл (Тираж 2016 г., з-з. № 984)</t>
  </si>
  <si>
    <t xml:space="preserve">Святитель Иоанн Златоуст, Иван Ильин, протоиерей Борис Ничипоров</t>
  </si>
  <si>
    <t xml:space="preserve">978-5-00127-268-7</t>
  </si>
  <si>
    <t xml:space="preserve">Чудесная нива. Детям о Христе. 219 стр. 7А (Тираж 2021 г., з-з. №2450)</t>
  </si>
  <si>
    <t xml:space="preserve">Рассказы о святых для детей</t>
  </si>
  <si>
    <t xml:space="preserve">978-5-00127-278-6</t>
  </si>
  <si>
    <t xml:space="preserve">Чудесные и достопамятные события на Святой Горе Афонской. 7А. 396 стр. заказ № 10996</t>
  </si>
  <si>
    <t xml:space="preserve">978-5-00127-285-4</t>
  </si>
  <si>
    <t xml:space="preserve">Чудесный сад. Рассказы. Крапицкая В.Л. 7А. 283 стр. Заказ № 11452</t>
  </si>
  <si>
    <t xml:space="preserve">978-5-906911-08-7</t>
  </si>
  <si>
    <t xml:space="preserve">Энхиридион к Лаврентию, или О вере, надежде и любви. Блаженный Августин. 191 стр. 7Бц(2017 г. № 812)</t>
  </si>
  <si>
    <t xml:space="preserve">978-5-00127-414-8</t>
  </si>
  <si>
    <t xml:space="preserve">Я полюбил страдание, так удивительно очищающее душу. Сборник. 7А. 254 стр. т2023г. з-з №5069</t>
  </si>
  <si>
    <t xml:space="preserve">978-5-00127-313-4</t>
  </si>
  <si>
    <t xml:space="preserve">Я полюбил страдание. Автобиография. Свт. Лука (Войно-Ясенецкий). 155 стр. 7А Тир.2022 г. з-з.№ 12528</t>
  </si>
  <si>
    <t xml:space="preserve">978-5-00127-290-8</t>
  </si>
  <si>
    <t xml:space="preserve">Я спряду тебе счастье. Ирина Богданова. 686 стр. 7А (Тираж 2022 г. №8677)</t>
  </si>
  <si>
    <t xml:space="preserve">978-5-906911-31-5</t>
  </si>
  <si>
    <t xml:space="preserve">Ящик Пандоры, или пропавшие дети. Ольга Ларькина. 783 стр. 7А (Тираж 2017 г., з-з. № 3698)</t>
  </si>
  <si>
    <t xml:space="preserve">2. Книги других издательств</t>
  </si>
  <si>
    <t xml:space="preserve">978-985-6912-13-2</t>
  </si>
  <si>
    <t xml:space="preserve">111 дней из жизни онкологического больного. Матвей Иванов. 190 стр. 7Бц</t>
  </si>
  <si>
    <t xml:space="preserve">Иванов М.Л.</t>
  </si>
  <si>
    <t xml:space="preserve">Врата</t>
  </si>
  <si>
    <t xml:space="preserve">978-985-7200-84-9</t>
  </si>
  <si>
    <t xml:space="preserve">[ Неформально ] Давайте говорить о хорошем. 7А. 253 стр</t>
  </si>
  <si>
    <t xml:space="preserve">Протоиерей Андрей Лемешонок</t>
  </si>
  <si>
    <t xml:space="preserve">Свято-Елисаветинский женский монастырь</t>
  </si>
  <si>
    <t xml:space="preserve">978-985-7200-76-4</t>
  </si>
  <si>
    <t xml:space="preserve">[ Неформально ]. О вере, надежде, любви... Протоиерей Андрей Лемешонок, 285 стр. 7А</t>
  </si>
  <si>
    <t xml:space="preserve">978-985-581-617-2</t>
  </si>
  <si>
    <t xml:space="preserve">10 веков истории Коложи. Хроника древнейшего храма Белоруси. Обл. 135 стр</t>
  </si>
  <si>
    <t xml:space="preserve">Малишевский Н.</t>
  </si>
  <si>
    <t xml:space="preserve">Минск</t>
  </si>
  <si>
    <t xml:space="preserve">978-5-7877-0107-4</t>
  </si>
  <si>
    <t xml:space="preserve">1380 полезнейших советов Батюшки своим прихожанам. 318 стр. обл.</t>
  </si>
  <si>
    <t xml:space="preserve">Протоиерей Валентин Мордасов</t>
  </si>
  <si>
    <t xml:space="preserve">Синтагма</t>
  </si>
  <si>
    <t xml:space="preserve">978-5-00138-084-9</t>
  </si>
  <si>
    <t xml:space="preserve">19 Уроков истины. 7А. 180 стр</t>
  </si>
  <si>
    <t xml:space="preserve">Новое Небо / Паломник</t>
  </si>
  <si>
    <t xml:space="preserve">5+</t>
  </si>
  <si>
    <t xml:space="preserve">30 творческих карточек для рисования</t>
  </si>
  <si>
    <t xml:space="preserve">300 изречений подвижников Православной Церкви (НА ВЬЕТНАМСКОМ ЯЗЫКЕ). 300 câu danh ngôn. 80 стр. обл</t>
  </si>
  <si>
    <t xml:space="preserve">Russian Orthodox Mission Society of saint Serapion Kozheozersky</t>
  </si>
  <si>
    <t xml:space="preserve">978-5-7877-0070-1</t>
  </si>
  <si>
    <t xml:space="preserve">430 отеческих советов как правильно устроить свою духовную жизнь.Прот. Валентин Мордасов. 95 стр.обл</t>
  </si>
  <si>
    <t xml:space="preserve">Синтагма/КАМНО издательство</t>
  </si>
  <si>
    <t xml:space="preserve">978-5-9906652-30-0</t>
  </si>
  <si>
    <t xml:space="preserve">My first Orthodox English-Russian Picture Dictionary. Мой первый православный англо-русский словарь</t>
  </si>
  <si>
    <t xml:space="preserve">Куликова Г.Н.</t>
  </si>
  <si>
    <t xml:space="preserve">Ковчег</t>
  </si>
  <si>
    <t xml:space="preserve">УЧЕБНАЯ ЛИТЕРАТУРА</t>
  </si>
  <si>
    <t xml:space="preserve">60х84/8</t>
  </si>
  <si>
    <t xml:space="preserve">978-5-4279-0067-8</t>
  </si>
  <si>
    <t xml:space="preserve">Questions to priest Daniel Sysoev. На английском языке. 205 стр. интегр.</t>
  </si>
  <si>
    <t xml:space="preserve">Священник Даниил Сысоев</t>
  </si>
  <si>
    <t xml:space="preserve">Daniel Sysoev Inc. / New Jersey</t>
  </si>
  <si>
    <t xml:space="preserve">Инт</t>
  </si>
  <si>
    <t xml:space="preserve">978-5-4279-0063-0</t>
  </si>
  <si>
    <t xml:space="preserve">To Marry or Not to Marry? Priest Daniel Sysoev. На английском языке. 155 стр. интегр.</t>
  </si>
  <si>
    <t xml:space="preserve">978-5-4279-0066-1</t>
  </si>
  <si>
    <t xml:space="preserve">What Gifts Should We Ask of God? Priest Daniel Sysoev. На английском языке. 222 стр. интегр.</t>
  </si>
  <si>
    <t xml:space="preserve">978-5-4279-0062-3</t>
  </si>
  <si>
    <t xml:space="preserve">What is a Spiritual Father? Priest Daniel Sysoev. На английском языке. 140 стр. интегр.</t>
  </si>
  <si>
    <t xml:space="preserve">978-5-4279-0064-7</t>
  </si>
  <si>
    <t xml:space="preserve">What is the Priest to Live On? Priest Daniel Sysoev. На английском языке. 158 стр. интегр.</t>
  </si>
  <si>
    <t xml:space="preserve">978-5-4279-0061-6</t>
  </si>
  <si>
    <t xml:space="preserve">Why Do Believers Quarrel? Priest Daniel Sysoev. На английском языке. 221 стр. интегр.</t>
  </si>
  <si>
    <t xml:space="preserve">978-5-901836-58-3</t>
  </si>
  <si>
    <t xml:space="preserve">Августин: Роман в стихах. Апология человека: Поэма в прозе. Николаева О. 59 + 69 стр. обл</t>
  </si>
  <si>
    <t xml:space="preserve">Николаева О.</t>
  </si>
  <si>
    <t xml:space="preserve">Храм Татианы (Святой мученицы ) при МГУ</t>
  </si>
  <si>
    <t xml:space="preserve"> Серия "Свет Христов просвещает всех"</t>
  </si>
  <si>
    <t xml:space="preserve">1728-0168</t>
  </si>
  <si>
    <t xml:space="preserve">Авраамиев Богоявленский монастырь в Ростове Великом. Епископ Савва (Михеев). 295 стр. 7Бц</t>
  </si>
  <si>
    <t xml:space="preserve">Епископ Савва (Михеев)</t>
  </si>
  <si>
    <t xml:space="preserve">Новоспасский монастырь</t>
  </si>
  <si>
    <t xml:space="preserve">978-5-89101-719-1</t>
  </si>
  <si>
    <t xml:space="preserve">Агница Христова Схиигумения Фамарь (Марджанова)  7Бц. 110 стр</t>
  </si>
  <si>
    <t xml:space="preserve">Кокухин Н.</t>
  </si>
  <si>
    <t xml:space="preserve">Данилов монастырь</t>
  </si>
  <si>
    <t xml:space="preserve">978-5-907554-03-0</t>
  </si>
  <si>
    <t xml:space="preserve">Аграфа. О не записанных в Евангелии изречениях Иисуса Христа. 7А. 220 стр</t>
  </si>
  <si>
    <t xml:space="preserve">Профессор Михаил Таубе</t>
  </si>
  <si>
    <t xml:space="preserve">Синопсисъ</t>
  </si>
  <si>
    <t xml:space="preserve">978-5-88010-471-0</t>
  </si>
  <si>
    <t xml:space="preserve">Адмирал Ушаков. Флотоводец и святой. Валерий Ганичев. 527 стр. 7Бц</t>
  </si>
  <si>
    <t xml:space="preserve">Ганичев В.</t>
  </si>
  <si>
    <t xml:space="preserve">ИТРК</t>
  </si>
  <si>
    <t xml:space="preserve"> Серия "Библиотека исторического романа"</t>
  </si>
  <si>
    <t xml:space="preserve">978-5-9946-0567-7</t>
  </si>
  <si>
    <t xml:space="preserve">Азбука духовная. преподобный Исаак Сирин. Обл. 414 стр</t>
  </si>
  <si>
    <t xml:space="preserve">Ника</t>
  </si>
  <si>
    <t xml:space="preserve">978-985-7290-60-4</t>
  </si>
  <si>
    <t xml:space="preserve">Азбука православия ст.50.  для малышей. обл. 32 стр. (мел)</t>
  </si>
  <si>
    <t xml:space="preserve">Белорусская Православная Церковь</t>
  </si>
  <si>
    <t xml:space="preserve">Азбука. Родные истоки. 71 стр. 7А (бол.форм.)</t>
  </si>
  <si>
    <t xml:space="preserve">Свято-Успенская Почаевская Лавра</t>
  </si>
  <si>
    <t xml:space="preserve">978-5-902716-32-7</t>
  </si>
  <si>
    <t xml:space="preserve">Азы Православия для детей. 216 стр. 7А</t>
  </si>
  <si>
    <t xml:space="preserve">Новая мысль</t>
  </si>
  <si>
    <t xml:space="preserve">5-7868-0001-6</t>
  </si>
  <si>
    <t xml:space="preserve">Азы Православия. Руководство обретшим веру. 76 стр. обл</t>
  </si>
  <si>
    <t xml:space="preserve">Сатисъ</t>
  </si>
  <si>
    <t xml:space="preserve">60х88/16</t>
  </si>
  <si>
    <t xml:space="preserve">978-985-7200-05-4</t>
  </si>
  <si>
    <t xml:space="preserve">Акафист  ст. 50 Святому честному славному Пророку, Предтече и КрестителюГосподню Иоанну. Обл. 54 стр</t>
  </si>
  <si>
    <t xml:space="preserve">978-5-00059-453-7</t>
  </si>
  <si>
    <t xml:space="preserve">Акафист ( ст. 100 ) святому великомученику и целителю Пантелеимону. 31 стр. Обл.</t>
  </si>
  <si>
    <t xml:space="preserve">Духовное преображение</t>
  </si>
  <si>
    <t xml:space="preserve">978-5-00059-451-3</t>
  </si>
  <si>
    <t xml:space="preserve">Акафист ( ст. 100) святой блаженной Матроне Московской. Обл. 31 стр.</t>
  </si>
  <si>
    <t xml:space="preserve">978-5-89101-727-6</t>
  </si>
  <si>
    <t xml:space="preserve">Акафист (100) Пресвятой Богородице пред иконой Её Всецарица. Обл. 30 стр</t>
  </si>
  <si>
    <t xml:space="preserve">978-5-9500102-7-9</t>
  </si>
  <si>
    <t xml:space="preserve">Акафист (ст 100)  Пресвятой Богородице перед иконой " Аз есмь с Вами и никтоже на вы" . Обл. 31 стр.</t>
  </si>
  <si>
    <t xml:space="preserve">Надежда</t>
  </si>
  <si>
    <t xml:space="preserve">Акафист (ст.   1) Пресвятой Богородице в честь иконы Ея Иерусалимская. 40 стр. обл</t>
  </si>
  <si>
    <t xml:space="preserve">978-5-9968-0866-3</t>
  </si>
  <si>
    <t xml:space="preserve">Акафист (ст. 100) Преподобной Ефросинии (Евдокии) Московской. Обл. 30 стр</t>
  </si>
  <si>
    <t xml:space="preserve">Благовест</t>
  </si>
  <si>
    <t xml:space="preserve">978-5-907701-14-4</t>
  </si>
  <si>
    <t xml:space="preserve">Акафист (ст. 100) Пресвятой Богородице в честь Её Покрова. С историей праздника. Обл. 55 стр</t>
  </si>
  <si>
    <t xml:space="preserve">Издательство Московской Патриархии</t>
  </si>
  <si>
    <t xml:space="preserve">978-5-9968-0864-9</t>
  </si>
  <si>
    <t xml:space="preserve">Акафист (ст. 100) святому апостолу и евангелисту Иоанну Богослову. Обл. 30 стр</t>
  </si>
  <si>
    <t xml:space="preserve">Акафист (ст. 30) Пресвятой Богородице Неопалимая Купина. Обл. 47 стр</t>
  </si>
  <si>
    <t xml:space="preserve">ИП Линд Андрес</t>
  </si>
  <si>
    <t xml:space="preserve">72х108/32</t>
  </si>
  <si>
    <t xml:space="preserve">978-5-6047350-2-2</t>
  </si>
  <si>
    <t xml:space="preserve">Акафист (ст. 60) Божией Матери Андрониковская. Обл. 30 стр</t>
  </si>
  <si>
    <t xml:space="preserve">978-985-6554-87-4</t>
  </si>
  <si>
    <t xml:space="preserve">Акафист (ст. 60) Божией Матери Андрониковская. Обл. 47 стр</t>
  </si>
  <si>
    <t xml:space="preserve">978-5-00059-429-2</t>
  </si>
  <si>
    <t xml:space="preserve">Акафист ПБ в честь иконы Её " Державная" обл. 30 стр.</t>
  </si>
  <si>
    <t xml:space="preserve">978-985-7124-05-3</t>
  </si>
  <si>
    <t xml:space="preserve">Акафист ст 50 преподобному Серафиму Вырицкому. Обл. 46 стр</t>
  </si>
  <si>
    <t xml:space="preserve">Акафист ст.  1 прп. отцу нашему Савве, игумену Сторожевскому, Звенигородскому чудотворцу 31 стр. обл</t>
  </si>
  <si>
    <t xml:space="preserve">Саввино-Сторожевский монастырь</t>
  </si>
  <si>
    <t xml:space="preserve">978-5-7877-0096-1</t>
  </si>
  <si>
    <t xml:space="preserve">Акафист ст. 100 Ангелу Хранителю. 31 стр. обл</t>
  </si>
  <si>
    <t xml:space="preserve">КАМНО издательство</t>
  </si>
  <si>
    <t xml:space="preserve">978-5-00059-446-9</t>
  </si>
  <si>
    <t xml:space="preserve">Акафист ст. 100 Всем святым, в земле русской просиявшим. ОБЛ, 31 стр.</t>
  </si>
  <si>
    <t xml:space="preserve">978-5-9906640-2-9</t>
  </si>
  <si>
    <t xml:space="preserve">Акафист ст. 100 первоверховным апостолам Петру и Павлу. Обл. 31 стр</t>
  </si>
  <si>
    <t xml:space="preserve">Акафист ст. 100 Петру и Февронии Муромским, святым благоверным князьям покровителям брака Обл 31 стр</t>
  </si>
  <si>
    <t xml:space="preserve">Екатеринбургская Епархия</t>
  </si>
  <si>
    <t xml:space="preserve">978-5-9946-0560-8</t>
  </si>
  <si>
    <t xml:space="preserve">Акафист ст. 100 покаянный, на основе Великого канона препадобного Андрея Критского. Обл. 30 стр</t>
  </si>
  <si>
    <t xml:space="preserve">978-5-00059-547-3</t>
  </si>
  <si>
    <t xml:space="preserve">Акафист ст. 100 Праведному воину Феодору Ушакову. Обл. 30 стр</t>
  </si>
  <si>
    <t xml:space="preserve">Акафист ст. 100 преп. Серафиму Саровскому и чудотворцу, с житие Обл. 31 стр</t>
  </si>
  <si>
    <t xml:space="preserve">Акафист ст. 100 святителю Тихону Задонскому. Обл. 31 стр</t>
  </si>
  <si>
    <t xml:space="preserve">Приход Храма Святаго Духа сошествия</t>
  </si>
  <si>
    <t xml:space="preserve">978-5-9968-0766-6</t>
  </si>
  <si>
    <t xml:space="preserve">Акафист ст. 100 святой преподобномученице великой княгине Елисавете. Обл. 31 стр</t>
  </si>
  <si>
    <t xml:space="preserve">Акафист ст. 120 С житием Святому Великомученику Феодору Стратилату. Обл. 31 стр</t>
  </si>
  <si>
    <t xml:space="preserve">ЗАО "Атрус"</t>
  </si>
  <si>
    <t xml:space="preserve">978-5-00059-545-9</t>
  </si>
  <si>
    <t xml:space="preserve">Акафист ст. 200 святому Архангелу Михаилу. Обл. 30 стр</t>
  </si>
  <si>
    <t xml:space="preserve">978-5-00059-546-6</t>
  </si>
  <si>
    <t xml:space="preserve">Акафист ст. 200 святому великомученику Георгию Победоносцу. Обл. 30 стр</t>
  </si>
  <si>
    <t xml:space="preserve">Акафист ст. 250 Кресту Господню Обл. 32 стр</t>
  </si>
  <si>
    <t xml:space="preserve">Акафист ст. 300 святому Иоанну Крестителю Господню Обл. 46 стр</t>
  </si>
  <si>
    <t xml:space="preserve">5-98317-146-1</t>
  </si>
  <si>
    <t xml:space="preserve">Акафист ст. 40 Ксении Петербургской блаженной, житие и чудеса. 173 стр. обл.</t>
  </si>
  <si>
    <t xml:space="preserve">Акафист ст. 40 Пресвятой Богородице Спорительница хлебов. Акаф. прп. Амвросию Оптинскому. 69 стр.обл</t>
  </si>
  <si>
    <t xml:space="preserve">Оптина Пустынь</t>
  </si>
  <si>
    <t xml:space="preserve">978-5-6047350-8-4</t>
  </si>
  <si>
    <t xml:space="preserve">Акафист ст. 40 Пресвятой Богородицце, иконе Ея ради Прибавление ума именуемыя. Обл. 47 стр</t>
  </si>
  <si>
    <t xml:space="preserve">Благотворительный фонд поддержки образоват. и соц. программ имени святого апостола Иоанна Богослова</t>
  </si>
  <si>
    <t xml:space="preserve">Акафист ст. 50 Адриану и Наталии св. мученикам. 54 стр. обл.</t>
  </si>
  <si>
    <t xml:space="preserve">978-985-7020-76-8</t>
  </si>
  <si>
    <t xml:space="preserve">Акафист ст. 50 Анастасии Узорешительнице святой великомученице. 46 стр. обл.</t>
  </si>
  <si>
    <t xml:space="preserve">978-985-7020-63-8</t>
  </si>
  <si>
    <t xml:space="preserve">Акафист ст. 50 Ангелу Хранителю св.  обл.</t>
  </si>
  <si>
    <t xml:space="preserve">978-985-7200-15-3, 978-985-7311-17-0</t>
  </si>
  <si>
    <t xml:space="preserve">Акафист ст. 50 Архангелу Михаилу святому. 55 стр. обл.</t>
  </si>
  <si>
    <t xml:space="preserve">9789857200153, 9789857311170</t>
  </si>
  <si>
    <t xml:space="preserve">978-985-7020-97-3 , 978-985-7200-12-2</t>
  </si>
  <si>
    <t xml:space="preserve">Акафист ст. 50 Божественным Страстям Христовым. 46 стр. обл</t>
  </si>
  <si>
    <t xml:space="preserve">9789857020973 , 9789857200122</t>
  </si>
  <si>
    <t xml:space="preserve">978-985-6978-90-9</t>
  </si>
  <si>
    <t xml:space="preserve">Акафист ст. 50 Божией Матери Спорительница хлебов перед иконой. 31 стр. обл. (МЕЛОВ.)</t>
  </si>
  <si>
    <t xml:space="preserve">Братство в честь святого Архистратига Михаила</t>
  </si>
  <si>
    <t xml:space="preserve">Акафист ст. 50 Варваре святей великомученице. 55 стр. обл.</t>
  </si>
  <si>
    <t xml:space="preserve">978-985-7020-91-1, 978-985-7311-18-7</t>
  </si>
  <si>
    <t xml:space="preserve">Акафист ст. 50 Георгию Победоносцу св. великомученику 39 стр. обл.</t>
  </si>
  <si>
    <t xml:space="preserve">9789857020911, 9789857311187</t>
  </si>
  <si>
    <t xml:space="preserve">Акафист ст. 50 Гурию, Самону и Авиву св. муч. и исповедникам. 46 стр. обл.</t>
  </si>
  <si>
    <t xml:space="preserve">978-985-7200-35-1</t>
  </si>
  <si>
    <t xml:space="preserve">Акафист ст. 50 Елисавете св. преподобномученице Великой Княгине. 62 стр. обл.</t>
  </si>
  <si>
    <t xml:space="preserve">2013/2019</t>
  </si>
  <si>
    <t xml:space="preserve">978-985-7124-04-6</t>
  </si>
  <si>
    <t xml:space="preserve">Акафист ст. 50 Иоанну святителю, архиепископу Шанхайскому и Сан-Францисскому. 55 стр. обл.</t>
  </si>
  <si>
    <t xml:space="preserve">978-985-7020-16-4, 978-985-7200-09-2</t>
  </si>
  <si>
    <t xml:space="preserve">Акафист ст. 50 Ксении Петербургской блаженной. 46стр, обл</t>
  </si>
  <si>
    <t xml:space="preserve">9789857020164, 9789857200092</t>
  </si>
  <si>
    <t xml:space="preserve">978-985-7020-59-1</t>
  </si>
  <si>
    <t xml:space="preserve">Акафист ст. 50 Луке (Войно-Ясенецкому) святителю. 63 стр. обл.</t>
  </si>
  <si>
    <t xml:space="preserve">978-985-511-651-7</t>
  </si>
  <si>
    <t xml:space="preserve">Акафист ст. 50 Матроне Московской св. блж. с житием. (ОФСЕТ.) 55 стр. обл.</t>
  </si>
  <si>
    <t xml:space="preserve">Белорусский Экзархат</t>
  </si>
  <si>
    <t xml:space="preserve">978-985-7020-89-8</t>
  </si>
  <si>
    <t xml:space="preserve">Акафист ст. 50 Николаю Чудотворцу святителю. 54 стр. обл.</t>
  </si>
  <si>
    <t xml:space="preserve">978-985-7020-72-0, 978-985-7200-71-9</t>
  </si>
  <si>
    <t xml:space="preserve">Акафист ст. 50 Пресвятей Богородице В родах Помощница в честь иконы Ея. 46 стр. обл</t>
  </si>
  <si>
    <t xml:space="preserve">9789857020720, 9789857200719</t>
  </si>
  <si>
    <t xml:space="preserve">978-985-7020-44-7, 978-985-7311-19-4</t>
  </si>
  <si>
    <t xml:space="preserve">Акафист ст. 50 Пресвятей Богородице Взыскание погибших и Всех скорбящих Радость. 55 стр. обл</t>
  </si>
  <si>
    <t xml:space="preserve">9789857020447, 9789857311194</t>
  </si>
  <si>
    <t xml:space="preserve">978-985-7020-96-6</t>
  </si>
  <si>
    <t xml:space="preserve">Акафист ст. 50 Пресвятей Богородице Владимирския в честь иконы Ея. 46 стр. обл</t>
  </si>
  <si>
    <t xml:space="preserve">978-985-6886-96-9, 978-985-7124-73-2</t>
  </si>
  <si>
    <t xml:space="preserve">Акафист ст. 50 Пресвятей Богородице Воспитание в честь иконы Ея.  обл.</t>
  </si>
  <si>
    <t xml:space="preserve">2013/2017</t>
  </si>
  <si>
    <t xml:space="preserve">9789856886969, 9789857124732</t>
  </si>
  <si>
    <t xml:space="preserve">978-985-7124-74-9, 978-985-7311-23-1</t>
  </si>
  <si>
    <t xml:space="preserve">Акафист ст. 50 Пресвятей Богородице Всецарица пред Ея иконой. 37 стр. обл.</t>
  </si>
  <si>
    <t xml:space="preserve">9789857124749, 9789857311231</t>
  </si>
  <si>
    <t xml:space="preserve">978-985-7124-15-2</t>
  </si>
  <si>
    <t xml:space="preserve">Акафист ст. 50 Пресвятей Богородице Достойно есть в честь иконы Ея. 54 стр. обл</t>
  </si>
  <si>
    <t xml:space="preserve">978-985-7020-45-4</t>
  </si>
  <si>
    <t xml:space="preserve">Акафист ст. 50 Пресвятей Богородице Млекопитательница в честь иконы Ея. 47 стр. обл</t>
  </si>
  <si>
    <t xml:space="preserve">978-985-7020-43-0</t>
  </si>
  <si>
    <t xml:space="preserve">Акафист ст. 50 Пресвятей Богородице Неопалимая Купина в честь иконы Ея. 54 стр. обл</t>
  </si>
  <si>
    <t xml:space="preserve">978-985-7020-88-1 / 978-985-7124-63-3</t>
  </si>
  <si>
    <t xml:space="preserve">Акафист ст. 50 Пресвятей Богородице Неупиваемая Чаша в честь иконы Ея. 46 стр. обл.</t>
  </si>
  <si>
    <t xml:space="preserve">9789857020881 / 9789857124633</t>
  </si>
  <si>
    <t xml:space="preserve">978-985-7020-33-1</t>
  </si>
  <si>
    <t xml:space="preserve">Акафист ст. 50 Пресвятей Богородице Нечаянная Радость в честь иконы Ея.  обл.</t>
  </si>
  <si>
    <t xml:space="preserve">978-985-7020-73-7,  978-985-7124-58-9</t>
  </si>
  <si>
    <t xml:space="preserve">Акафист ст. 50 Пресвятей Богородице Отрада, или Утешение в честь иконы Ея. 46 стр. обл</t>
  </si>
  <si>
    <t xml:space="preserve">9789857020737,  9789857124589</t>
  </si>
  <si>
    <t xml:space="preserve">978-985-7020-62-1,  978-985-7200-70-2</t>
  </si>
  <si>
    <t xml:space="preserve">Акафист ст. 50 Пресвятей Богородице Скоропослушница в честь иконы Ея. 62 стр, обл.</t>
  </si>
  <si>
    <t xml:space="preserve">9789857020621,  9789857200702</t>
  </si>
  <si>
    <t xml:space="preserve">978-985-7020-47-8</t>
  </si>
  <si>
    <t xml:space="preserve">Акафист ст. 50 Пресвятей Богородице Спорительница хлебов в честь иконы Ея. 47 стр. обл</t>
  </si>
  <si>
    <t xml:space="preserve">978-985-7020-46-1</t>
  </si>
  <si>
    <t xml:space="preserve">Акафист ст. 50 Пресвятей Богородице Споручница грешных в честь иконы Ея. 45 стр. обл</t>
  </si>
  <si>
    <t xml:space="preserve">978-985-7020-99-7</t>
  </si>
  <si>
    <t xml:space="preserve">Акафист ст. 50 Пресвятей Богородице Тихвинския в честь иконы Ея. 54 стр. обл</t>
  </si>
  <si>
    <t xml:space="preserve">978-985-7124-20-6</t>
  </si>
  <si>
    <t xml:space="preserve">Акафист ст. 50 Пресвятей Богородице Толгския в честь иконы Ея. 62 стр. обл</t>
  </si>
  <si>
    <t xml:space="preserve">Акафист ст. 50 Пресвятей Богородице Феодоровския в честь иконы Ея.  обл.</t>
  </si>
  <si>
    <t xml:space="preserve">978-985-7020-80-5, 978-985-7200-10-8</t>
  </si>
  <si>
    <t xml:space="preserve">Акафист ст. 50 Пресвятей Богородице Целительница в честь иконы Ея.  обл.</t>
  </si>
  <si>
    <t xml:space="preserve">9789857020805, 9789857200108</t>
  </si>
  <si>
    <t xml:space="preserve">978-985-7124-21-3</t>
  </si>
  <si>
    <t xml:space="preserve">Акафист ст. 50 Пресвятой Богородице Успения.  обл. 62 стр</t>
  </si>
  <si>
    <t xml:space="preserve">Акафист ст. 50 Пресвятой Богородице Утоли моя печали в честь иконы Ея. 54 стр. обл.</t>
  </si>
  <si>
    <t xml:space="preserve">978-985-7200-07-8, 978-985-7311-24-8</t>
  </si>
  <si>
    <t xml:space="preserve">Акафист ст. 50 Пресвятой Богородице. Обл. 46 стр</t>
  </si>
  <si>
    <t xml:space="preserve">9789857200078, 9789857311248</t>
  </si>
  <si>
    <t xml:space="preserve">978-985-7200-04-7</t>
  </si>
  <si>
    <t xml:space="preserve">Акафист ст. 50 Пресвятой и Животворящей Троице.  обл. 62 стр</t>
  </si>
  <si>
    <t xml:space="preserve">978-985-6978-95-4</t>
  </si>
  <si>
    <t xml:space="preserve">Акафист ст. 50 Святителю Иоанну Шанхайскому, чудотворцу. С кратким житием. 31 стр. обл</t>
  </si>
  <si>
    <t xml:space="preserve">978-985-7020-75-1, 978-985-7200-14-6</t>
  </si>
  <si>
    <t xml:space="preserve">Акафист ст. 50 Сергию Радонежскому св. прп. 62 стр. обл.</t>
  </si>
  <si>
    <t xml:space="preserve">2014/2018</t>
  </si>
  <si>
    <t xml:space="preserve">9789857020751, 9789857200146</t>
  </si>
  <si>
    <t xml:space="preserve">978-985-7200-66-5</t>
  </si>
  <si>
    <t xml:space="preserve">Акафист ст. 50 Слава Богу за всё.  обл. 33 стр</t>
  </si>
  <si>
    <t xml:space="preserve">978-5-86594-225-2 / 978-5-86594-246-7</t>
  </si>
  <si>
    <t xml:space="preserve">Акафист ст. 50 Старцам Оптинским преподобным  33 стр. обл</t>
  </si>
  <si>
    <t xml:space="preserve">9785865942252 / 9785865942467</t>
  </si>
  <si>
    <t xml:space="preserve">Акафист ст. 50 Татиане святой мученице. 46 стр. обл.</t>
  </si>
  <si>
    <t xml:space="preserve">978-985-7020-81-2</t>
  </si>
  <si>
    <t xml:space="preserve">Акафист ст. 50 Трифону святому мученику. 55 стр. обл.</t>
  </si>
  <si>
    <t xml:space="preserve">2013/2015</t>
  </si>
  <si>
    <t xml:space="preserve">978-985-7020-50-8</t>
  </si>
  <si>
    <t xml:space="preserve">Акафист ст. 50 Флору и Лавру святым мученикам. 38 стр. обл.</t>
  </si>
  <si>
    <t xml:space="preserve">978-985-7124-03-9, 978-985-7200-38-2</t>
  </si>
  <si>
    <t xml:space="preserve">Акафист ст. 50 Царственным страстотерпцем святым. 54стр. обл.</t>
  </si>
  <si>
    <t xml:space="preserve">9789857124039, 9789857200382</t>
  </si>
  <si>
    <t xml:space="preserve">978-985-7102-25-9</t>
  </si>
  <si>
    <t xml:space="preserve">Акафист ст. 56 Пресвятой Владычице нашей Богородице Жировичской в честь чуд. иконы Ее . 23 стр. обл</t>
  </si>
  <si>
    <t xml:space="preserve">Акафист ст. 60 Анне Кашинской св. благовер. кн. на Ц. С. обл.</t>
  </si>
  <si>
    <t xml:space="preserve">Общество памяти игумении Таисии</t>
  </si>
  <si>
    <t xml:space="preserve">5-98317-176-3</t>
  </si>
  <si>
    <t xml:space="preserve">Акафист ст. 60 Варваре Великомученице и житие. 46 стр. обл.</t>
  </si>
  <si>
    <t xml:space="preserve">5-98317-182-8</t>
  </si>
  <si>
    <t xml:space="preserve">Акафист ст. 60 Вонифатию мученику и житие. 46 стр. обл.</t>
  </si>
  <si>
    <t xml:space="preserve">Акафист ст. 60 Пресвятой Богородице Утоли моя печали (на ц/сл). обл.</t>
  </si>
  <si>
    <t xml:space="preserve">Акафист ст. 60 Святому великомученику Феодору Стратилату. Обл. 47 стр</t>
  </si>
  <si>
    <t xml:space="preserve">978-5-00059-319-6</t>
  </si>
  <si>
    <t xml:space="preserve">Акафист ст. 80 Николаю Чудотворцу свт., архиепископу Мир Ликийских, чудотворцу. 31 стр. обл</t>
  </si>
  <si>
    <t xml:space="preserve">Акафист ст. 80 преподобному Серафиму Саровскому, Чудотворцу. 31 стр. обл.</t>
  </si>
  <si>
    <t xml:space="preserve">Акафист ст. 80 Пресвятой Богородице в честь иконы Ее "Воспитание". 31 стр. обл.</t>
  </si>
  <si>
    <t xml:space="preserve">Акафист ст. 80 Пресвятой Богородице в честь иконы Ее "Неопалимая Купина". 31 стр. обл.</t>
  </si>
  <si>
    <t xml:space="preserve">Акафист ст. 80 Пресвятой Богородице в честь иконы Ее "Помощница в родах". 31 стр. обл.</t>
  </si>
  <si>
    <t xml:space="preserve">Акафист ст. 80 Пресвятой Богородице в честь иконы Ее "Скоропослушница". 31 стр. обл.</t>
  </si>
  <si>
    <t xml:space="preserve">Акафист ст. 80 Пресвятой Богородице в честь иконы Ее "Утоли моя печали". 31 стр. обл.</t>
  </si>
  <si>
    <t xml:space="preserve">978-5-00059-025-6</t>
  </si>
  <si>
    <t xml:space="preserve">Акафист ст. 80 Пресвятой Богородице Донской в честь иконы Ее. 31 стр. обл</t>
  </si>
  <si>
    <t xml:space="preserve">Акафист ст. 80 святому Иоанну Предтече. 31 стр. обл.</t>
  </si>
  <si>
    <t xml:space="preserve">978-5-00059-559-6</t>
  </si>
  <si>
    <t xml:space="preserve">Акафист ст.100  преподобному Серафиму Саровскому. 30 стр. обл.</t>
  </si>
  <si>
    <t xml:space="preserve">978-5-7789-0336-4</t>
  </si>
  <si>
    <t xml:space="preserve">Акафист ст.100  святому Ангелу Хранителю. 30 стр. обл</t>
  </si>
  <si>
    <t xml:space="preserve">Подворье Свято-Троицкой Сергиевой Лавры</t>
  </si>
  <si>
    <t xml:space="preserve">Акафист ст.100 Адриану и Наталии, Святым мученикам покровителям брака. 31 стр,Обл</t>
  </si>
  <si>
    <t xml:space="preserve">Акафист ст.100 Алексию человеку Божию. 31 стр. обл.</t>
  </si>
  <si>
    <t xml:space="preserve">978-5-9968-0424-5</t>
  </si>
  <si>
    <t xml:space="preserve">Акафист ст.100 Алексию человеку Божию. 46 стр. обл</t>
  </si>
  <si>
    <t xml:space="preserve">978-5-9968-0382-8</t>
  </si>
  <si>
    <t xml:space="preserve">Акафист ст.100 Анастасии Узорешительнице святой великомученице. 29 стр. обл.</t>
  </si>
  <si>
    <t xml:space="preserve">Акафист ст.100 Ангелу хранителю человеческой жизни. 32 стр. обл</t>
  </si>
  <si>
    <t xml:space="preserve">Свято-Троицкий Ионинский мон.изд-во</t>
  </si>
  <si>
    <t xml:space="preserve">978-5-9968-0415-3</t>
  </si>
  <si>
    <t xml:space="preserve">Акафист ст.100 Анне Кашинской святой благоверной княгине. 45 стр. обл</t>
  </si>
  <si>
    <t xml:space="preserve">Акафист ст.100 Антонию и Феодосию Киево-Печерским. 31 стр. обл.</t>
  </si>
  <si>
    <t xml:space="preserve">978-5-9968-0582-2 / 978-5-9968-0709-3</t>
  </si>
  <si>
    <t xml:space="preserve">Акафист ст.100 Архангелу Михаилу святому. 30 стр, обл.</t>
  </si>
  <si>
    <t xml:space="preserve">9785996805822 / 9785996807093</t>
  </si>
  <si>
    <t xml:space="preserve">978-5-00009-054-1</t>
  </si>
  <si>
    <t xml:space="preserve">Акафист ст.100 Божией Матери Неопалимая Купина в честь иконы Ее. 29 стр. обл.</t>
  </si>
  <si>
    <t xml:space="preserve">Свято-Троицкая Сергиева Лавра</t>
  </si>
  <si>
    <t xml:space="preserve">Акафист ст.100 Божией Матери Неопалимая Купина в честь иконы Ее. 31 стр. обл.</t>
  </si>
  <si>
    <t xml:space="preserve">Акафист ст.100 Божией Матери Неувядаемый Цвет в честь иконы Ее. 30 стр. обл</t>
  </si>
  <si>
    <t xml:space="preserve">Акафист ст.100 Божией Матери Утоли моя печали в честь иконы Ее 30 стр. обл.</t>
  </si>
  <si>
    <t xml:space="preserve">Акафист ст.100 Варваре святой великомученице. 30 стр. обл.</t>
  </si>
  <si>
    <t xml:space="preserve">Акафист ст.100 Владимиру святому равноапостольному князю. 31 стр. обл</t>
  </si>
  <si>
    <t xml:space="preserve">978-5-00052-276-9</t>
  </si>
  <si>
    <t xml:space="preserve">Акафист ст.100 Вонифатию мученику. 29 стр. обл.</t>
  </si>
  <si>
    <t xml:space="preserve">Неугасимая лампада</t>
  </si>
  <si>
    <t xml:space="preserve">978-5-9968-0553-2</t>
  </si>
  <si>
    <t xml:space="preserve">Акафист ст.100 Воскресению Христову. 46 стр. обл</t>
  </si>
  <si>
    <t xml:space="preserve">Акафист ст.100 Димитрию Ростовскому святителю. 30 стр. обл</t>
  </si>
  <si>
    <t xml:space="preserve">Акафист ст.100 Димитрию святому благоверному царевичу. 30 стр. обл</t>
  </si>
  <si>
    <t xml:space="preserve">978-5-9968-0600-3, 978-5-9968-0736-9</t>
  </si>
  <si>
    <t xml:space="preserve">Акафист ст.100 за единоумершего. Чин литии. Молитва святому мученику Уару. 30 стр. обл</t>
  </si>
  <si>
    <t xml:space="preserve">9785996806003, 9785996807369</t>
  </si>
  <si>
    <t xml:space="preserve">978-5-00059-452-0, 978-5-00059-524-4, 978-5-00059-601-2</t>
  </si>
  <si>
    <t xml:space="preserve">Акафист ст.100 за единоумершего.Чин литии, совершаемый мирянином. 30 стр. обл (ОФСЕТ)</t>
  </si>
  <si>
    <t xml:space="preserve">9785000594520, 9785000595244, 9785000596012</t>
  </si>
  <si>
    <t xml:space="preserve">Акафист ст.100 и краткое житие священномученника Фаддея архиепископа Тверского  офс. обл.</t>
  </si>
  <si>
    <t xml:space="preserve">Старый Петергоф</t>
  </si>
  <si>
    <t xml:space="preserve">978-5-98891-839-4</t>
  </si>
  <si>
    <t xml:space="preserve">Акафист ст.100 Игнатию святителю, епископу Ставропольскому. стр.30, обл.</t>
  </si>
  <si>
    <t xml:space="preserve">Акафист ст.100 Иннокентию Пензенскому новопрославленному святому</t>
  </si>
  <si>
    <t xml:space="preserve">Приход Свт.Игнатия Брянчанинова г.С.Петербург</t>
  </si>
  <si>
    <t xml:space="preserve">978-5-00009-071-8</t>
  </si>
  <si>
    <t xml:space="preserve">Акафист ст.100 Иоакиму и Анне святым праведным Богоотцам. 31 стр. обл</t>
  </si>
  <si>
    <t xml:space="preserve">978-5-9968-0560-0</t>
  </si>
  <si>
    <t xml:space="preserve">Акафист ст.100 Иоанну Русскому святому праведному. 45 стр. обл</t>
  </si>
  <si>
    <t xml:space="preserve">978-5-9968-0509-9</t>
  </si>
  <si>
    <t xml:space="preserve">Акафист ст.100 Кириллу и Марии Радонежским преподобным. 45 стр. обл</t>
  </si>
  <si>
    <t xml:space="preserve">978-5-9968-0378-1</t>
  </si>
  <si>
    <t xml:space="preserve">Акафист ст.100 Косме и Дамиану Римским святым бессребреникам и чудотворцам. 45 стр. обл.</t>
  </si>
  <si>
    <t xml:space="preserve">978-5-93313-145-8</t>
  </si>
  <si>
    <t xml:space="preserve">Акафист ст.100 Ксении Петербургской блаженной. 31 стр, обл</t>
  </si>
  <si>
    <t xml:space="preserve">Христианская жизнь</t>
  </si>
  <si>
    <t xml:space="preserve"> Серия "Дивен Бог во святых Своих"</t>
  </si>
  <si>
    <t xml:space="preserve">Акафист ст.100 Ксении Петербургской блаженной. стр.29, обл.</t>
  </si>
  <si>
    <t xml:space="preserve">978-5-9968-0343-9</t>
  </si>
  <si>
    <t xml:space="preserve">Акафист ст.100 Ксении Петербургской св. блаженной. 30 стр. обл.</t>
  </si>
  <si>
    <t xml:space="preserve">978-5-00-052175-5</t>
  </si>
  <si>
    <t xml:space="preserve">Акафист ст.100 Ксении Петербургской св. блаженной. 32 стр. обл.</t>
  </si>
  <si>
    <t xml:space="preserve"> Серия "Русь святая, храни веру Православную!"</t>
  </si>
  <si>
    <t xml:space="preserve">978-5-9905-0387-8</t>
  </si>
  <si>
    <t xml:space="preserve">Акафист ст.100 Ксении Петербургской святой блаженной. 30 стр. обл</t>
  </si>
  <si>
    <t xml:space="preserve">Летопись</t>
  </si>
  <si>
    <t xml:space="preserve">978-5-9968-0500-6 / 978-5-9968-0708-6</t>
  </si>
  <si>
    <t xml:space="preserve">Акафист ст.100 Матроне Московской святой блаженной. 30 стр, обл.</t>
  </si>
  <si>
    <t xml:space="preserve">2016 /2022</t>
  </si>
  <si>
    <t xml:space="preserve">9785996805006 / 9785996807086</t>
  </si>
  <si>
    <t xml:space="preserve">Акафист ст.100 Моисею Угрину Печерскому преподобному. 31 стр. обл</t>
  </si>
  <si>
    <t xml:space="preserve">978-5-9968-0769-7</t>
  </si>
  <si>
    <t xml:space="preserve">Акафист ст.100 Нектарию Пентапольскому, Эгинскому чудотворцу. 29 стр. обл</t>
  </si>
  <si>
    <t xml:space="preserve">978-5-93313-199-1</t>
  </si>
  <si>
    <t xml:space="preserve">Акафист ст.100 Николаю Чудотворцу свт. 30 стр. обл.</t>
  </si>
  <si>
    <t xml:space="preserve">978-5-906570-24-6</t>
  </si>
  <si>
    <t xml:space="preserve">Акафист ст.100 Нине святой равноапостольной. 30 стр. обл</t>
  </si>
  <si>
    <t xml:space="preserve">Воздвиженье/Николин день</t>
  </si>
  <si>
    <t xml:space="preserve">978-5-93313-194-6</t>
  </si>
  <si>
    <t xml:space="preserve">Акафист ст.100 Ольге святой равноапостольной великой княгине русской. 31 стр. обл</t>
  </si>
  <si>
    <t xml:space="preserve">Акафист ст.100 Паисию Святогорцу прп. 30 стр. обл</t>
  </si>
  <si>
    <t xml:space="preserve">Акафист ст.100 Пантелеимону св. великомученику и целителю. 31 стр. обл.</t>
  </si>
  <si>
    <t xml:space="preserve">978-5-00009-069-5</t>
  </si>
  <si>
    <t xml:space="preserve">Акафист ст.100 Параскеве Пятнице великомученице. 46 стр. обл</t>
  </si>
  <si>
    <t xml:space="preserve">Акафист ст.100 Параскеве Пятнице святой великомученице. (крупный шрифт) обл</t>
  </si>
  <si>
    <t xml:space="preserve">978-5-93313-166-3 / 978-5-93313-213-4</t>
  </si>
  <si>
    <t xml:space="preserve">Акафист ст.100 Покрову Пресвятой Богородицы. 31 стр, обл.</t>
  </si>
  <si>
    <t xml:space="preserve"> Серия "От святыя иконы Твоея..."</t>
  </si>
  <si>
    <t xml:space="preserve">9785933131663 / 9785933132134</t>
  </si>
  <si>
    <t xml:space="preserve">978-5-9968-0865-6</t>
  </si>
  <si>
    <t xml:space="preserve">Акафист ст.100 Преподобному Силуану Афонскому. 46 стр. обл</t>
  </si>
  <si>
    <t xml:space="preserve">978-5-9968-0381-1</t>
  </si>
  <si>
    <t xml:space="preserve">Акафист ст.100 Преподобным отцам, на Святой Горе Афонской просиявшим. 30 стр. обл.</t>
  </si>
  <si>
    <t xml:space="preserve">978-5-00059-557-2</t>
  </si>
  <si>
    <t xml:space="preserve">Акафист ст.100 Пресвятой Богородице  в честь иконы ее "Скоропослушница". 30 стр. обл</t>
  </si>
  <si>
    <t xml:space="preserve">978-5-00-052156-4</t>
  </si>
  <si>
    <t xml:space="preserve">Акафист ст.100 Пресвятой Богородице Абалацкой в честь иконы Ее. 29 стр. обл</t>
  </si>
  <si>
    <t xml:space="preserve">978-5-9968-0465-8, 978-5-9968-0724-6</t>
  </si>
  <si>
    <t xml:space="preserve">Акафист ст.100 Пресвятой Богородице Взыскание погибших в честь иконы Ее. 46 стр. обл</t>
  </si>
  <si>
    <t xml:space="preserve">9785996804658, 9785996807246</t>
  </si>
  <si>
    <t xml:space="preserve">978-5-9968-0473-3</t>
  </si>
  <si>
    <t xml:space="preserve">Акафист ст.100 Пресвятой Богородице Воспитание в честь иконы Ее. 30 стр. обл</t>
  </si>
  <si>
    <t xml:space="preserve">978-5-9968-0271-5, 978-9968-0726-0</t>
  </si>
  <si>
    <t xml:space="preserve">Акафист ст.100 Пресвятой Богородице Всех скорбящих Радость в честь иконы Ее. 30 стр. обл</t>
  </si>
  <si>
    <t xml:space="preserve">9785996802715, 978996807260</t>
  </si>
  <si>
    <t xml:space="preserve">978-5-00059-039-3, 978-5-00059-598-5</t>
  </si>
  <si>
    <t xml:space="preserve">Акафист ст.100 Пресвятой Богородице Всецарица в честь иконы Ее. 31 стр. обл</t>
  </si>
  <si>
    <t xml:space="preserve">2015, 2023</t>
  </si>
  <si>
    <t xml:space="preserve">9785000590393, 9785000595985</t>
  </si>
  <si>
    <t xml:space="preserve">Акафист ст.100 Пресвятой Богородице Донской в честь Ее иконы. 31 стр. обл.</t>
  </si>
  <si>
    <t xml:space="preserve">978-5-00-052158-8</t>
  </si>
  <si>
    <t xml:space="preserve">Акафист ст.100 Пресвятой Богородице Достойно есть, в честь иконы Ее. 29 стр. обл</t>
  </si>
  <si>
    <t xml:space="preserve">978-5-00-052145-8</t>
  </si>
  <si>
    <t xml:space="preserve">Акафист ст.100 Пресвятой Богородице Живоносный Источник в честь иконы Ее. 29 стр. обл.</t>
  </si>
  <si>
    <t xml:space="preserve">978-5-9968-0503-7</t>
  </si>
  <si>
    <t xml:space="preserve">Акафист ст.100 Пресвятой Богородице Живоносный Источник в честь иконы Ее. 30 стр. обл</t>
  </si>
  <si>
    <t xml:space="preserve">978-5-00-052147-2</t>
  </si>
  <si>
    <t xml:space="preserve">Акафист ст.100 Пресвятой Богородице Жировицкой, в честь иконы Ее. 29 стр. обл</t>
  </si>
  <si>
    <t xml:space="preserve">978-5-9968-0584-6, 978-5-9968-0734-5</t>
  </si>
  <si>
    <t xml:space="preserve">Акафист ст.100 Пресвятой Богородице Казанская в честь иконы Ее. 30 стр. обл.</t>
  </si>
  <si>
    <t xml:space="preserve">9785996805846, 9785996807345</t>
  </si>
  <si>
    <t xml:space="preserve">Акафист ст.100 Пресвятой Богородице Казанская в честь иконы Ее. 31 стр. обл.</t>
  </si>
  <si>
    <t xml:space="preserve">2019/2020</t>
  </si>
  <si>
    <t xml:space="preserve">Акафист ст.100 Пресвятой Богородице Казанской пред иконой Ее. 31 стр. обл.</t>
  </si>
  <si>
    <t xml:space="preserve">978-5-00-052157-1</t>
  </si>
  <si>
    <t xml:space="preserve">Акафист ст.100 Пресвятой Богородице Любечской, в честь иконы Ее. 29 стр. обл</t>
  </si>
  <si>
    <t xml:space="preserve">978-5-00-052159-5</t>
  </si>
  <si>
    <t xml:space="preserve">Акафист ст.100 Пресвятой Богородице Муромской, в честь иконы Ее. 29 стр. обл</t>
  </si>
  <si>
    <t xml:space="preserve">978-5-00-052129-8</t>
  </si>
  <si>
    <t xml:space="preserve">Акафист ст.100 Пресвятой Богородице Неопалимая Купина в честь иконы Ее. 30 стр. обл.</t>
  </si>
  <si>
    <t xml:space="preserve">978-5-9968-0413-9</t>
  </si>
  <si>
    <t xml:space="preserve">Акафист ст.100 Пресвятой Богородице Неопалимая Купина, в честь иконы Ее. 46 стр. обл</t>
  </si>
  <si>
    <t xml:space="preserve">978-5-9968-0538-9 / 978-5-9968-0426-9</t>
  </si>
  <si>
    <t xml:space="preserve">Акафист ст.100 Пресвятой Богородице Неупиваемая Чаша в честь иконы Ее. 30 стр. обл</t>
  </si>
  <si>
    <t xml:space="preserve">2015/2017</t>
  </si>
  <si>
    <t xml:space="preserve">9785996805389 / 9785996804269</t>
  </si>
  <si>
    <t xml:space="preserve">978-985-511-573-2</t>
  </si>
  <si>
    <t xml:space="preserve">Акафист ст.100 Пресвятой Богородице Отрада и Утешение в честь иконы Ее. 38 стр. обл.</t>
  </si>
  <si>
    <t xml:space="preserve">978-5-9968-0459-7</t>
  </si>
  <si>
    <t xml:space="preserve">Акафист ст.100 Пресвятой Богородице Помощница в родах в честь иконы Ее. 46 стр. обл</t>
  </si>
  <si>
    <t xml:space="preserve">978-5-98891-810-3</t>
  </si>
  <si>
    <t xml:space="preserve">Акафист ст.100 Пресвятой Богородице Помощница в родах. 31 стр. обл.</t>
  </si>
  <si>
    <t xml:space="preserve">978-5-00-052130-4</t>
  </si>
  <si>
    <t xml:space="preserve">Акафист ст.100 Пресвятой Богородице Почаевской в честь иконы Её. 29 стр. обл</t>
  </si>
  <si>
    <t xml:space="preserve">978-5-9968-0417-7</t>
  </si>
  <si>
    <t xml:space="preserve">Акафист ст.100 Пресвятой Богородице Толгская в честь иконы Ее. 46 стр. обл</t>
  </si>
  <si>
    <t xml:space="preserve">Акафист ст.100 Пресвятой Богородице Толгской в честь иконы Ее. 31 стр. обл</t>
  </si>
  <si>
    <t xml:space="preserve">978-5-00-052153-3</t>
  </si>
  <si>
    <t xml:space="preserve">Акафист ст.100 Пресвятой Богородице Толгской, в честь иконы Ее. 29 стр. обл</t>
  </si>
  <si>
    <t xml:space="preserve">978-5-00059-648-7</t>
  </si>
  <si>
    <t xml:space="preserve">Акафист ст.100 Пресвятой Богородице Целительница, в честь иконы Ее. 30 стр. обл</t>
  </si>
  <si>
    <t xml:space="preserve">978-5-9968-0412-2</t>
  </si>
  <si>
    <t xml:space="preserve">Акафист ст.100 Пресвятой и Животворящей Троице. 46 стр. обл</t>
  </si>
  <si>
    <t xml:space="preserve">978-5-9968-0568-6</t>
  </si>
  <si>
    <t xml:space="preserve">Акафист ст.100 Савве Сторожевскому прп., Звенигородскому чудотворцу. 45 стр. обл</t>
  </si>
  <si>
    <t xml:space="preserve">978-5-9968-0571-6</t>
  </si>
  <si>
    <t xml:space="preserve">Акафист ст.100 Святителю Иоанну Златоусту. 46 стр. обл</t>
  </si>
  <si>
    <t xml:space="preserve">978-5-9968-0392-7 / 978-5-9968-0710-9</t>
  </si>
  <si>
    <t xml:space="preserve">Акафист ст.100 Святому Ангелу Хранителю. 45 стр. обл.</t>
  </si>
  <si>
    <t xml:space="preserve">9785996803927 / 9785996807109</t>
  </si>
  <si>
    <t xml:space="preserve">978-5-9968-0377-4</t>
  </si>
  <si>
    <t xml:space="preserve">Акафист ст.100 Святым новомученикам и исповедникам Церкви Русской. 30 стр. обл.</t>
  </si>
  <si>
    <t xml:space="preserve">978-5-93313-198-4</t>
  </si>
  <si>
    <t xml:space="preserve">Акафист ст.100 святым новомученикам и исповедникам Церкви Русской. 32 стр. обл</t>
  </si>
  <si>
    <t xml:space="preserve">978-5-00-052177-9</t>
  </si>
  <si>
    <t xml:space="preserve">Акафист ст.100 святым семи отрокам ефесским. 29 стр. обл</t>
  </si>
  <si>
    <t xml:space="preserve">978-5-9968-0403-0</t>
  </si>
  <si>
    <t xml:space="preserve">Акафист ст.100 святым Царственным Страстотерпцам. 45 стр. обл</t>
  </si>
  <si>
    <t xml:space="preserve">Акафист ст.100 Серафиму Вырицкому преподобному  29 стр. обл.</t>
  </si>
  <si>
    <t xml:space="preserve">978-5-9968-0430-6</t>
  </si>
  <si>
    <t xml:space="preserve">Акафист ст.100 Серафиму Вырицкому преподобному 29 стр. обл</t>
  </si>
  <si>
    <t xml:space="preserve">Акафист ст.100 Серафиму Вырицкому преподобному, с прибавлением молитв. 30 стр. обл.</t>
  </si>
  <si>
    <t xml:space="preserve">5-7868-0038-5</t>
  </si>
  <si>
    <t xml:space="preserve">Акафист ст.100 Серафиму Вырицкому святому преподобному. 15 стр. обл.</t>
  </si>
  <si>
    <t xml:space="preserve"> Серия "В помощь христианину"</t>
  </si>
  <si>
    <t xml:space="preserve">978-5-9968-0502-0 / 978-5-9968-0683-6</t>
  </si>
  <si>
    <t xml:space="preserve">Акафист ст.100 Серафиму Саровскому преподобному чудотворцу. 31 стр, обл.</t>
  </si>
  <si>
    <t xml:space="preserve">2016 /2021</t>
  </si>
  <si>
    <t xml:space="preserve">9785996805020 / 9785996806836</t>
  </si>
  <si>
    <t xml:space="preserve">Акафист ст.100 Серафиму Саровскому прп. чудотворцу. 30 стр. обл.</t>
  </si>
  <si>
    <t xml:space="preserve">978-5-9968-0551-8</t>
  </si>
  <si>
    <t xml:space="preserve">Акафист ст.100 Сергию и Герману преподобным, Валаамским чудотворцам. 46 стр. обл</t>
  </si>
  <si>
    <t xml:space="preserve">978-5-00059-569-5</t>
  </si>
  <si>
    <t xml:space="preserve">Акафист ст.100 Сергию Радонежскому преподобному. 31 стр. обл.</t>
  </si>
  <si>
    <t xml:space="preserve">Акафист ст.100 Силуану Афонскому преподобному. 20 стр. обл</t>
  </si>
  <si>
    <t xml:space="preserve">Пересвет издательство</t>
  </si>
  <si>
    <t xml:space="preserve">Акафист ст.100 Слава Богу за все. стр. 32, обл.</t>
  </si>
  <si>
    <t xml:space="preserve">Митрополит Трифон (Туркестанов)</t>
  </si>
  <si>
    <t xml:space="preserve">Благовещение ПБЦ</t>
  </si>
  <si>
    <t xml:space="preserve">978-5-9968-0189-3 / 978-5-9968-0521-1</t>
  </si>
  <si>
    <t xml:space="preserve">Акафист ст.100 Спиридону Тримифунтскому святителю чудотворцу. 31 (46) стр, обл.</t>
  </si>
  <si>
    <t xml:space="preserve">9785996801893 / 9785996805211</t>
  </si>
  <si>
    <t xml:space="preserve">978-5-93313-195-3</t>
  </si>
  <si>
    <t xml:space="preserve">Акафист ст.100 Татиане Римской святой мученице. 31 стр. обл</t>
  </si>
  <si>
    <t xml:space="preserve">978-5-9968-0402-3</t>
  </si>
  <si>
    <t xml:space="preserve">Акафист ст.100 Татиане святой великомученице. 29 стр. обл</t>
  </si>
  <si>
    <t xml:space="preserve">Акафист ст.100 Трифону Святому мученику. 31 стр, обл</t>
  </si>
  <si>
    <t xml:space="preserve">Акафист ст.100 Успению Пресвятой Богородицы стр.31 обл.</t>
  </si>
  <si>
    <t xml:space="preserve">978-5-9968-0441-2</t>
  </si>
  <si>
    <t xml:space="preserve">Акафист ст.100 Успению Пресвятой Богородицы. 46 стр. обл.</t>
  </si>
  <si>
    <t xml:space="preserve">978-5-9968-0375-0</t>
  </si>
  <si>
    <t xml:space="preserve">Акафист ст.100 Феофану Затворнику. 30 стр. обл.</t>
  </si>
  <si>
    <t xml:space="preserve">978-5-9968-0552-5</t>
  </si>
  <si>
    <t xml:space="preserve">Акафист ст.100 Честному и Животворящему Кресту Господню. 30 стр. обл</t>
  </si>
  <si>
    <t xml:space="preserve">5-87966-091-5</t>
  </si>
  <si>
    <t xml:space="preserve">Акафист ст.120 Пресвятой Богородице Донская в честь Ея иконы. 31 стр. обл.</t>
  </si>
  <si>
    <t xml:space="preserve">Акафист ст.140 Алексию прп. человеку Божию. 16 стр. обл.</t>
  </si>
  <si>
    <t xml:space="preserve">Акафист ст.140 Алексию свт. митрополиту Московскому</t>
  </si>
  <si>
    <t xml:space="preserve">Акафист ст.140 Божией Матери Моздокская пред иконою Ее. 24 стр. обл</t>
  </si>
  <si>
    <t xml:space="preserve">Акафист ст.140 Гавриилу Афонскому Преподобному. 16 стр. обл.</t>
  </si>
  <si>
    <t xml:space="preserve">Акафист ст.140 Иоанну Предтечи Крестителю Господню. 15 стр. обл.</t>
  </si>
  <si>
    <t xml:space="preserve">Акафист ст.140 Луке, святому апостолу и евангелисту. 15 стр, обл</t>
  </si>
  <si>
    <t xml:space="preserve">Акафист ст.140 Михаилу Архистратигу. 15 стр. обл.</t>
  </si>
  <si>
    <t xml:space="preserve">Акафист ст.140 Ольге святой княгине равноапостольной. 16 стр. обл.</t>
  </si>
  <si>
    <t xml:space="preserve">Акафист ст.140 Паисию Святогорцу преподобному отцу нашему. 15 стр. обл</t>
  </si>
  <si>
    <t xml:space="preserve">Святогор/Пересвет</t>
  </si>
  <si>
    <t xml:space="preserve">Акафист ст.140 Петру и Павлу первоверховным апостолам (разн. обл.)</t>
  </si>
  <si>
    <t xml:space="preserve">Акафист ст.140 Пресвятой Богородице Достойно есть перед иконой.16 стр. обл.</t>
  </si>
  <si>
    <t xml:space="preserve">Акафист ст.140 Пресвятой Богородице Знамение Курско-коренная (Ч/Б обл.)</t>
  </si>
  <si>
    <t xml:space="preserve">Акафист ст.140 Пресвятой Богородице Иверская Монреальская</t>
  </si>
  <si>
    <t xml:space="preserve">Акафист ст.140 Пресвятой Богородице Казанская иконе</t>
  </si>
  <si>
    <t xml:space="preserve">Акафист ст.140 Пресвятой Богородице Млекопитательница" иконе Пресвятой Богородицы. 16 стр. обл.</t>
  </si>
  <si>
    <t xml:space="preserve">Акафист ст.140 Пресвятой Богородице Успению (разн. обл) 16 стр. обл</t>
  </si>
  <si>
    <t xml:space="preserve">Акафист ст.140 Пресвятой Богородице Экономисса. 15 стр, обл.</t>
  </si>
  <si>
    <t xml:space="preserve">Акафист ст.140 Пресвятой Богородице. 16 стр. обл</t>
  </si>
  <si>
    <t xml:space="preserve">Акафист ст.140 Серафиму Саровскому прп. 2011. 16 стр, обл.</t>
  </si>
  <si>
    <t xml:space="preserve">Акафист ст.140 Сергию Радонежскому прп. стр.16, обл.</t>
  </si>
  <si>
    <t xml:space="preserve">Акафист ст.140 Силуану Афонскому преподобному. 20 стр. обл (разн. облож.)</t>
  </si>
  <si>
    <t xml:space="preserve">Акафист ст.140 Филарету Милостивому св. прав. 16 стр. обл.</t>
  </si>
  <si>
    <t xml:space="preserve">Акафист ст.140 Филиппу святителю, митрополиту Московскому</t>
  </si>
  <si>
    <t xml:space="preserve">---</t>
  </si>
  <si>
    <t xml:space="preserve">Акафист ст.150 покаянный на основе Великого канона прп. Андрея Критского. 32стр,обл (новый тираж)</t>
  </si>
  <si>
    <t xml:space="preserve">Акафист ст.160 Алексию Свт. Москов., всея России Чудотворцу. 31 стр, обл. м.ф.</t>
  </si>
  <si>
    <t xml:space="preserve">Акафист ст.160 Серафиму Саровскому чудотворцу на ц/с. 12 стр, обл.</t>
  </si>
  <si>
    <t xml:space="preserve">Акафист ст.200 Ангелу хранителю человеческой жизни. 32 стр. обл</t>
  </si>
  <si>
    <t xml:space="preserve">Акафист ст.200 Воскресению Христову. 31 стр. обл.</t>
  </si>
  <si>
    <t xml:space="preserve">978-5-00059-551-0</t>
  </si>
  <si>
    <t xml:space="preserve">Акафист ст.200 Пресвятой Богородице Взыскание погибших в честь иконы Ее. 31 стр. обл</t>
  </si>
  <si>
    <t xml:space="preserve">Акафист ст.200 Пресвятой Богородице Всех скорб. Радость и Взыскание погибших. 32стр,обл</t>
  </si>
  <si>
    <t xml:space="preserve">978-5-93313-117-5</t>
  </si>
  <si>
    <t xml:space="preserve">Акафист ст.200 Пресвятой Богородице Казанская пред иконой Ее. 31 стр. обл.</t>
  </si>
  <si>
    <t xml:space="preserve">Акафист ст.200 Серафиму Вырицкому святому преподобному. 15 стр. обл.</t>
  </si>
  <si>
    <t xml:space="preserve">Акафист ст.50 Ангелу Хранителю. 31 стр. обл.</t>
  </si>
  <si>
    <t xml:space="preserve">Акафист ст.50 Божией Матери Державная в честь иконы Ее. 31 стр. обл.</t>
  </si>
  <si>
    <t xml:space="preserve">Акафист ст.50 Божией Матери Умягчение злых сердец "Семистрельная" в честь иконы Ее. 31 стр. обл.</t>
  </si>
  <si>
    <t xml:space="preserve">Акафист ст.50 Луке Крымскому святителю. 31 стр. обл.</t>
  </si>
  <si>
    <t xml:space="preserve">978-5-93313-211-0</t>
  </si>
  <si>
    <t xml:space="preserve">Акафист ст.50 Луке, архиепископу Симферопольскому и Крымскому, 32 стр, обл.</t>
  </si>
  <si>
    <t xml:space="preserve">Акафист ст.50 Матроне Московской, святой блаженной 30 стр. обл.</t>
  </si>
  <si>
    <t xml:space="preserve">978-5-93313-178-6</t>
  </si>
  <si>
    <t xml:space="preserve">Акафист ст.50 Пресвятой Богородице Всецарица пред иконой</t>
  </si>
  <si>
    <t xml:space="preserve">Акафист ст.50 Пресвятой Богородицы ради чуд., образа именуемого "Живоносный источник"</t>
  </si>
  <si>
    <t xml:space="preserve">Православный мир</t>
  </si>
  <si>
    <t xml:space="preserve">Акафист ст.50 Святому Архангелу Михаилу. 30 стр. обл</t>
  </si>
  <si>
    <t xml:space="preserve">978-5-6048705-8-7</t>
  </si>
  <si>
    <t xml:space="preserve">Акафистник (ст. 12) Для чтения в различных нуждах. 7А. 527 стр</t>
  </si>
  <si>
    <t xml:space="preserve">978-5-00059-464-3</t>
  </si>
  <si>
    <t xml:space="preserve">Акафистник ст. 8 Всякое дыхание да хвалит Господа. 863 стр. 7А</t>
  </si>
  <si>
    <t xml:space="preserve">978-5-9968-0605-8</t>
  </si>
  <si>
    <t xml:space="preserve">Акафистник ст.14 «В помощь православным супругам». 333 стр. 7А</t>
  </si>
  <si>
    <t xml:space="preserve">978-5-9968-0586-0</t>
  </si>
  <si>
    <t xml:space="preserve">Акафистник ст.14 в телесных болезнях "Благодатная помощь болящим". 333 стр. 7А</t>
  </si>
  <si>
    <t xml:space="preserve">978-5-6051194-2-5</t>
  </si>
  <si>
    <t xml:space="preserve">Акафисты ст. 12 Читаемые в болезнях, скорбях и особых нуждах. 7А. 815 стр</t>
  </si>
  <si>
    <t xml:space="preserve">Санкт-Петербург</t>
  </si>
  <si>
    <t xml:space="preserve">Акафисты ст. 50 читаемые для обретения своего жилища. 78 стр. обл.</t>
  </si>
  <si>
    <t xml:space="preserve">Оранта</t>
  </si>
  <si>
    <t xml:space="preserve">978-5-7877-0069-5</t>
  </si>
  <si>
    <t xml:space="preserve">Акафисты ст. 60 чтомые в житейских нуждах и болезнях. 93 стр. обл</t>
  </si>
  <si>
    <t xml:space="preserve">Акафисты ст. 80 читаемые во время беременности и после родов. 64 стр. обл.</t>
  </si>
  <si>
    <t xml:space="preserve">978-5-9968-0662-1</t>
  </si>
  <si>
    <t xml:space="preserve">Акафисты, читаемые во время беременности и после родов. интег. 142 стр.</t>
  </si>
  <si>
    <t xml:space="preserve">978-5-907190-93-1</t>
  </si>
  <si>
    <t xml:space="preserve">Акилина. Рассказы о московской старице. Обл. 63 стр</t>
  </si>
  <si>
    <t xml:space="preserve">Зерна</t>
  </si>
  <si>
    <t xml:space="preserve">978-5-905951-20-6</t>
  </si>
  <si>
    <t xml:space="preserve">Алгоритм семейного счастья. Архим. Мельхиседек (Артюхин). 190 стр. интегр.</t>
  </si>
  <si>
    <t xml:space="preserve">Архимандрит Мелхиседек (Артюхин)</t>
  </si>
  <si>
    <t xml:space="preserve">Храм Покрова Пресвятой Богородицы в Ясеневе</t>
  </si>
  <si>
    <t xml:space="preserve">Александр Невский. Исторический путеводитель. обл. 43 стр</t>
  </si>
  <si>
    <t xml:space="preserve">Волгоград</t>
  </si>
  <si>
    <t xml:space="preserve">978-5-00059-589-3</t>
  </si>
  <si>
    <t xml:space="preserve">Александр Потапов - Герой России посмертно. Главное, чтобы вы жили. СВО России на Украи. Обл. 15 стр</t>
  </si>
  <si>
    <t xml:space="preserve">Коваленко Д.</t>
  </si>
  <si>
    <t xml:space="preserve"> Серия "Бессмертный полк"</t>
  </si>
  <si>
    <t xml:space="preserve">978-5-00059-383-7</t>
  </si>
  <si>
    <t xml:space="preserve">Александр Прохоренко- герой, погибший за Пальмиру. Денис Коваленко. 15 стр. обл</t>
  </si>
  <si>
    <t xml:space="preserve">978-5-00059-413-1, 978-5-00059-585-5</t>
  </si>
  <si>
    <t xml:space="preserve">Александр Суворов. Молись Богу - от Него победа. 78 стр. обл.</t>
  </si>
  <si>
    <t xml:space="preserve">Пименова Е.В.</t>
  </si>
  <si>
    <t xml:space="preserve">9785000594131, 9785000595855</t>
  </si>
  <si>
    <t xml:space="preserve">978-5-6050484-0-4</t>
  </si>
  <si>
    <t xml:space="preserve">Александрийская и Русская церкви в XX-XXI веках. История взаимоотношений. 7А. 363 стр</t>
  </si>
  <si>
    <t xml:space="preserve">Шкаровский М.В.</t>
  </si>
  <si>
    <t xml:space="preserve">Издательский дом " Познание"</t>
  </si>
  <si>
    <t xml:space="preserve">70х90/16</t>
  </si>
  <si>
    <t xml:space="preserve">978-5-9909593-6-1</t>
  </si>
  <si>
    <t xml:space="preserve">Алфавит духовный. Протоиерей Валентин (Амфитеатров). м/ф. 687 стр. 7Бц</t>
  </si>
  <si>
    <t xml:space="preserve">Протоиерей Валентин Амфитеатров</t>
  </si>
  <si>
    <t xml:space="preserve">978-5-89424-092-3</t>
  </si>
  <si>
    <t xml:space="preserve">Алфавит духовный. Святители Василий Кинешемский, Григорий (Лебедев). 437 стр. 7А</t>
  </si>
  <si>
    <t xml:space="preserve">Православное братство святого апостола Иоанна Богослова</t>
  </si>
  <si>
    <t xml:space="preserve">978-5-4224-1067-5</t>
  </si>
  <si>
    <t xml:space="preserve">Альбом Кристины. 7А. 256 стр</t>
  </si>
  <si>
    <t xml:space="preserve">Андерсен Г.Х.</t>
  </si>
  <si>
    <t xml:space="preserve">Книговек</t>
  </si>
  <si>
    <t xml:space="preserve">70х100/8</t>
  </si>
  <si>
    <t xml:space="preserve">978-5-7868-0023-5</t>
  </si>
  <si>
    <t xml:space="preserve">Американский период жизни и деятельности свт. Тихона Московского 1898-1904 гг. 383 стр. 7А</t>
  </si>
  <si>
    <t xml:space="preserve">978-5-7868-0120-1</t>
  </si>
  <si>
    <t xml:space="preserve">Американский период жизни и деятельности свт. Тихона Московского. Документы. 174 стр. 7А</t>
  </si>
  <si>
    <t xml:space="preserve">978-5-89101-654-5</t>
  </si>
  <si>
    <t xml:space="preserve">Ангел босиком. Юлия Кулакова. 142 стр. обл</t>
  </si>
  <si>
    <t xml:space="preserve">Кулакова Ю.</t>
  </si>
  <si>
    <t xml:space="preserve">978-5-4279-0039-3</t>
  </si>
  <si>
    <t xml:space="preserve">Ангелы Апокалипсиса. Собрание житий миссионеров и мучеников. 542 стр. 7А</t>
  </si>
  <si>
    <t xml:space="preserve">Миссионерский центр имени иерея Даниила Сысоева</t>
  </si>
  <si>
    <t xml:space="preserve">978-985-7200-43-6</t>
  </si>
  <si>
    <t xml:space="preserve">АНГЕЛЫ. Что нам известно об ангельском мире. ОБЛ. 63 стр.</t>
  </si>
  <si>
    <t xml:space="preserve">978-5-00059-388-2</t>
  </si>
  <si>
    <t xml:space="preserve">Андрей Дерзновенко.Приказ: провести через линию фронта 3000 партизан . Денис Коваленко. 15 стр. обл</t>
  </si>
  <si>
    <t xml:space="preserve">978-5-91674-272-5</t>
  </si>
  <si>
    <t xml:space="preserve">Антиохийский и Иерусалимский патриархаты в политике Российской империи. 1830-е начало XX века. 7А</t>
  </si>
  <si>
    <t xml:space="preserve">Якушев М.И.</t>
  </si>
  <si>
    <t xml:space="preserve">ИНДРИК</t>
  </si>
  <si>
    <t xml:space="preserve">978-5-9905806-9-5</t>
  </si>
  <si>
    <t xml:space="preserve">Антирусская красная смута. 7Бц. 383 стр.</t>
  </si>
  <si>
    <t xml:space="preserve">Лавров В.</t>
  </si>
  <si>
    <t xml:space="preserve">Издательство "Лана"</t>
  </si>
  <si>
    <t xml:space="preserve">978-5-6047161-0-6</t>
  </si>
  <si>
    <t xml:space="preserve">Апостол ( ст. 20)  7А. 640 стр</t>
  </si>
  <si>
    <t xml:space="preserve">Скрижаль</t>
  </si>
  <si>
    <t xml:space="preserve">978-5-6051683-1-7</t>
  </si>
  <si>
    <t xml:space="preserve">Апостол (ст. 16) 7А. 703 стр</t>
  </si>
  <si>
    <t xml:space="preserve">Издательство "Богослов"</t>
  </si>
  <si>
    <t xml:space="preserve">978-5-9968-0719-2 / 978-5-9968-0606-5</t>
  </si>
  <si>
    <t xml:space="preserve">Апостол (ст.10) на русском языке (крупный шрифт). 555 стр. тв.</t>
  </si>
  <si>
    <t xml:space="preserve">9785996807192 / 9785996806065</t>
  </si>
  <si>
    <t xml:space="preserve">5-89747-059-6</t>
  </si>
  <si>
    <t xml:space="preserve">Апостол Камчатки. Митрополит Нестор (Анисимов) 447 стр. 7А</t>
  </si>
  <si>
    <t xml:space="preserve">Фомин С.</t>
  </si>
  <si>
    <t xml:space="preserve">ФОРУМ</t>
  </si>
  <si>
    <t xml:space="preserve">978-5-91041-290-7</t>
  </si>
  <si>
    <t xml:space="preserve">Апостольское благовестие. Иеромонах Александр ( фаут ). обл. 255 стр.</t>
  </si>
  <si>
    <t xml:space="preserve">Иеромонах Александр (Фаут)</t>
  </si>
  <si>
    <t xml:space="preserve">978-5-903657-84-1</t>
  </si>
  <si>
    <t xml:space="preserve">Архидиаконство твое.История жизни и служения Архимандрида Константина Розова. 7А.509 стр.</t>
  </si>
  <si>
    <t xml:space="preserve">Архимандрит Тихон (Затёкин)</t>
  </si>
  <si>
    <t xml:space="preserve">Нижний Новгород</t>
  </si>
  <si>
    <t xml:space="preserve">Архиепископ Димитрий в схиме Антоний (Абашидзе) Жизнеописание. Слова, воззвания и письма. 238 с обл.</t>
  </si>
  <si>
    <t xml:space="preserve">978-5-7868-0049-5</t>
  </si>
  <si>
    <t xml:space="preserve">Архиерей. Иеромонах Тихон. 173 стр. обл.</t>
  </si>
  <si>
    <t xml:space="preserve">Иеромонах Тихон</t>
  </si>
  <si>
    <t xml:space="preserve">978-5-00009-200-2</t>
  </si>
  <si>
    <t xml:space="preserve">Архимандрит Кирилл ( Павлов ). Слова и беседы. 158 стр. 7А</t>
  </si>
  <si>
    <t xml:space="preserve">Архимандрит Кирилл (Павлов)</t>
  </si>
  <si>
    <t xml:space="preserve">978-5-6044203-3-1</t>
  </si>
  <si>
    <t xml:space="preserve">Архимандрит Серафим (Шустов) Дневниковые записи, воспоминания, архивные материалы. 149 стр. 7А</t>
  </si>
  <si>
    <t xml:space="preserve">Архимандрит Серафим (Шустов)</t>
  </si>
  <si>
    <t xml:space="preserve">Рыбинская епархия</t>
  </si>
  <si>
    <t xml:space="preserve">978-5-6051709-2-1</t>
  </si>
  <si>
    <t xml:space="preserve">Аскетическая проповедь, слово о смерти. Святитель Игнатий (Брянчанинов). 7А. 848 стр</t>
  </si>
  <si>
    <t xml:space="preserve">Благозвонница</t>
  </si>
  <si>
    <t xml:space="preserve">978-5-6051709-0-7</t>
  </si>
  <si>
    <t xml:space="preserve">Аскетические опыты в 2-х томах св. Игнатий (Брянчанинов) 7А. 1231 стр</t>
  </si>
  <si>
    <t xml:space="preserve">978-5-903102-84-6</t>
  </si>
  <si>
    <t xml:space="preserve">Аскетические творения. Преподобный Марк Подвижник. 228 стр. 7А</t>
  </si>
  <si>
    <t xml:space="preserve">Преподобный Марк Подвижник</t>
  </si>
  <si>
    <t xml:space="preserve"> Серия "Сокровищница святоотеческой письменности"</t>
  </si>
  <si>
    <t xml:space="preserve">978-5-906439-23-9</t>
  </si>
  <si>
    <t xml:space="preserve">Астрология- фокус, длящийся веками. как астрология и гороскоп могут испортить вам жизнь. обл. 19 стр</t>
  </si>
  <si>
    <t xml:space="preserve">священник Дмитрий Вразовский</t>
  </si>
  <si>
    <t xml:space="preserve">Покров</t>
  </si>
  <si>
    <t xml:space="preserve">978-5-00059-468-1</t>
  </si>
  <si>
    <t xml:space="preserve">Атака века. Подвиг Александра Маринеско. Обл. 30 стр.</t>
  </si>
  <si>
    <t xml:space="preserve">978-5-88017-733-2</t>
  </si>
  <si>
    <t xml:space="preserve">Атомный пастырь. Протоиерей Георгий Завершинский. 300 стр. 7А</t>
  </si>
  <si>
    <t xml:space="preserve">Священник Георгий Завершинский</t>
  </si>
  <si>
    <t xml:space="preserve">978-5-9968-0640-9</t>
  </si>
  <si>
    <t xml:space="preserve">Афон и его святыни. 558 стр. 7А</t>
  </si>
  <si>
    <t xml:space="preserve">978-5-9968-0590-7</t>
  </si>
  <si>
    <t xml:space="preserve">Афон. Борис Зайцев. 157 стр. обл</t>
  </si>
  <si>
    <t xml:space="preserve">978-5-00059566-4</t>
  </si>
  <si>
    <t xml:space="preserve">Афонские душеполезные поучения на каждый день Великого поста. 287 стр. обл.</t>
  </si>
  <si>
    <t xml:space="preserve">978-5-7429-1561-4</t>
  </si>
  <si>
    <t xml:space="preserve">Афонские рассказы. Третье издание. Дворкин А. 235 стр. 7А</t>
  </si>
  <si>
    <t xml:space="preserve">Дворкин А.</t>
  </si>
  <si>
    <t xml:space="preserve">ПСТГУ</t>
  </si>
  <si>
    <t xml:space="preserve">978-5-904685-12-6</t>
  </si>
  <si>
    <t xml:space="preserve">Афонский архив XX века. Документы Русского Свято-Пантелеимонова монастыря. 1917-1941. 343 стр. 7А</t>
  </si>
  <si>
    <t xml:space="preserve">Брюссель. Екатерининский мужской монастырь</t>
  </si>
  <si>
    <t xml:space="preserve">978-5-907190-77-1</t>
  </si>
  <si>
    <t xml:space="preserve">Бабушкино лоскутное одеяло. Миниатюры из жизни провинциального учителя. 7А. 223 стр.</t>
  </si>
  <si>
    <t xml:space="preserve">Лобастов Н.А.</t>
  </si>
  <si>
    <t xml:space="preserve">978-5-6044245-2-0</t>
  </si>
  <si>
    <t xml:space="preserve">Батюшки Амвросия наследник. Священноисповедник Георгий Коссов. Обл. 206 стр</t>
  </si>
  <si>
    <t xml:space="preserve">Символик</t>
  </si>
  <si>
    <t xml:space="preserve">978-5-4357-0392-4</t>
  </si>
  <si>
    <t xml:space="preserve">Батюшки мои. Валентин Курбатов. 318 стр. 7Бц</t>
  </si>
  <si>
    <t xml:space="preserve">Курбатов В.</t>
  </si>
  <si>
    <t xml:space="preserve">Петроглиф</t>
  </si>
  <si>
    <t xml:space="preserve">978-5-88017-938-1</t>
  </si>
  <si>
    <t xml:space="preserve">Бедность и богатство. Руководство православного предпринимателя. 7А. 304 стр</t>
  </si>
  <si>
    <t xml:space="preserve">Шарапов С., Улыбышева М.</t>
  </si>
  <si>
    <t xml:space="preserve">978-5-905951-17-6</t>
  </si>
  <si>
    <t xml:space="preserve">Без храма не прожить!... Архимандрит Мелхиседек (Артюхин). 190 стр. интегр.</t>
  </si>
  <si>
    <t xml:space="preserve">978-5-00009-060-2</t>
  </si>
  <si>
    <t xml:space="preserve">Безмездный целитель святитель Лука (Войно-Ясенецкий). Житие. Чудеса. Письма. 124 стр, обл.</t>
  </si>
  <si>
    <t xml:space="preserve">978-990-3376-1-9</t>
  </si>
  <si>
    <t xml:space="preserve">Белгородский старец архимандрит Серафим (Тяпочкин). Неугасимый свет любви. 564 стр. 7Бц</t>
  </si>
  <si>
    <t xml:space="preserve">Благочестие</t>
  </si>
  <si>
    <t xml:space="preserve">84х100/32</t>
  </si>
  <si>
    <t xml:space="preserve">978-5-6051194-5-6</t>
  </si>
  <si>
    <t xml:space="preserve">Берегите свой свет. 7А. 459 стр</t>
  </si>
  <si>
    <t xml:space="preserve">Яковлева - Игрушская Елена</t>
  </si>
  <si>
    <t xml:space="preserve">978-5-00059-657-9</t>
  </si>
  <si>
    <t xml:space="preserve">Беседа преподобного Серафима Саровского с Мотовиловым Н.А. о цели христианской жизни. 61 стр. обл</t>
  </si>
  <si>
    <t xml:space="preserve">Беседы на Русской земле. Схиархимандрит Иоаким (Парр). 254 стр. 7А</t>
  </si>
  <si>
    <t xml:space="preserve">Схиархимандрит Иоаким (Парр)</t>
  </si>
  <si>
    <t xml:space="preserve">Воскресенский Новодевичий монастырь</t>
  </si>
  <si>
    <t xml:space="preserve">978-985-7181-30-8</t>
  </si>
  <si>
    <t xml:space="preserve">Беседы с архиепископом Новогрудским и Слонимским Гурием ( Апалько ). 191 стр. 7Бц</t>
  </si>
  <si>
    <t xml:space="preserve">978-5-91173-416-9</t>
  </si>
  <si>
    <t xml:space="preserve">Беседы с владыкой Павлом. Митрополит Минский и Слуцкий Павел отвечает на вопросы. 204 стр. 7А</t>
  </si>
  <si>
    <t xml:space="preserve">Митрополит Павел</t>
  </si>
  <si>
    <t xml:space="preserve">Лепта Книга</t>
  </si>
  <si>
    <t xml:space="preserve">978-985-6869-39-9</t>
  </si>
  <si>
    <t xml:space="preserve">Беседы с духовными чадами. Книга первая. Воспоминания. Протоиерей Михаил Труханов. 271 стр. 7А</t>
  </si>
  <si>
    <t xml:space="preserve">Протоиерей Михаил Труханов</t>
  </si>
  <si>
    <t xml:space="preserve">Лучи Софии</t>
  </si>
  <si>
    <t xml:space="preserve">978-5-906241-81-8</t>
  </si>
  <si>
    <t xml:space="preserve">Беседы с праведным Иоанном Кронштадтским. Об основах православной веры. 7Бц. 195 стр</t>
  </si>
  <si>
    <t xml:space="preserve">Митрополит Вениамин (Федченков)</t>
  </si>
  <si>
    <t xml:space="preserve">Отчий дом</t>
  </si>
  <si>
    <t xml:space="preserve">978-5-903102-23-5</t>
  </si>
  <si>
    <t xml:space="preserve">Беседы, проповеди, рассказы. Преподобномученик Архимандрит Кронид (Любимов). 557 стр. 7А</t>
  </si>
  <si>
    <t xml:space="preserve">Преподобномученик Архимандрит Кронид (Любимов)</t>
  </si>
  <si>
    <t xml:space="preserve">978-5-6044855-4-5</t>
  </si>
  <si>
    <t xml:space="preserve">Библейская история Ветхого и Нового завета. 7А. 638 стр</t>
  </si>
  <si>
    <t xml:space="preserve">Лопухин А.П.</t>
  </si>
  <si>
    <t xml:space="preserve">Синопсисъ / ИП Захаров Н.С.</t>
  </si>
  <si>
    <t xml:space="preserve">978-5-9968-0718-5</t>
  </si>
  <si>
    <t xml:space="preserve">Библейская история. Протоиерей Иоанн Базаров. 7А. 349 стр</t>
  </si>
  <si>
    <t xml:space="preserve">Протоиерей Иоанн Базаров</t>
  </si>
  <si>
    <t xml:space="preserve">978-5-906960-17-7</t>
  </si>
  <si>
    <t xml:space="preserve">Библейская Книга Екклезиаста и литература мудрости Древней Месопотамии. 7А. 311 стр.</t>
  </si>
  <si>
    <t xml:space="preserve">Архимандрит Сергий (Акимов)</t>
  </si>
  <si>
    <t xml:space="preserve">978-5-906960-16-0</t>
  </si>
  <si>
    <t xml:space="preserve">Библейская Книга Екклезиаста и литературные памятники Древнего Египта. 7А. 559 стр.</t>
  </si>
  <si>
    <t xml:space="preserve">978-5-9968-0757-4</t>
  </si>
  <si>
    <t xml:space="preserve">Библейский цветник. 7А. 219 стр</t>
  </si>
  <si>
    <t xml:space="preserve">978-5-00059-640-1</t>
  </si>
  <si>
    <t xml:space="preserve">Библия (ст. 14) в рассказах для детей. 7А. 351 стр</t>
  </si>
  <si>
    <t xml:space="preserve">978-5-00138-329-1</t>
  </si>
  <si>
    <t xml:space="preserve">Библия (ст. 2) 7А. 1106 стр. Красная, с узорами</t>
  </si>
  <si>
    <t xml:space="preserve">Восьмой день</t>
  </si>
  <si>
    <t xml:space="preserve">978-5-89101-563-0</t>
  </si>
  <si>
    <t xml:space="preserve">Библия (ст. 2) Книга Священного Писания Ветхого и Нового Завета. 7А. 1400 стр</t>
  </si>
  <si>
    <t xml:space="preserve">978-5-907554-64-1</t>
  </si>
  <si>
    <t xml:space="preserve">Библия (ст. 8) для семейного чтения. 7Бц. 669 стр</t>
  </si>
  <si>
    <t xml:space="preserve">978-5-6050102-1-0</t>
  </si>
  <si>
    <t xml:space="preserve">Библия для детей. Священная история в простых рассказах для чтения в школе и дома. 7А. 558 стр</t>
  </si>
  <si>
    <t xml:space="preserve">978-985-7290-58-1</t>
  </si>
  <si>
    <t xml:space="preserve">Библия для детей. Священная История в простых рассказах для чтения в школе и дома. 7А. 574 стр</t>
  </si>
  <si>
    <t xml:space="preserve">978-5-906652-79-9, 978-5-6048790-5-4</t>
  </si>
  <si>
    <t xml:space="preserve">Библия и Закон Божий. В кратком изложении для детей и их родителей. 158 стр. 7А</t>
  </si>
  <si>
    <t xml:space="preserve">9785906652799, 9785604879054</t>
  </si>
  <si>
    <t xml:space="preserve">978-5-91173-489-3</t>
  </si>
  <si>
    <t xml:space="preserve">Библия и наука о происхождении человечества. Откуда мы родом? 46 стр. обл</t>
  </si>
  <si>
    <t xml:space="preserve">Молотников М.Д.</t>
  </si>
  <si>
    <t xml:space="preserve">978-5-6050046-6-0</t>
  </si>
  <si>
    <t xml:space="preserve">Библия на церковнославянском языке (ст.  2) 1664 стр. 7А коричн</t>
  </si>
  <si>
    <t xml:space="preserve">978-985-7232-76-5</t>
  </si>
  <si>
    <t xml:space="preserve">Библия ст.  3 Книги Священного Писания Ветхого и Нового Завета. 1371 стр. 7А с золот. тис. красный</t>
  </si>
  <si>
    <t xml:space="preserve">978-5-907200-03-6</t>
  </si>
  <si>
    <t xml:space="preserve">Библия ст.  4 для детей. Священная история в простых рассказах для чтения в школе и дома. 567 стр 7А</t>
  </si>
  <si>
    <t xml:space="preserve">Синопсисъ / ИП Носкова</t>
  </si>
  <si>
    <t xml:space="preserve">978-5-9968-0618-8</t>
  </si>
  <si>
    <t xml:space="preserve">Библия ст.  8 для детей. Священная история в простых рассказах для чтения в школе и дома 542 стр. 7А</t>
  </si>
  <si>
    <t xml:space="preserve">978-5-00059-615-9</t>
  </si>
  <si>
    <t xml:space="preserve">Библия ст. 2 Книги Священного Писания Ветхого и Нового Завета. Кр. Шрифт. 7А. 1402 стр</t>
  </si>
  <si>
    <t xml:space="preserve">978-5-9968-0844-1</t>
  </si>
  <si>
    <t xml:space="preserve">Библия ст. 3 для детей. Священная история в простых рассказах для чтения в школе и дома 542 стр. 7А</t>
  </si>
  <si>
    <t xml:space="preserve">Библия ст. 6 для детей. Священная история в простых рассказах для чтения в школе и дома 542 стр. 7А</t>
  </si>
  <si>
    <t xml:space="preserve">978-5-6040173-2-6</t>
  </si>
  <si>
    <t xml:space="preserve">Библия ст. 6 Для новоначальных, пересказанная с кратким толкованиями святых отцов. 7А. 430 стр</t>
  </si>
  <si>
    <t xml:space="preserve">978-5-6048790-0-9</t>
  </si>
  <si>
    <t xml:space="preserve">Библия. Книги Священного Писания Ветхого и Нового Завета. 7А. 1226 стр</t>
  </si>
  <si>
    <t xml:space="preserve">Православный печатник</t>
  </si>
  <si>
    <t xml:space="preserve">978-5-00059-631-9</t>
  </si>
  <si>
    <t xml:space="preserve">Битва при Малоярославце. Отечественная война 1812 года. Обл. 29 стр</t>
  </si>
  <si>
    <t xml:space="preserve">978-985-7200-95-5</t>
  </si>
  <si>
    <t xml:space="preserve">Благодарение. Сборник рассказов.. Обл. 61 стр</t>
  </si>
  <si>
    <t xml:space="preserve">Ганаго Борис</t>
  </si>
  <si>
    <t xml:space="preserve">978-5-9968-0548-8</t>
  </si>
  <si>
    <t xml:space="preserve">Благодатная сила молитвы. По творениям святителя Игнатия Брянчанинова. 156 стр. обл.</t>
  </si>
  <si>
    <t xml:space="preserve"> Серия "Святые отцы о молитве"</t>
  </si>
  <si>
    <t xml:space="preserve">978-5-94625-201-0</t>
  </si>
  <si>
    <t xml:space="preserve">Благодатный дом. Духовные стихи русского народа. Вып. 1 стр. 26 обл.</t>
  </si>
  <si>
    <t xml:space="preserve">Издательский Совет Русской Православной Церкви</t>
  </si>
  <si>
    <t xml:space="preserve">КУЛЬТУРА</t>
  </si>
  <si>
    <t xml:space="preserve">Поэзия</t>
  </si>
  <si>
    <t xml:space="preserve">978-5-9946-0379-6</t>
  </si>
  <si>
    <t xml:space="preserve">Благодатный покров: Акафисты читаемые в семейных нуждах. Обл. 350 стр</t>
  </si>
  <si>
    <t xml:space="preserve">978-5-94512-133-1</t>
  </si>
  <si>
    <t xml:space="preserve">Благодатный путь. Толк. на житие прп. Нила Калабрийского. Архимандрит Эмилиан (Вафидис). 287 стр. 7А</t>
  </si>
  <si>
    <t xml:space="preserve">Архимандрит Эмилиан (Вафидис)</t>
  </si>
  <si>
    <t xml:space="preserve">Александро-Невский Ново-Тихвинский женский монастырь, г.Екатеринбург</t>
  </si>
  <si>
    <t xml:space="preserve">978-5-906960-24-5</t>
  </si>
  <si>
    <t xml:space="preserve">Благодать и закон. Толкование на Послание апостола Павла к Римлянам. 7А. 250 стр</t>
  </si>
  <si>
    <t xml:space="preserve">Митрополит Иларион Алфеев</t>
  </si>
  <si>
    <t xml:space="preserve">978-5-7429-1572-0</t>
  </si>
  <si>
    <t xml:space="preserve">Благословенный старец. Рассказы из жития святого праведного Феодора Томского. 76 стр. 7А</t>
  </si>
  <si>
    <t xml:space="preserve">Успеньева Ю.А.</t>
  </si>
  <si>
    <t xml:space="preserve">978-5-00059-456-8</t>
  </si>
  <si>
    <t xml:space="preserve">Блаженная Матрона Анемнясевская- слепой поводырь для зрячих. Обл. 29 стр.</t>
  </si>
  <si>
    <t xml:space="preserve">Скоробогатько Н.В.</t>
  </si>
  <si>
    <t xml:space="preserve">978-5-00009-157-9</t>
  </si>
  <si>
    <t xml:space="preserve">Блаженнейший Митрополит Киевский и всея Украины, Онуфрий. Том 1. Ответы на вопросы. 302 стр. 7А</t>
  </si>
  <si>
    <t xml:space="preserve">Митрополит Онуфрий, Киевский и всея Украины</t>
  </si>
  <si>
    <t xml:space="preserve">978-5-00009-178-4</t>
  </si>
  <si>
    <t xml:space="preserve">Блаженнейший Митрополит Киевский и всея Украины, Онуфрий. Том 2. Слова, послания, ответы. 382 стр.7А</t>
  </si>
  <si>
    <t xml:space="preserve">978-5-00009-191-3</t>
  </si>
  <si>
    <t xml:space="preserve">Блаженнейший Митрополит Киевский и всея Украины, Онуфрий. Том 3. Слова, послания, ответы. 254 стр.7А</t>
  </si>
  <si>
    <t xml:space="preserve">978-5-7529-1540-9</t>
  </si>
  <si>
    <t xml:space="preserve">Блаженны вы, егда поносят вас и ижденут. 7А. 398 стр</t>
  </si>
  <si>
    <t xml:space="preserve">Воробьёв В.</t>
  </si>
  <si>
    <t xml:space="preserve">Православный Свято-Тихоновский Университет</t>
  </si>
  <si>
    <t xml:space="preserve">5-88335-078-X / 5-88335-105-0</t>
  </si>
  <si>
    <t xml:space="preserve">Блаженные Санкт-Петербурга. От Св. блаж. Ксении Петербургской до Любушки Сусанинской. 557 стр. 7Бц</t>
  </si>
  <si>
    <t xml:space="preserve">Воскресение</t>
  </si>
  <si>
    <t xml:space="preserve">2014/2022</t>
  </si>
  <si>
    <t xml:space="preserve">588335078X / 5883351050</t>
  </si>
  <si>
    <t xml:space="preserve">978-5-88017-750-9</t>
  </si>
  <si>
    <t xml:space="preserve">Ближнего благо и горе было святынею мне... Принц Петр Георгиевич Ольденбругский. 108 стр. интегр.</t>
  </si>
  <si>
    <t xml:space="preserve">Горюнова-Борисова А.Г.</t>
  </si>
  <si>
    <t xml:space="preserve"> Серия "Добрые люди"</t>
  </si>
  <si>
    <t xml:space="preserve">978-985-7200-01-6</t>
  </si>
  <si>
    <t xml:space="preserve">Близкие Богу и людям. Простые истории о святости. 367 стр. 7А</t>
  </si>
  <si>
    <t xml:space="preserve">978-5-85134-119-9</t>
  </si>
  <si>
    <t xml:space="preserve">Бог меня хранил… Игумения Валентина (Друмева). 254 стр. 7А</t>
  </si>
  <si>
    <t xml:space="preserve">Игумения Валентина (Друмева)</t>
  </si>
  <si>
    <t xml:space="preserve">Русский Хронограф</t>
  </si>
  <si>
    <t xml:space="preserve">978-5-906549-85-3</t>
  </si>
  <si>
    <t xml:space="preserve">Бог Работодатель. Как предприниматель обратился к вере. 28 стр. обл</t>
  </si>
  <si>
    <t xml:space="preserve"> Серия "Пути Господни..."</t>
  </si>
  <si>
    <t xml:space="preserve">978-5-9909778-4-6/ 978-5-9909778-1-5</t>
  </si>
  <si>
    <t xml:space="preserve">Бог судил мне быть исповедником. Житие священноисповедника Романа Медведя. 7А. 291 стр</t>
  </si>
  <si>
    <t xml:space="preserve">Архимандрит Дамаскин Орловский</t>
  </si>
  <si>
    <t xml:space="preserve">Р.О.Ф. Памяти мучеников и исповедников РПЦ</t>
  </si>
  <si>
    <t xml:space="preserve">9785990977846/ 9785990977815</t>
  </si>
  <si>
    <t xml:space="preserve">978-5-89424-159-3</t>
  </si>
  <si>
    <t xml:space="preserve">Бог. Алексей Осипов. (без диска!!!) 188 стр. 7А</t>
  </si>
  <si>
    <t xml:space="preserve">Осипов А.И.</t>
  </si>
  <si>
    <t xml:space="preserve">Бог. Алексей Осипов. (с диском) 188 стр. 7А</t>
  </si>
  <si>
    <t xml:space="preserve">978-5-88017-358-7</t>
  </si>
  <si>
    <t xml:space="preserve">Богоизбранная отроковица. 445 стр. 7А</t>
  </si>
  <si>
    <t xml:space="preserve">Петруня О.Э.</t>
  </si>
  <si>
    <t xml:space="preserve">60х90/64</t>
  </si>
  <si>
    <t xml:space="preserve">978-985-6869-14-6 / 978-985-6869-35-1</t>
  </si>
  <si>
    <t xml:space="preserve">Богоматерь на земле. Е. Поселянин. стр.127, обл.</t>
  </si>
  <si>
    <t xml:space="preserve">Поселянин Е.</t>
  </si>
  <si>
    <t xml:space="preserve">9789856869146 / 9789856869351</t>
  </si>
  <si>
    <t xml:space="preserve">978-5-91041-250-1</t>
  </si>
  <si>
    <t xml:space="preserve">Богообщение преподобных отцов. Выпуск 2. Иеромонах Александр (Фаут). 115 стр. обл</t>
  </si>
  <si>
    <t xml:space="preserve"> Серия "На досуге у православного календаря"</t>
  </si>
  <si>
    <t xml:space="preserve">978-5-7429-0414-4 , 978-5-7429-1487-7</t>
  </si>
  <si>
    <t xml:space="preserve">Богородичник. Каноны Божией Матери на каждый день. 519-526 стр. 7А</t>
  </si>
  <si>
    <t xml:space="preserve">9785742904144 , 9785742914877</t>
  </si>
  <si>
    <t xml:space="preserve">978-5-9968-0558-7, 978-5-9968-0896-0</t>
  </si>
  <si>
    <t xml:space="preserve">Богородичное правило. Пяточисленные молитвы. 45 стр. обл</t>
  </si>
  <si>
    <t xml:space="preserve">9785996805587, 9785996808960</t>
  </si>
  <si>
    <t xml:space="preserve">978-5-905472-01-5</t>
  </si>
  <si>
    <t xml:space="preserve">Богословские труды. Архиепископ Василий (Кривошеин). 745 стр. 7А</t>
  </si>
  <si>
    <t xml:space="preserve">Архиепископ Василий (Кривошеин)</t>
  </si>
  <si>
    <t xml:space="preserve">Христианская библиотека</t>
  </si>
  <si>
    <t xml:space="preserve">978-5-7429-0406-9 / 978-5-7429-1299-6</t>
  </si>
  <si>
    <t xml:space="preserve">Богослужения Страстной Седмицы и Пасхи. 557 стр. 7А</t>
  </si>
  <si>
    <t xml:space="preserve">9785742904069 / 9785742912996</t>
  </si>
  <si>
    <t xml:space="preserve">978-5-6050033-7-3</t>
  </si>
  <si>
    <t xml:space="preserve">Божественная Литургия святителя Иоанна Златоуста, с пояснениями. Обл. 252 стр</t>
  </si>
  <si>
    <t xml:space="preserve">978-5-6046102-9-9</t>
  </si>
  <si>
    <t xml:space="preserve">978-5-905142-07-9</t>
  </si>
  <si>
    <t xml:space="preserve">Божественное откровение и современная наука. Альманах. Выпуск 3. 261 стр. обл.</t>
  </si>
  <si>
    <t xml:space="preserve">Колчуринский Н.</t>
  </si>
  <si>
    <t xml:space="preserve">Три сестры</t>
  </si>
  <si>
    <t xml:space="preserve">978-5-94542-295-7</t>
  </si>
  <si>
    <t xml:space="preserve">Божия Матери- Чудо вселенной. суперобл. 239 стр</t>
  </si>
  <si>
    <t xml:space="preserve">Архимандрит Тихон (Секретарев)</t>
  </si>
  <si>
    <t xml:space="preserve">Свято-Успенский Псково-Печерский монастырь</t>
  </si>
  <si>
    <t xml:space="preserve">Супер</t>
  </si>
  <si>
    <t xml:space="preserve">Божья коровка №6 (детский журнал)</t>
  </si>
  <si>
    <t xml:space="preserve">Ладан</t>
  </si>
  <si>
    <t xml:space="preserve">Божья коровка №7 (детский журнал)</t>
  </si>
  <si>
    <t xml:space="preserve">978-5-85482-112-5</t>
  </si>
  <si>
    <t xml:space="preserve">Болезнь посещение Божие" Страницы из дневника" Дмитрий Авдеев 190 стр. 7А</t>
  </si>
  <si>
    <t xml:space="preserve">Авдеев Д.</t>
  </si>
  <si>
    <t xml:space="preserve">Москва/ МБЦ прп. Серафима Саровского</t>
  </si>
  <si>
    <t xml:space="preserve">Боль отцов и  слезы матерей. О смысле страданий и скорбей и о помощи Божией в их перенесении Обл.319</t>
  </si>
  <si>
    <t xml:space="preserve">Ковчег/Печатник</t>
  </si>
  <si>
    <t xml:space="preserve">978-5-17-114177-6</t>
  </si>
  <si>
    <t xml:space="preserve">Большая книга православной девочки. Владимир Зоберн. 447 стр. 7А</t>
  </si>
  <si>
    <t xml:space="preserve">Зоберн В.</t>
  </si>
  <si>
    <t xml:space="preserve">Институт православной книги / Синопсисъ</t>
  </si>
  <si>
    <t xml:space="preserve"> Серия "Православный бестселлер"</t>
  </si>
  <si>
    <t xml:space="preserve">978-5-9946-0579-0</t>
  </si>
  <si>
    <t xml:space="preserve">Большое путешествие. Библейские истории для детей и взрослых. 7А. 846 стр.</t>
  </si>
  <si>
    <t xml:space="preserve">Певцов К.</t>
  </si>
  <si>
    <t xml:space="preserve">978-5-00059-611-1</t>
  </si>
  <si>
    <t xml:space="preserve">Бородинское сражение. Коваленко Д. Обл. 45 стр</t>
  </si>
  <si>
    <t xml:space="preserve">Брак - благословение Божие человеку. 30 стр. обл</t>
  </si>
  <si>
    <t xml:space="preserve">Брак - Богом данный союз. Из твор. свт. Иоанна Златоуста.15 стр. обл.</t>
  </si>
  <si>
    <t xml:space="preserve">978-5-9909778-6-0</t>
  </si>
  <si>
    <t xml:space="preserve">Будущее в прошлом. Житие священномученика Димитрия Павского 7А. 251 стр</t>
  </si>
  <si>
    <t xml:space="preserve">978-5-9968-0788-8</t>
  </si>
  <si>
    <t xml:space="preserve">Будь моим Ангелом! Рассказы. Екатерина Хадасевич-Лисовая. Обл. 44 стр.</t>
  </si>
  <si>
    <t xml:space="preserve">Е. С. Хадасевич-Лисовая</t>
  </si>
  <si>
    <t xml:space="preserve">Рассказы для детей</t>
  </si>
  <si>
    <t xml:space="preserve">978-985-7311-08-8</t>
  </si>
  <si>
    <t xml:space="preserve">Будьте солнышками! Детям о святом праведном Алексии Мечёве. Обл. 43 стр</t>
  </si>
  <si>
    <t xml:space="preserve">Бондаренко В.</t>
  </si>
  <si>
    <t xml:space="preserve">60х90/8</t>
  </si>
  <si>
    <t xml:space="preserve">978-5-903102-25-9/978-5-00009-099-2/978-5-00009-132-6</t>
  </si>
  <si>
    <t xml:space="preserve">Букварь для православных детей. Давыдова Н.В. 95 стр, 7А</t>
  </si>
  <si>
    <t xml:space="preserve">Давыдова Н.В.</t>
  </si>
  <si>
    <t xml:space="preserve">Учебная литература для детей</t>
  </si>
  <si>
    <t xml:space="preserve">9785903102259/9785000090992/9785000091326</t>
  </si>
  <si>
    <t xml:space="preserve">978-5-9500757-6-6</t>
  </si>
  <si>
    <t xml:space="preserve">Букет невесты. Рассказы. Елена Родченкова. 303 стр. 7А</t>
  </si>
  <si>
    <t xml:space="preserve">Родченкова Е.</t>
  </si>
  <si>
    <t xml:space="preserve"> Серия "Современная православная проза"</t>
  </si>
  <si>
    <t xml:space="preserve">978-5-905951-13-8</t>
  </si>
  <si>
    <t xml:space="preserve">Была такая история... Архимандрит Мелхиседек (Артюхин). 158 стр. интегр.</t>
  </si>
  <si>
    <t xml:space="preserve">978-5-00059-381-3</t>
  </si>
  <si>
    <t xml:space="preserve">В горах под Джелалабадом.  Денис Коваленко. 15 стр. обл</t>
  </si>
  <si>
    <t xml:space="preserve">978-5-904268-38-1</t>
  </si>
  <si>
    <t xml:space="preserve">В дороге. Ирина Прони. 252 стр. 7А</t>
  </si>
  <si>
    <t xml:space="preserve">Прони И.</t>
  </si>
  <si>
    <t xml:space="preserve">978-5-4279-0046-4</t>
  </si>
  <si>
    <t xml:space="preserve">В каком теле воскреснут мертвые? Толкование на I и II Послания ап. Павла к Коринфянам.137стр. интегр</t>
  </si>
  <si>
    <t xml:space="preserve">978-985-7290-03-1</t>
  </si>
  <si>
    <t xml:space="preserve">В круге света. Священник Александр Дьяченко. 7А. 221 стр</t>
  </si>
  <si>
    <t xml:space="preserve">Священник Александр Дьяченко</t>
  </si>
  <si>
    <t xml:space="preserve">Белорусская Православная Церковь / ООО Источник</t>
  </si>
  <si>
    <t xml:space="preserve">В напутствие новобрачным. Александр Худошин. 480 стр. 7А</t>
  </si>
  <si>
    <t xml:space="preserve">Худошин А.</t>
  </si>
  <si>
    <t xml:space="preserve">Издательство Свято-Троицкого Ионинского монастыря</t>
  </si>
  <si>
    <t xml:space="preserve">В начале было Слово. Проповеди. Свящ. Иоанн Павлов. 510 стр. 7А</t>
  </si>
  <si>
    <t xml:space="preserve">Священник Иоанн Павлов</t>
  </si>
  <si>
    <t xml:space="preserve">В начале было Слово. Проповеди. Свящ. Иоанн Павлов. стр.527, 7А</t>
  </si>
  <si>
    <t xml:space="preserve">978-5-00138-272-0</t>
  </si>
  <si>
    <t xml:space="preserve">В новую жизнь. 7А. 132 стр</t>
  </si>
  <si>
    <t xml:space="preserve">5-8-985636-556-5</t>
  </si>
  <si>
    <t xml:space="preserve">В ожидании Бога. Воспоминания и рассказы старца архимандрита Павла (Груздева). 62 стр. обл.</t>
  </si>
  <si>
    <t xml:space="preserve">978-5-89101-571-5</t>
  </si>
  <si>
    <t xml:space="preserve">В поисках неведомой обители. Истории монахини Конкордии и другие невыдуманные рассказы. 125 стр. обл</t>
  </si>
  <si>
    <t xml:space="preserve">Протоиерей Андрей Ефанов</t>
  </si>
  <si>
    <t xml:space="preserve">978-5-485-00561-0</t>
  </si>
  <si>
    <t xml:space="preserve">В поисках совершенства в мире искусства: творческий путь отца Софрония. Монахиня Гавриила.270 стр 7А</t>
  </si>
  <si>
    <t xml:space="preserve">Монахиня Гавриила</t>
  </si>
  <si>
    <t xml:space="preserve">Даръ</t>
  </si>
  <si>
    <t xml:space="preserve">978-985-7181-93-3, 978-985-7290-30-7</t>
  </si>
  <si>
    <t xml:space="preserve">В помощь кающимся. Из соч. свт. Игнатия Брянчанинова. С наставлениями и молитвами. 29 стр. обл  офс</t>
  </si>
  <si>
    <t xml:space="preserve">9789857181933, 9789857290307</t>
  </si>
  <si>
    <t xml:space="preserve">978-5-89101-732-0</t>
  </si>
  <si>
    <t xml:space="preserve">В помощь кающимся. Из сочинений святителя Игнатия Брянчанинова. 45 стр. обл</t>
  </si>
  <si>
    <t xml:space="preserve">В помощь кающимся. По творениям св. Игнатия Ставропольского. Обл. 47 стр</t>
  </si>
  <si>
    <t xml:space="preserve">В помощь кающимся. Свт. Игнатий Брянчанинов. стр.30, обл.</t>
  </si>
  <si>
    <t xml:space="preserve">В помощь кающимся. Святитель Игнатий Ставропольский (газета) 31 стр. обл</t>
  </si>
  <si>
    <t xml:space="preserve">978-5-86594-324-2</t>
  </si>
  <si>
    <t xml:space="preserve">В помощь матери. Оптинские старцы о воспитании детей Обл 62 стр</t>
  </si>
  <si>
    <t xml:space="preserve">978-5-9968-0816-8</t>
  </si>
  <si>
    <t xml:space="preserve">В помощь сестре милосердия. 7А. 221 стр</t>
  </si>
  <si>
    <t xml:space="preserve">978-5-6048849-2-8</t>
  </si>
  <si>
    <t xml:space="preserve">В преддверии антихриста. 7Бц. 518 стр</t>
  </si>
  <si>
    <t xml:space="preserve">Церковно-историческое общество</t>
  </si>
  <si>
    <t xml:space="preserve">978-5-905793-77-6</t>
  </si>
  <si>
    <t xml:space="preserve">В радость или в тягость. Марина Захарчук. 143 стр. обл.</t>
  </si>
  <si>
    <t xml:space="preserve">Захарчук М.Г.</t>
  </si>
  <si>
    <t xml:space="preserve">В саду Гефсиманском. стр.60, обл.</t>
  </si>
  <si>
    <t xml:space="preserve">978-5-906241-23-8</t>
  </si>
  <si>
    <t xml:space="preserve">В чем каяться на исповеди. Протоиерей Анатолий Правдолюбов. 159 стр. обл</t>
  </si>
  <si>
    <t xml:space="preserve">Протоиерей Анатолий Правдолюбов</t>
  </si>
  <si>
    <t xml:space="preserve"> Серия "Жизнь в Церкви"</t>
  </si>
  <si>
    <t xml:space="preserve">978-5-906549-45-7</t>
  </si>
  <si>
    <t xml:space="preserve">Ванечка и сом. Повесть-сказка. Дмитрий Савельев, Елена Кочергина. 24 стр. обл</t>
  </si>
  <si>
    <t xml:space="preserve">Савельев Д., Кочергина Е.</t>
  </si>
  <si>
    <t xml:space="preserve"> Серия "Радостные сказки"</t>
  </si>
  <si>
    <t xml:space="preserve">210х220</t>
  </si>
  <si>
    <t xml:space="preserve">978-5-00059-040-9</t>
  </si>
  <si>
    <t xml:space="preserve">Ваше паломничество в Крым. Историч. очерки. Небесные покровители. Молитвы. Путеводитель. 511 стр.7Бц</t>
  </si>
  <si>
    <t xml:space="preserve"> Серия "Я - паломник"</t>
  </si>
  <si>
    <t xml:space="preserve">978-5-00052-106-9</t>
  </si>
  <si>
    <t xml:space="preserve">Введение во Храм Пресвятой Богородицы. История. Богослужение. Акафист. Праздники лета Господня. обл</t>
  </si>
  <si>
    <t xml:space="preserve">978-5-6046784-8-0</t>
  </si>
  <si>
    <t xml:space="preserve">Введение во храм Пресвятой Богородицы. Последование Богослужения для клироса и мирян. Обл. 63 стр</t>
  </si>
  <si>
    <t xml:space="preserve">Синопсисъ / Успенский храм</t>
  </si>
  <si>
    <t xml:space="preserve">978-5-00000-013-7</t>
  </si>
  <si>
    <t xml:space="preserve">Введение во храм пресвятой Богородицы. Русская икона: образы и символы. Большой формат. 72 стр. 7А</t>
  </si>
  <si>
    <t xml:space="preserve">Губарева О.В., Давидова М.Г.</t>
  </si>
  <si>
    <t xml:space="preserve">Метропресс СПб.</t>
  </si>
  <si>
    <t xml:space="preserve">Иконопись</t>
  </si>
  <si>
    <t xml:space="preserve">978-5-7877-0143-2</t>
  </si>
  <si>
    <t xml:space="preserve">Вглядываясь в вечное. 7А. 191 стр.</t>
  </si>
  <si>
    <t xml:space="preserve">Иеромонах Симон (Безкровный)</t>
  </si>
  <si>
    <t xml:space="preserve">Святая Гора Афон</t>
  </si>
  <si>
    <t xml:space="preserve">18+</t>
  </si>
  <si>
    <t xml:space="preserve">978-5-906960-44-3</t>
  </si>
  <si>
    <t xml:space="preserve">Век мученичества. "Христиане двадцатого столетия". Андреа Риккарди. 783 стр. 7А</t>
  </si>
  <si>
    <t xml:space="preserve">Риккарди А.</t>
  </si>
  <si>
    <t xml:space="preserve">Научное издание</t>
  </si>
  <si>
    <t xml:space="preserve">978-5-906241-70-2</t>
  </si>
  <si>
    <t xml:space="preserve">Великая брань старца Нектария: Воспоминания Н,А. Павлоич о преп. Нектарии Оптинском. 7А. 255 стр</t>
  </si>
  <si>
    <t xml:space="preserve">978-5-378-30029-7</t>
  </si>
  <si>
    <t xml:space="preserve">Великие князья. Энциклопедия о России. 7А. 94 стр</t>
  </si>
  <si>
    <t xml:space="preserve">Про-Пресс</t>
  </si>
  <si>
    <t xml:space="preserve">978-5-93313-079-6</t>
  </si>
  <si>
    <t xml:space="preserve">Великие праздники. Протоиерей Борис Балашов. 188 стр. 7А</t>
  </si>
  <si>
    <t xml:space="preserve">Протоиерей Борис Балашов</t>
  </si>
  <si>
    <t xml:space="preserve">5-88060-188-9</t>
  </si>
  <si>
    <t xml:space="preserve">Великие реформы в России 1860-1870-е годы.   А.Яковлев. 316 стр. 7А</t>
  </si>
  <si>
    <t xml:space="preserve">Яковлев А.И.</t>
  </si>
  <si>
    <t xml:space="preserve">978-5-00138-120-4</t>
  </si>
  <si>
    <t xml:space="preserve">Великие русские подвижники. 7А. 561 стр</t>
  </si>
  <si>
    <t xml:space="preserve">978-5-378-28785-7</t>
  </si>
  <si>
    <t xml:space="preserve">Великие сражения. Энциклопедия о России. 7А. 94 стр.</t>
  </si>
  <si>
    <t xml:space="preserve">978-5-89101-253-0</t>
  </si>
  <si>
    <t xml:space="preserve">Великий Канон Андрея Критского, Мариино стояние, 12 Страстных Евангелий. Службы Великого поста.</t>
  </si>
  <si>
    <t xml:space="preserve">Даниловский благовестник</t>
  </si>
  <si>
    <t xml:space="preserve">978-5-89101-660-6 / 978-5-89101-716-0</t>
  </si>
  <si>
    <t xml:space="preserve">Великий Канон Андрея Критского, Мариино стояние, 12 Страстных Евангелий. Службы Великого поста. обл</t>
  </si>
  <si>
    <t xml:space="preserve">9785891016606 / 9785891017160</t>
  </si>
  <si>
    <t xml:space="preserve">978-5-9905033-6-6, 978-5-6049044-0-4</t>
  </si>
  <si>
    <t xml:space="preserve">Великий Канон прп. Андрея Критского, Мариино стояние, 12 Евангелий Св. Страстей, Пассия. 363 стр.обл</t>
  </si>
  <si>
    <t xml:space="preserve">9785990503366, 9785604904404</t>
  </si>
  <si>
    <t xml:space="preserve">978-985-7124-78-7</t>
  </si>
  <si>
    <t xml:space="preserve">Великий канон. Мариино стояние. 12 Страстных Евангелий. 414 стр. обл</t>
  </si>
  <si>
    <t xml:space="preserve">978-5-00009-085-5</t>
  </si>
  <si>
    <t xml:space="preserve">Великий князь Владимир, святой креститель Руси. 31 стр. обл</t>
  </si>
  <si>
    <t xml:space="preserve">5-87389-036-6</t>
  </si>
  <si>
    <t xml:space="preserve">Великий Князь Сергей Александрович Романов: биографические материалы. Кн. 1. (1857-1877) 399 стр. 7А</t>
  </si>
  <si>
    <t xml:space="preserve">978-5-87389-041-5</t>
  </si>
  <si>
    <t xml:space="preserve">Великий Князь Сергей Александрович Романов: биографические материалы. Кн. 2. (1877-1880) 277 стр. 7А</t>
  </si>
  <si>
    <t xml:space="preserve">978-5-87389-052-1</t>
  </si>
  <si>
    <t xml:space="preserve">Великий Князь Сергей Александрович Романов: биографические материалы. Кн. 3. (1880-1884) 359 стр. 7А</t>
  </si>
  <si>
    <t xml:space="preserve">978-5-87389-059-0</t>
  </si>
  <si>
    <t xml:space="preserve">Великий Князь Сергей Александрович Романов: биографические материалы. Кн. 4. (1884-1894) 671 стр. 7А</t>
  </si>
  <si>
    <t xml:space="preserve">978-5-87389-085-9</t>
  </si>
  <si>
    <t xml:space="preserve">Великий Князь Сергей Александрович Романов: биографические материалы. Кн. 5. (1895-1899) 751 стр. 7А</t>
  </si>
  <si>
    <t xml:space="preserve">978-985-7311-11-8</t>
  </si>
  <si>
    <t xml:space="preserve">Великий покаянный канон преподобного Андрея Критского. 7А. 318 стр</t>
  </si>
  <si>
    <t xml:space="preserve">60х84/64</t>
  </si>
  <si>
    <t xml:space="preserve">978-5-6046102-3-7</t>
  </si>
  <si>
    <t xml:space="preserve">Великий покаянный канон св. Андрея Критского. Читаемый в первую седмицу Великого поста. Обл. 94 стр</t>
  </si>
  <si>
    <t xml:space="preserve">978-5-6046102-2-0</t>
  </si>
  <si>
    <t xml:space="preserve">Великий покаянный канон святого Андрея Критского. Обл. 191 стр</t>
  </si>
  <si>
    <t xml:space="preserve">978-5-6047161-8-2</t>
  </si>
  <si>
    <t xml:space="preserve">Великий покаянный канон святого Андрея Критского. С переводом и пояснениями. 286 стр. обл</t>
  </si>
  <si>
    <t xml:space="preserve">978-5-91041-271-6</t>
  </si>
  <si>
    <t xml:space="preserve">Великий пост - преддверие воскресения души. Выпуск 3. Иеромонах Александр (Фаут). 100 стр. обл</t>
  </si>
  <si>
    <t xml:space="preserve">978-5-9968-0697-3</t>
  </si>
  <si>
    <t xml:space="preserve">Великий пост с архимандритом Иоанном ( Крестьянкиным ) Обл. 221 стр</t>
  </si>
  <si>
    <t xml:space="preserve">978-5-9968-0696-6</t>
  </si>
  <si>
    <t xml:space="preserve">Великий пост со святителем Лукой ( Войно - Ясенецким ) Обл. 221 стр</t>
  </si>
  <si>
    <t xml:space="preserve">978-5-9968-0699-7</t>
  </si>
  <si>
    <t xml:space="preserve">Великий пост со святителем Феофаном Затворником. Обл. 221 стр</t>
  </si>
  <si>
    <t xml:space="preserve">978-5-9968-0698-0</t>
  </si>
  <si>
    <t xml:space="preserve">Великий пост со святым праведным Иоанном Кронштадтским. Обл. 221 стр</t>
  </si>
  <si>
    <t xml:space="preserve">978-5-86594-322-8</t>
  </si>
  <si>
    <t xml:space="preserve">Великий старец Амвросий Оптинский. 7А 175 стр</t>
  </si>
  <si>
    <t xml:space="preserve">Великий устроитель Святой Руси. 95 стр. обл</t>
  </si>
  <si>
    <t xml:space="preserve">Протоиерей Олег Трофимов</t>
  </si>
  <si>
    <t xml:space="preserve">Русская Никея</t>
  </si>
  <si>
    <t xml:space="preserve">Великое русское слово. Избранные стихотворения. Протоиерей Алексий Зайцев. 119 стр. обл</t>
  </si>
  <si>
    <t xml:space="preserve">Протоиерей Алексий Зайцев</t>
  </si>
  <si>
    <t xml:space="preserve">978-5-00059-563-3</t>
  </si>
  <si>
    <t xml:space="preserve">Великомученик и целитель Пантелеимон. 50 ст. 44 стр. Обл.</t>
  </si>
  <si>
    <t xml:space="preserve">978-5-88017-575-8</t>
  </si>
  <si>
    <t xml:space="preserve">Вензель императора. Герасимова А. 364 стр. 7А</t>
  </si>
  <si>
    <t xml:space="preserve">Герасимова А.</t>
  </si>
  <si>
    <t xml:space="preserve">978-5-87468-181-4</t>
  </si>
  <si>
    <t xml:space="preserve">Венценосная мученица. Жизнь и трагедия Александры Феодоровны. Баронесса София Буксгевден. 525 стр.7А</t>
  </si>
  <si>
    <t xml:space="preserve">Баронесса София Буксгевден</t>
  </si>
  <si>
    <t xml:space="preserve">978-5-00059-253-3</t>
  </si>
  <si>
    <t xml:space="preserve">Вера, Лира и мороженое. Ольга Соколова. 15 стр. обл</t>
  </si>
  <si>
    <t xml:space="preserve">Соколова О.</t>
  </si>
  <si>
    <t xml:space="preserve">978-5-907200-31-9</t>
  </si>
  <si>
    <t xml:space="preserve">Вера. Сомнения, пути веры, диалоги с неверующим, итоги жизни. Митр. Антоний Сурожский. Обл. 342 с.</t>
  </si>
  <si>
    <t xml:space="preserve">Митрополит Антоний (Сурожский)</t>
  </si>
  <si>
    <t xml:space="preserve">Фонд "Духовное наследие митрополита Антония Сурожского"/Ника</t>
  </si>
  <si>
    <t xml:space="preserve">978-5-9906593-5-3</t>
  </si>
  <si>
    <t xml:space="preserve">Вернуться домой. "Сборник статей" Владимир Ильин 92 стр. обл</t>
  </si>
  <si>
    <t xml:space="preserve">Ильин В. сост.</t>
  </si>
  <si>
    <t xml:space="preserve">Родное слово</t>
  </si>
  <si>
    <t xml:space="preserve">978-5-6043831-2-4</t>
  </si>
  <si>
    <t xml:space="preserve">Вертикаль Валерий Сдобняков. Обл. 308 стр</t>
  </si>
  <si>
    <t xml:space="preserve">978-985-7020-42-3, 978-985-7200-92-4</t>
  </si>
  <si>
    <t xml:space="preserve">Верую, Господи, помоги моему неверию... 302 стр. 7А</t>
  </si>
  <si>
    <t xml:space="preserve">9789857020423, 9789857200924</t>
  </si>
  <si>
    <t xml:space="preserve">978-5-6047136-0-0</t>
  </si>
  <si>
    <t xml:space="preserve">Верь, надейся и люби... Преп. Амвросий Оптинский. 7А 263 стр</t>
  </si>
  <si>
    <t xml:space="preserve">Благословение/Техинвест - 3</t>
  </si>
  <si>
    <t xml:space="preserve">978-5-901505-22-9</t>
  </si>
  <si>
    <t xml:space="preserve">Весеннее антихристианское обострение: Что это было? Прот. Владимир Вигилянский. 142 стр. интегр.</t>
  </si>
  <si>
    <t xml:space="preserve">Протоиерей Владимир Вигилянский</t>
  </si>
  <si>
    <t xml:space="preserve">Русский дом</t>
  </si>
  <si>
    <t xml:space="preserve">978-5-9908681-1-3</t>
  </si>
  <si>
    <t xml:space="preserve">Ветхозаветная библейская критика. с предисловием митропл. Волоколамского Илариона. Интег. 113 стр</t>
  </si>
  <si>
    <t xml:space="preserve">Карташев А.В.</t>
  </si>
  <si>
    <t xml:space="preserve">5-88335-071-2</t>
  </si>
  <si>
    <t xml:space="preserve">Веяние Духа Божия. Письма. Статьи. Речи. Епископ Михаил (Грибановский). 549 стр. 7Бц</t>
  </si>
  <si>
    <t xml:space="preserve">Епископ Михаил (Грибановский)</t>
  </si>
  <si>
    <t xml:space="preserve">978-5-906028-03-7</t>
  </si>
  <si>
    <t xml:space="preserve">Взыскуя Лица Твоего. Священник Владимир Зелинский. 370 стр. 7А</t>
  </si>
  <si>
    <t xml:space="preserve">Священник Владимир Зелинский</t>
  </si>
  <si>
    <t xml:space="preserve">Русская неделя</t>
  </si>
  <si>
    <t xml:space="preserve">5-7868-0067-9</t>
  </si>
  <si>
    <t xml:space="preserve">Взыщите Господа. Из писем святителя Феофана Затворника. 30 стр. обл.</t>
  </si>
  <si>
    <t xml:space="preserve">978-5-89101-680-4</t>
  </si>
  <si>
    <t xml:space="preserve">Вид из окна на Афон. Возвращение в потерянный рай. Протоиерей Михаил Овчинников. 207 стр. обл</t>
  </si>
  <si>
    <t xml:space="preserve">Протоиерей Михаил Овчинников</t>
  </si>
  <si>
    <t xml:space="preserve">978-5-6050046-3-9</t>
  </si>
  <si>
    <t xml:space="preserve">Видящий духом. Свидетельства о преподобном старце Порфирии Кавсокаливите. 7А. 254 стр</t>
  </si>
  <si>
    <t xml:space="preserve">978-5-85134-102-1</t>
  </si>
  <si>
    <t xml:space="preserve">Вино блуда. Грехи молодости или здоровье семьи? К.В. Зорин. 239 стр. обл</t>
  </si>
  <si>
    <t xml:space="preserve">Зорин К.В.</t>
  </si>
  <si>
    <t xml:space="preserve">Русский Хронограф/Синопсисъ</t>
  </si>
  <si>
    <t xml:space="preserve">978-5-00009-169-2</t>
  </si>
  <si>
    <t xml:space="preserve">Виноградарь Христов. Жизнеописание, Проповеди, Статьи, Выступления. 230 стр. 7А</t>
  </si>
  <si>
    <t xml:space="preserve">978-5-88017-748-6</t>
  </si>
  <si>
    <t xml:space="preserve">Виталий Чуркин. Он мог стать вторым «Мистером Нет». Серия "На путях веры". 124 стр. 7А</t>
  </si>
  <si>
    <t xml:space="preserve">Епископ Николай (Погребняк)</t>
  </si>
  <si>
    <t xml:space="preserve"> Серия "На путях веры"</t>
  </si>
  <si>
    <t xml:space="preserve">978-985-7124-51-0</t>
  </si>
  <si>
    <t xml:space="preserve">Вместе с папой. Обл. 16 стр</t>
  </si>
  <si>
    <t xml:space="preserve">Капустюк Н.</t>
  </si>
  <si>
    <t xml:space="preserve">978-5-907190-99-3</t>
  </si>
  <si>
    <t xml:space="preserve">Внезапно струна оборвалась... Памяти Максима Трошина. 7Бц. 142 стр</t>
  </si>
  <si>
    <t xml:space="preserve">Исаков Николай</t>
  </si>
  <si>
    <t xml:space="preserve">978-5-98948-080-7</t>
  </si>
  <si>
    <t xml:space="preserve">Вниз по течению. Обл. 279 стр</t>
  </si>
  <si>
    <t xml:space="preserve">Джёрдже Д. Сибинович</t>
  </si>
  <si>
    <t xml:space="preserve">Родное пепелище</t>
  </si>
  <si>
    <t xml:space="preserve">978-5-905951-18-3</t>
  </si>
  <si>
    <t xml:space="preserve">Вникай в себя и в учение... Беседы на Апостольские послания ( 1Тим. 4:16) 7Бц. 381 стр.</t>
  </si>
  <si>
    <t xml:space="preserve">Вновь сияет звезда Вифлеема. 127 стр. 7А</t>
  </si>
  <si>
    <t xml:space="preserve">978-5-7789-0332-7</t>
  </si>
  <si>
    <t xml:space="preserve">Во блаженном успении вечный покой. 44 стр. обл</t>
  </si>
  <si>
    <t xml:space="preserve">5-7789-0185-2</t>
  </si>
  <si>
    <t xml:space="preserve">Во блаженном успении вечный покой. 44 стр. обл.</t>
  </si>
  <si>
    <t xml:space="preserve">978-5-91173-173-1</t>
  </si>
  <si>
    <t xml:space="preserve">Во оставление грехов и жизнь вечную.Таинство Причащения.ст.60 стр.93 обл.</t>
  </si>
  <si>
    <t xml:space="preserve"> Серия "Воцерковление"</t>
  </si>
  <si>
    <t xml:space="preserve">2012/2013</t>
  </si>
  <si>
    <t xml:space="preserve">978-5-88017-301-3</t>
  </si>
  <si>
    <t xml:space="preserve">Во хрустальном городе. Детский песенник. 126 стр. 7А</t>
  </si>
  <si>
    <t xml:space="preserve">84х100/16</t>
  </si>
  <si>
    <t xml:space="preserve">978-5-88017-779-0</t>
  </si>
  <si>
    <t xml:space="preserve">Во что бы то ни стало. Споров Б. 237 стр. интег.</t>
  </si>
  <si>
    <t xml:space="preserve">Споров Б.</t>
  </si>
  <si>
    <t xml:space="preserve">978-5-6042623-1-3</t>
  </si>
  <si>
    <t xml:space="preserve">Водою и Духом. Протопресвитер Александр Шмеман. 269 стр. 7 Бц</t>
  </si>
  <si>
    <t xml:space="preserve">Протопресвитер Александр Шмеман</t>
  </si>
  <si>
    <t xml:space="preserve">978-5-94832-345-9</t>
  </si>
  <si>
    <t xml:space="preserve">Возвращение. Протоиерей Николай Германский. 124 стр. 7А</t>
  </si>
  <si>
    <t xml:space="preserve">Протоиерей Николай Германский</t>
  </si>
  <si>
    <t xml:space="preserve">Лада</t>
  </si>
  <si>
    <t xml:space="preserve">5-85480-121-3</t>
  </si>
  <si>
    <t xml:space="preserve">Возвращение. Сдобняков В. 302 стр. 7А  (Вертикаль XXI век)</t>
  </si>
  <si>
    <t xml:space="preserve">Сдобняков В.</t>
  </si>
  <si>
    <t xml:space="preserve">978-5-6046784-2-8</t>
  </si>
  <si>
    <t xml:space="preserve">Воздвижение креста Господня. Последование Богослужения. Для клироса и мирян. Обл. 63 стр</t>
  </si>
  <si>
    <t xml:space="preserve">978-5-00059-120-8</t>
  </si>
  <si>
    <t xml:space="preserve">Воздвижение Креста. Познавательная книга-раскраска. обл</t>
  </si>
  <si>
    <t xml:space="preserve"> Серия "Православные праздники"</t>
  </si>
  <si>
    <t xml:space="preserve">978-5-6046783-5-0</t>
  </si>
  <si>
    <t xml:space="preserve">Вознесение Господне. Последование богослужения для клироса и мирян. Обл. 71 стр</t>
  </si>
  <si>
    <t xml:space="preserve">Вознесение Господне. стр. 32, обл.</t>
  </si>
  <si>
    <t xml:space="preserve">Вознесенская Давидова пустынь. История и современность. 47 стр. обл.</t>
  </si>
  <si>
    <t xml:space="preserve">Троица</t>
  </si>
  <si>
    <t xml:space="preserve">978-5-9909540-6-9</t>
  </si>
  <si>
    <t xml:space="preserve">Вознесенские. Эстафета жизни и веры. Новомученики и подвижники Рыбинского края. 266 стр. 7А</t>
  </si>
  <si>
    <t xml:space="preserve">Вознеслся еси во славе, Христе, Боже наш. Из твор. свт. Филарета Московского. 14 стр. обл.</t>
  </si>
  <si>
    <t xml:space="preserve">Возрождение памяти св. праведного Иоанна Кронштадтского на его Родине. (1998-2012 гг.) 135 стр. обл.</t>
  </si>
  <si>
    <t xml:space="preserve">Кожокарь М.А.</t>
  </si>
  <si>
    <t xml:space="preserve">978-5-00059-374-5</t>
  </si>
  <si>
    <t xml:space="preserve">Воины неба - "Три воздушных тарана в один день 28 Июня 1941"( В.О.В ). Денис Коваленко. 15 стр. обл</t>
  </si>
  <si>
    <t xml:space="preserve">978-5-88017-372-3</t>
  </si>
  <si>
    <t xml:space="preserve">Войдите в радость Господа: Праздники церковного года. Епископ Серафим (Шарапов). 126 стр. обл.</t>
  </si>
  <si>
    <t xml:space="preserve">Епископ Серафим (Шарапов)</t>
  </si>
  <si>
    <t xml:space="preserve"> Серия "Православие в жизни"</t>
  </si>
  <si>
    <t xml:space="preserve">978-5-6050775-0-3</t>
  </si>
  <si>
    <t xml:space="preserve">Война и Библия. Святитель Николай Сербский. 270 стр. 7Бц</t>
  </si>
  <si>
    <t xml:space="preserve">Преображение</t>
  </si>
  <si>
    <t xml:space="preserve">Война и любовь. Епископ Митрофан (Баданин). 110 стр. обл</t>
  </si>
  <si>
    <t xml:space="preserve">Епископ Митрофан (Баданин)</t>
  </si>
  <si>
    <t xml:space="preserve">82х108/32</t>
  </si>
  <si>
    <t xml:space="preserve">978-985-7200-47-4</t>
  </si>
  <si>
    <t xml:space="preserve">Вокруг света вместе с котом Гусариком и собакой Мелли. Т. Дашкевич. Творческая раскраска  31стр.обл.</t>
  </si>
  <si>
    <t xml:space="preserve">Дашкевич Т.</t>
  </si>
  <si>
    <t xml:space="preserve"> Серия "Любимым детям"</t>
  </si>
  <si>
    <t xml:space="preserve">978-5-6047350-0-8</t>
  </si>
  <si>
    <t xml:space="preserve">Вопросы детей о Боге. Обл.38 стр</t>
  </si>
  <si>
    <t xml:space="preserve">Протоиерей Петр Винокуров</t>
  </si>
  <si>
    <t xml:space="preserve">978-5-9968-0550-1</t>
  </si>
  <si>
    <t xml:space="preserve">Вопросы и краткие ответы о вере и о прочем, необходимом для знания христианина. 124 стр. обл</t>
  </si>
  <si>
    <t xml:space="preserve">978-5-6051194-4-9</t>
  </si>
  <si>
    <t xml:space="preserve">Воскресение Христово видевше. Пасхальный сборник для детей и взрослых. Малый формат 7А. 637 стр</t>
  </si>
  <si>
    <t xml:space="preserve">Лепта/Скрижаль</t>
  </si>
  <si>
    <t xml:space="preserve">978-5-91041-285-3</t>
  </si>
  <si>
    <t xml:space="preserve">Воскресение Христово. Выпуск 4. Иеромонах Александр (Фаут). 120 стр. обл</t>
  </si>
  <si>
    <t xml:space="preserve">978-5-00059-527-5</t>
  </si>
  <si>
    <t xml:space="preserve">Воспитание детей до 7 лет: православные традиции в современных условиях. Обл. 77 стр</t>
  </si>
  <si>
    <t xml:space="preserve">Пименова Е.</t>
  </si>
  <si>
    <t xml:space="preserve">978-5-91447-160-3</t>
  </si>
  <si>
    <t xml:space="preserve">Воспитание духа воина.  Обл. 91 стр</t>
  </si>
  <si>
    <t xml:space="preserve">Нотин Александр</t>
  </si>
  <si>
    <t xml:space="preserve">978-5-905747-15-1</t>
  </si>
  <si>
    <t xml:space="preserve">Воспоминания Николая Рождественского. (архиепископа Никона о своем детстве. 7А. 230 стр.</t>
  </si>
  <si>
    <t xml:space="preserve">978-5-7877-0119-7</t>
  </si>
  <si>
    <t xml:space="preserve">Воспоминания о старце Порфирии - духовнике и прозорливце. Анастасий Тзаварас. 253 стр. обл</t>
  </si>
  <si>
    <t xml:space="preserve">Тзаварас А.</t>
  </si>
  <si>
    <t xml:space="preserve">978-5-88017-833-9</t>
  </si>
  <si>
    <t xml:space="preserve">Восхождение на Елеон, или Мой путь в монашество. Инокиня Г. 174 стр. 7Бц</t>
  </si>
  <si>
    <t xml:space="preserve">Инокиня Г.</t>
  </si>
  <si>
    <t xml:space="preserve">978-5-907200-33-3</t>
  </si>
  <si>
    <t xml:space="preserve">Вот я, Господи! Беседы на евангельские темы. Митрополит Антоний Сурожский. 135 стр. Обл.</t>
  </si>
  <si>
    <t xml:space="preserve">978-985-6364-45-7 / 978-985-6914-95-2</t>
  </si>
  <si>
    <t xml:space="preserve">Впервые в храме. 47 стр. обл. Разн. оформл. облож.</t>
  </si>
  <si>
    <t xml:space="preserve">Издатель В.П. Ильин</t>
  </si>
  <si>
    <t xml:space="preserve">2012/2019</t>
  </si>
  <si>
    <t xml:space="preserve">9789856364457 / 9789856914952</t>
  </si>
  <si>
    <t xml:space="preserve">978-966-2766-07-3</t>
  </si>
  <si>
    <t xml:space="preserve">Врачу благий и милостивый. Свт. Лука (Войно-Ясенецкий). Житие. Духовные наставления. 493 стр. 7А</t>
  </si>
  <si>
    <t xml:space="preserve">978-5-88017-777-6</t>
  </si>
  <si>
    <t xml:space="preserve">Время веры: Из творений свв. Кирилла Иерусалимского, Афанасия Великого, Григория Нисского. 189 с. 7А</t>
  </si>
  <si>
    <t xml:space="preserve">Священник Роман Савчук</t>
  </si>
  <si>
    <t xml:space="preserve"> Серия "Популярная библиотека отцов и учителей Церкви"</t>
  </si>
  <si>
    <t xml:space="preserve">978-985-7311-05-7</t>
  </si>
  <si>
    <t xml:space="preserve">Время и вечность. О прожитом и пережитом. 7А. 253 стр</t>
  </si>
  <si>
    <t xml:space="preserve">978-5-85134-088-8</t>
  </si>
  <si>
    <t xml:space="preserve">Время обнимать и время уклоняться от объятий. В поисках супружеского счастья. К.В.Зорин.351 стр. обл</t>
  </si>
  <si>
    <t xml:space="preserve">5-9900298-2-9</t>
  </si>
  <si>
    <t xml:space="preserve">Всё ли равно, как верить? Протоиерей Валериан Кречетов. 30 стр. обл</t>
  </si>
  <si>
    <t xml:space="preserve">Протоиерей Валериан Кречетов</t>
  </si>
  <si>
    <t xml:space="preserve">Храм иконы  Божией Матери Державная (пос. Кратово)</t>
  </si>
  <si>
    <t xml:space="preserve">978-5-9500757-1-1</t>
  </si>
  <si>
    <t xml:space="preserve">Все ли спасутся? К вопросу о вечных муках. Протоиерей Николай Баринов. 79 стр. обл</t>
  </si>
  <si>
    <t xml:space="preserve">Протоиерей Николай Баринов</t>
  </si>
  <si>
    <t xml:space="preserve">978-5-89101-688-0</t>
  </si>
  <si>
    <t xml:space="preserve">Все мне позволительно, но... Ответы священника на вопросы прихожан. Прот. Владимир Гофман. 286 с.обл</t>
  </si>
  <si>
    <t xml:space="preserve">Протоиерей Владимир Гофман</t>
  </si>
  <si>
    <t xml:space="preserve">978-5-7429-0347-5</t>
  </si>
  <si>
    <t xml:space="preserve">Все мы - "Христовы священнослужители и миряне". Часть1 ( А-Л ) 567 стр. 7А.</t>
  </si>
  <si>
    <t xml:space="preserve">Все мы - "Христовы священнослужители и миряне". Часть3 ( Ск - Л  ) Доп. к ( А - Л)   454 стр. 7А.</t>
  </si>
  <si>
    <t xml:space="preserve">978-5-9903331-1-6</t>
  </si>
  <si>
    <t xml:space="preserve">Всё так и было... Сборник прозы и стихов. Ольга Назарова. Обл. 63 стр</t>
  </si>
  <si>
    <t xml:space="preserve">Назарова Ольга</t>
  </si>
  <si>
    <t xml:space="preserve">978-5-9946-0483-0</t>
  </si>
  <si>
    <t xml:space="preserve">Все что нужно знать. Напутствие отпевание, погребение. молитвы, пом. Чем мы можем помочь. Обл. 158</t>
  </si>
  <si>
    <t xml:space="preserve">Лествица</t>
  </si>
  <si>
    <t xml:space="preserve">978-5-86594-328-0</t>
  </si>
  <si>
    <t xml:space="preserve">Всегда радуйтесь  непрестанно молитесь... Слова Амвросия Оптинского. 237 стр. 7А</t>
  </si>
  <si>
    <t xml:space="preserve">978-985-6869-18-4</t>
  </si>
  <si>
    <t xml:space="preserve">Вселенская тайна человека. А.С. Яскевич 527 стр, 7А</t>
  </si>
  <si>
    <t xml:space="preserve">Яскевич А.С.</t>
  </si>
  <si>
    <t xml:space="preserve">Всем буду помогать и всех услышу. Житие св. блж. Матроны Московской, стр. 61, обл.</t>
  </si>
  <si>
    <t xml:space="preserve">Николаева С.</t>
  </si>
  <si>
    <t xml:space="preserve">978-985-7290-78-9</t>
  </si>
  <si>
    <t xml:space="preserve">Всемирный светильник. Преподобный Серафим Саровский. Митрополит Вениамин (Федченков) НОВ 463 стр. 7А</t>
  </si>
  <si>
    <t xml:space="preserve">Всенощное бдение (Нотное издание). Обл. 67 стр</t>
  </si>
  <si>
    <t xml:space="preserve">Кореньков Николай</t>
  </si>
  <si>
    <t xml:space="preserve">978-985-511-928-0 / 978-985-511-995-2, 978-985-7290-49-9</t>
  </si>
  <si>
    <t xml:space="preserve">Всенощное бдение, литургия с объяснениями. 95 стр. обл</t>
  </si>
  <si>
    <t xml:space="preserve">9789855119280 / 9789855119952, 9789857290499</t>
  </si>
  <si>
    <t xml:space="preserve">978-985-7290-27-7</t>
  </si>
  <si>
    <t xml:space="preserve">Всенощное бдение, Литургия с объяснениями. 95 стр. обл. Ср/Ф (офсет)</t>
  </si>
  <si>
    <t xml:space="preserve">978-5-87468-155-5, 978-5-87468-185-2</t>
  </si>
  <si>
    <t xml:space="preserve">Всенощное бдение. Божественная Литургия с разъяснениями. 158 стр. обл</t>
  </si>
  <si>
    <t xml:space="preserve">9785874681555, 9785874681852</t>
  </si>
  <si>
    <t xml:space="preserve">978-5-00009-029-9</t>
  </si>
  <si>
    <t xml:space="preserve">Всенощное бдение. Божественная литургия. Обл. 223 стр. СТСЛ</t>
  </si>
  <si>
    <t xml:space="preserve">Всенощное бдение. Литургия. По церковнославянски с кратким словарём. Обл. 102 стр</t>
  </si>
  <si>
    <t xml:space="preserve">Всенощное бдение. Часы. Божественная литургия.125 стр. обл.</t>
  </si>
  <si>
    <t xml:space="preserve">Светлый берег / Ника</t>
  </si>
  <si>
    <t xml:space="preserve">978-5-905951-06-0</t>
  </si>
  <si>
    <t xml:space="preserve">Всероссийский духовник. Воспоминания об архимандрите Иоанне (Крестьянкине). 125 стр. интегр.</t>
  </si>
  <si>
    <t xml:space="preserve">978-5-91173-417-6</t>
  </si>
  <si>
    <t xml:space="preserve">Всероссийский Игумен. "1314/2014"  511 стр. 7А</t>
  </si>
  <si>
    <t xml:space="preserve">978-5-85134-069-7</t>
  </si>
  <si>
    <t xml:space="preserve">Всех хочу обнять Христовою любовию. По материалам дневников. Митрополит Иоанн (Снычев). 782 стр. 7А</t>
  </si>
  <si>
    <t xml:space="preserve">Митрополит Иоанн (Снычев)</t>
  </si>
  <si>
    <t xml:space="preserve">978-5-6042944-7-5</t>
  </si>
  <si>
    <t xml:space="preserve">Вставай, Украина! Н.В. Гоголь зовет. Протоиерей Николай Булгаков. 46 ст. Обл.</t>
  </si>
  <si>
    <t xml:space="preserve">В. А. Саулкин</t>
  </si>
  <si>
    <t xml:space="preserve">Покровский сад</t>
  </si>
  <si>
    <t xml:space="preserve">978-985-545-080-2 / 978-985-6484-62-2</t>
  </si>
  <si>
    <t xml:space="preserve">Встреча невдалеке от неба. Прот. Алексий Климов. 47 стр. обл.</t>
  </si>
  <si>
    <t xml:space="preserve">Протоиерей Алексий Климов</t>
  </si>
  <si>
    <t xml:space="preserve">Издательство Дмитрия Харченко</t>
  </si>
  <si>
    <t xml:space="preserve">9789855450802 / 9789856484622</t>
  </si>
  <si>
    <t xml:space="preserve">978-985-7124-50-3</t>
  </si>
  <si>
    <t xml:space="preserve">Встречаем Рождество. серия В гостях у Мастера. 38 стр. Обл.</t>
  </si>
  <si>
    <t xml:space="preserve">Короткая Наталья</t>
  </si>
  <si>
    <t xml:space="preserve">978-5-86594-323-5</t>
  </si>
  <si>
    <t xml:space="preserve">Встречи со старцами. Воспоминания. 7А. 159 стр</t>
  </si>
  <si>
    <t xml:space="preserve">протоиерей Василий Шастин</t>
  </si>
  <si>
    <t xml:space="preserve">978-5-85134-005-5</t>
  </si>
  <si>
    <t xml:space="preserve">Встречи со старцем Назарием. Жизнеописание. Велизар Пейков. 269 стр. 7А</t>
  </si>
  <si>
    <t xml:space="preserve">Пейков В.</t>
  </si>
  <si>
    <t xml:space="preserve">978-5-906549-49-5 / 978-5-906549-56-3</t>
  </si>
  <si>
    <t xml:space="preserve">Вся моя жизнь как на ладони. История бывшего заключенного. 26 стр. обл</t>
  </si>
  <si>
    <t xml:space="preserve">9785906549495 / 9785906549563</t>
  </si>
  <si>
    <t xml:space="preserve">978-5-93313-124-3 / 978-5-93313-204-2</t>
  </si>
  <si>
    <t xml:space="preserve">Второе рождение. Огласительные беседы с крещаемыми. Архимандрит Борис (Холчев). 31 стр. обл</t>
  </si>
  <si>
    <t xml:space="preserve">Архимандрит Борис (Холчев)</t>
  </si>
  <si>
    <t xml:space="preserve"> Серия "Основы православной веры"</t>
  </si>
  <si>
    <t xml:space="preserve">9785933131243 / 9785933132042</t>
  </si>
  <si>
    <t xml:space="preserve">978-5-907554-23-8</t>
  </si>
  <si>
    <t xml:space="preserve">Вход Господень в Иерусалим. Всенощное бдение, литургия. Обл. 71 стр</t>
  </si>
  <si>
    <t xml:space="preserve">978-5-93288-015-9</t>
  </si>
  <si>
    <t xml:space="preserve">Входите тесными вратами. 400 стр. 7А</t>
  </si>
  <si>
    <t xml:space="preserve">Издательство Борисова</t>
  </si>
  <si>
    <t xml:space="preserve">978-5-00138-204-1</t>
  </si>
  <si>
    <t xml:space="preserve">Вчера и сегодня. Протоиерей Александр Шаргунов. 518 стр. 7Бц</t>
  </si>
  <si>
    <t xml:space="preserve">Протоиерей Александр Шаргунов</t>
  </si>
  <si>
    <t xml:space="preserve">Новое Небо</t>
  </si>
  <si>
    <t xml:space="preserve">978-5-7789-0253-0</t>
  </si>
  <si>
    <t xml:space="preserve">Вы-свет миру. О великих русских миссионерах. Наталья Скоробогатько. 29 стр. обл.</t>
  </si>
  <si>
    <t xml:space="preserve">978-5-7429-1316-0 / 978-9949-01-566-5</t>
  </si>
  <si>
    <t xml:space="preserve">Высокая участь служения: Жизненный путь схиигумении Варвары (Трофимовой). 436 стр. 7А</t>
  </si>
  <si>
    <t xml:space="preserve">Игумения Филарета (Калачева)</t>
  </si>
  <si>
    <t xml:space="preserve">ПСТГУ/ Пюхтицкий Успенский ставропигиальный женский монастырь</t>
  </si>
  <si>
    <t xml:space="preserve">9785742913160 / 9789949015665</t>
  </si>
  <si>
    <t xml:space="preserve">978-5-905486-64-7</t>
  </si>
  <si>
    <t xml:space="preserve">Высокопреосвященный Иннокентий (Ястребов). Архипастырь. Учёный. Миссионер. 212 стр. 7Бц.</t>
  </si>
  <si>
    <t xml:space="preserve">978-5-906549-05-1 / 978-5-906549-34-1</t>
  </si>
  <si>
    <t xml:space="preserve">Гадание и приворот переворачивают жизнь. 155 стр. 7А (разное оформление обложки)</t>
  </si>
  <si>
    <t xml:space="preserve"> Серия "Спасательный круг"</t>
  </si>
  <si>
    <t xml:space="preserve">2014/2016</t>
  </si>
  <si>
    <t xml:space="preserve">9785906549051 / 9785906549341</t>
  </si>
  <si>
    <t xml:space="preserve">978-5-00059-623-4</t>
  </si>
  <si>
    <t xml:space="preserve">Герои Сталинграда. Великая Отечественная война. Монах Варнава (Санин). Обл. 26 стр.</t>
  </si>
  <si>
    <t xml:space="preserve">978-5-9968-0801-4</t>
  </si>
  <si>
    <t xml:space="preserve">Глаголы вечности. По творениям святителя Григория Нисского. 7А. 222 стр</t>
  </si>
  <si>
    <t xml:space="preserve">Глаголы жизни. Житие. Алфавит духовный. Святитель Нектарий Эгинский. 28 стр. обл</t>
  </si>
  <si>
    <t xml:space="preserve">Святитель Нектарий Эгинский</t>
  </si>
  <si>
    <t xml:space="preserve">978-5-00059-337-0</t>
  </si>
  <si>
    <t xml:space="preserve">Глас с вершин Афона. 28 ст. 191 стр. Обл.</t>
  </si>
  <si>
    <t xml:space="preserve">Гавриила Дионисиатского</t>
  </si>
  <si>
    <t xml:space="preserve">Глобальная катастрофа духа. Анатолий Кулиш. 103 стр. обл.</t>
  </si>
  <si>
    <t xml:space="preserve">Кулиш А.В.</t>
  </si>
  <si>
    <t xml:space="preserve">978-985-6912-09-5</t>
  </si>
  <si>
    <t xml:space="preserve">Год 1863. Забытые страницы. Священник Гордей Щеглов. 127 стр. обл.</t>
  </si>
  <si>
    <t xml:space="preserve">Священник Гордей Щеглов</t>
  </si>
  <si>
    <t xml:space="preserve">978-5-88017-818-6</t>
  </si>
  <si>
    <t xml:space="preserve">Голицыны. Славные фамилии России. 107 стр. интегр.</t>
  </si>
  <si>
    <t xml:space="preserve">Прозоров С.</t>
  </si>
  <si>
    <t xml:space="preserve"> Серия "Славные фамилии России"</t>
  </si>
  <si>
    <t xml:space="preserve">978-5-91173-112-0</t>
  </si>
  <si>
    <t xml:space="preserve">Голос моей души. Гурская Е. 477 стр. 7А</t>
  </si>
  <si>
    <t xml:space="preserve">Гурская Е.</t>
  </si>
  <si>
    <t xml:space="preserve">978-5-9500191-2-8</t>
  </si>
  <si>
    <t xml:space="preserve">Гордость и борьба с нею: святоотеческое учение и современная практика. 7Бц. 397 стр</t>
  </si>
  <si>
    <t xml:space="preserve">978-5-00059-314-1</t>
  </si>
  <si>
    <t xml:space="preserve">Горе миру от соблазнов. Обл. 94 стр</t>
  </si>
  <si>
    <t xml:space="preserve">Архимандрит Лазарь (Абашидзе), Архимандрит Рафаил (Карелин), Ольга Четверикова</t>
  </si>
  <si>
    <t xml:space="preserve">Гореть, а не тлеть! Протоиерей Игорь Гагарин. 96 стр. обл</t>
  </si>
  <si>
    <t xml:space="preserve">Протоиерей Игорь Гагарин</t>
  </si>
  <si>
    <t xml:space="preserve">Горячее Сердце. Преподобный Гавриил Самтаврийский. Истории о детстве святого. Раскраска. Обл, 23 с.</t>
  </si>
  <si>
    <t xml:space="preserve">72х104/16</t>
  </si>
  <si>
    <t xml:space="preserve">978-5-906960-88-7</t>
  </si>
  <si>
    <t xml:space="preserve">Господь дарует нам победу. Русская православная церковь и Великая Отечественная Война. 7А. 523 стр</t>
  </si>
  <si>
    <t xml:space="preserve">978-500059-230-4</t>
  </si>
  <si>
    <t xml:space="preserve">Господь избрал добрейшего. Повествование о святом патриархе Тихоне для семейного чтения. 62 стр. обл</t>
  </si>
  <si>
    <t xml:space="preserve">978-5-91399-015-0</t>
  </si>
  <si>
    <t xml:space="preserve">Государство правды. Проф. М.В. Шахматов. 310 стр. 7А</t>
  </si>
  <si>
    <t xml:space="preserve">Шахматов М.</t>
  </si>
  <si>
    <t xml:space="preserve">ФИВ</t>
  </si>
  <si>
    <t xml:space="preserve">60х100/16</t>
  </si>
  <si>
    <t xml:space="preserve">978-5-00138-394-9</t>
  </si>
  <si>
    <t xml:space="preserve">Государыня Императрица Александра Феодоровна Романова. Дивный свет. 7А. 590 стр</t>
  </si>
  <si>
    <t xml:space="preserve">Границы пастырского попечения. Толкование на I и II Послания ап. Павла к Коринфянам. 158 стр. интегр</t>
  </si>
  <si>
    <t xml:space="preserve">Граф Игнатьев и Русский Свято-Пантелеимонов монастырь на Афоне. кож. парал. 697 стр</t>
  </si>
  <si>
    <t xml:space="preserve">978-5-6041640-9-9</t>
  </si>
  <si>
    <t xml:space="preserve">Грех Адамов. Архимандрит Лазарь (Абашидзе). 781 стр. 7А</t>
  </si>
  <si>
    <t xml:space="preserve">Архимандрит Лазарь (Абашидзе)</t>
  </si>
  <si>
    <t xml:space="preserve">Севастополь/Церковно-историческое общество</t>
  </si>
  <si>
    <t xml:space="preserve">5-85134-002-4</t>
  </si>
  <si>
    <t xml:space="preserve">Грех и добродетель по учению свт. Тихона Задонского. Иеромонах Николай (Павлык) 367 стр. обл.</t>
  </si>
  <si>
    <t xml:space="preserve">Иеромонах Николай (Павлык)</t>
  </si>
  <si>
    <t xml:space="preserve">978-5-6042945-2-9</t>
  </si>
  <si>
    <t xml:space="preserve">Греховные страсти и борьба с ними. 88 стр. обл</t>
  </si>
  <si>
    <t xml:space="preserve">978-617-7499-04-5</t>
  </si>
  <si>
    <t xml:space="preserve">Грешница. Современная православная проза. Горшков А. 287 стр. 7Бц</t>
  </si>
  <si>
    <t xml:space="preserve">Горшков А.</t>
  </si>
  <si>
    <t xml:space="preserve">Тясмин</t>
  </si>
  <si>
    <t xml:space="preserve">978-5-9968-0843-4</t>
  </si>
  <si>
    <t xml:space="preserve">Грядет! Загадки Апокалипсиса.Ростовцева Ю. 7А, 365 стр.</t>
  </si>
  <si>
    <t xml:space="preserve">Ростовцева Юлия</t>
  </si>
  <si>
    <t xml:space="preserve">978-5-907554-05-4</t>
  </si>
  <si>
    <t xml:space="preserve">Да будет дом твой исполнен благ: Путеводитель семейной жизни. 7Бц. 558 стр</t>
  </si>
  <si>
    <t xml:space="preserve">978-5-9077001-67-0</t>
  </si>
  <si>
    <t xml:space="preserve">Да будет сердце наше открыто! митрополит Питирим (Нечаев). Обл. 63 стр</t>
  </si>
  <si>
    <t xml:space="preserve">Митрополит Питирим (Нечаев)</t>
  </si>
  <si>
    <t xml:space="preserve">978-5-9907710-0-3</t>
  </si>
  <si>
    <t xml:space="preserve">Да исправится молитва моя. По творениям преподобных Оптинских старцев. 104 стр. обл</t>
  </si>
  <si>
    <t xml:space="preserve">Светточ</t>
  </si>
  <si>
    <t xml:space="preserve">978-5-00059-220-5</t>
  </si>
  <si>
    <t xml:space="preserve">Да любите друг друга. Церковь о любви, ревности, воспитании детей и равноправии в сем. жиз.348стр.7А</t>
  </si>
  <si>
    <t xml:space="preserve">978-5-87468-140-1</t>
  </si>
  <si>
    <t xml:space="preserve">Да поглотит вас рай! Жизнь старца Клеопы (Илие). 7А. 255 стр</t>
  </si>
  <si>
    <t xml:space="preserve">Архимандрит Иоанникий (Бэлан)</t>
  </si>
  <si>
    <t xml:space="preserve">Давид-царь и пророк. Обл. 71 стр</t>
  </si>
  <si>
    <t xml:space="preserve">Священник Аркадий Махсумов, Жигулина Наталья</t>
  </si>
  <si>
    <t xml:space="preserve">Покровской и Николаевской епархии издательство</t>
  </si>
  <si>
    <t xml:space="preserve">978-5-906960-26-9</t>
  </si>
  <si>
    <t xml:space="preserve">Даже до края земли ( Деян.1:8) Иследования по истории миссии. 7А. 223 стр.</t>
  </si>
  <si>
    <t xml:space="preserve">архиепископ Тиранский и всея Албании Анастасий (Яннулатос)</t>
  </si>
  <si>
    <t xml:space="preserve">978-5-91173-235-6</t>
  </si>
  <si>
    <t xml:space="preserve">Дар Твой Святый... Культовый обиход Православной Церкви ст.60 стр.93</t>
  </si>
  <si>
    <t xml:space="preserve">978-5-00138-419-9</t>
  </si>
  <si>
    <t xml:space="preserve">Дарите любовь. Государыня императрица Александра Феодоровна Романова. 7А. 252 стр</t>
  </si>
  <si>
    <t xml:space="preserve">978-5-905793-80-6</t>
  </si>
  <si>
    <t xml:space="preserve">Два одиночества. Повесть и рассказы. Немцова Алла. 236 стр. 7А</t>
  </si>
  <si>
    <t xml:space="preserve">Немцова А.</t>
  </si>
  <si>
    <t xml:space="preserve">978-5-00059-523-7</t>
  </si>
  <si>
    <t xml:space="preserve">Дважды прославленный. Святой праведный воин Фёдор Непобедимый (1745-1817). 30 стр. обл</t>
  </si>
  <si>
    <t xml:space="preserve">978-5-905472-44-2</t>
  </si>
  <si>
    <t xml:space="preserve">Дважды Француз Советского Союза. Кривошеин Никита. 413 стр. 7Бц</t>
  </si>
  <si>
    <t xml:space="preserve">Кривошеин Н.</t>
  </si>
  <si>
    <t xml:space="preserve">978-5-00138-396-3</t>
  </si>
  <si>
    <t xml:space="preserve">Двенадцать. Всё о двунадесятых праздниках. 7А. 340 стр</t>
  </si>
  <si>
    <t xml:space="preserve">978-5-907190-79-5</t>
  </si>
  <si>
    <t xml:space="preserve">Двенадцать. Рассказы о святых апостолах. 7Бц. 221 стр.</t>
  </si>
  <si>
    <t xml:space="preserve">978-5-378-28766-6</t>
  </si>
  <si>
    <t xml:space="preserve">Дворцы и крепости. 7А. 94 стр.</t>
  </si>
  <si>
    <t xml:space="preserve">978-5-89439-137-3</t>
  </si>
  <si>
    <t xml:space="preserve">Девять глав о семье. Протоиерей Федор Кречетов, Психолог Елена Мореева. 94 стр. интегр.</t>
  </si>
  <si>
    <t xml:space="preserve">Протоиерей Федор Кречетов, Мореева Е.П.</t>
  </si>
  <si>
    <t xml:space="preserve">Сестричество прмц. Елисаветы</t>
  </si>
  <si>
    <t xml:space="preserve">5-85280-138-0</t>
  </si>
  <si>
    <t xml:space="preserve">Девять слов по случаю пожаров в Тамбове и губернии Тамбовской. Свт. Феофан Затворник. 55 стр. обл</t>
  </si>
  <si>
    <t xml:space="preserve"> Серия "Жизнь в Православной Церкви"</t>
  </si>
  <si>
    <t xml:space="preserve">978-5-907190-98-6</t>
  </si>
  <si>
    <t xml:space="preserve">Деда Лошадь и Гришутка. Уроки мудрого дедушки. Обл. 31 стр</t>
  </si>
  <si>
    <t xml:space="preserve">Медведева Ольга</t>
  </si>
  <si>
    <t xml:space="preserve">978-5-9968-0542-6</t>
  </si>
  <si>
    <t xml:space="preserve">Делай ближним добро. По творениям преподобного Антония Великого. 189 стр. обл</t>
  </si>
  <si>
    <t xml:space="preserve">Преподобный Антоний Великий</t>
  </si>
  <si>
    <t xml:space="preserve"> Серия "Святые отцы о христианских добродетелях"</t>
  </si>
  <si>
    <t xml:space="preserve">978-5-7429-0299-7</t>
  </si>
  <si>
    <t xml:space="preserve">Дело великого строительства церковного. 767 стр. 7А</t>
  </si>
  <si>
    <t xml:space="preserve">Кривошеева Н.А. сост.</t>
  </si>
  <si>
    <t xml:space="preserve">978-5-00059-612-8</t>
  </si>
  <si>
    <t xml:space="preserve">Денис Давыдов. Отечественная война 1812 года. Денис Коваленко. 30 стр. обл</t>
  </si>
  <si>
    <t xml:space="preserve"> Серия "Защитники Отечества"</t>
  </si>
  <si>
    <t xml:space="preserve">978-5-9946-0352-9</t>
  </si>
  <si>
    <t xml:space="preserve">День с молитвой. Молитвослов для детей. Обл. 61 стр.</t>
  </si>
  <si>
    <t xml:space="preserve">Протоиерей Александр Шантаев</t>
  </si>
  <si>
    <t xml:space="preserve">День смерти и день рождения. (репринт) 22 стр. обл.</t>
  </si>
  <si>
    <t xml:space="preserve">978-5-902484-87-5</t>
  </si>
  <si>
    <t xml:space="preserve">Державные правители России. В.П. Верещагин. 95 стр. 7Бц</t>
  </si>
  <si>
    <t xml:space="preserve">Общество сохранения литературного наследия</t>
  </si>
  <si>
    <t xml:space="preserve">Альбомы</t>
  </si>
  <si>
    <t xml:space="preserve">978-5-851134-006-2</t>
  </si>
  <si>
    <t xml:space="preserve">Дети — дар Божий, или Опыт православного усыновления. Сергей Марнов. 126 стр. обл</t>
  </si>
  <si>
    <t xml:space="preserve">Марнов С.</t>
  </si>
  <si>
    <t xml:space="preserve">978-5-907190-49-8</t>
  </si>
  <si>
    <t xml:space="preserve">Дети и подростки в современном мире. 303 стр. 7А</t>
  </si>
  <si>
    <t xml:space="preserve">Шишова Т.</t>
  </si>
  <si>
    <t xml:space="preserve">978-5-9909069-2-1</t>
  </si>
  <si>
    <t xml:space="preserve">Детская исповедь. Молитвы. 53 стр. обл</t>
  </si>
  <si>
    <t xml:space="preserve">978-5-6048426-1-4</t>
  </si>
  <si>
    <t xml:space="preserve">Детские вопросы и недетские ответы. Протоиерей Максим Козлов. 211 стр. обл</t>
  </si>
  <si>
    <t xml:space="preserve">Протоиерей Максим Козлов</t>
  </si>
  <si>
    <t xml:space="preserve">978-5-00009-185-2</t>
  </si>
  <si>
    <t xml:space="preserve">Детям нужно солнце. знакомство с нашим другом святым Паисием. 270 стр. обл.</t>
  </si>
  <si>
    <t xml:space="preserve">Митрополит Нектарий (Антонопулос) Арголидский</t>
  </si>
  <si>
    <t xml:space="preserve">978-985-7290-53-6</t>
  </si>
  <si>
    <t xml:space="preserve">Детям о бабушке. 61 стр. обл.</t>
  </si>
  <si>
    <t xml:space="preserve">978-985-7290-82-6</t>
  </si>
  <si>
    <t xml:space="preserve">Детям о благоразумии. Обл. 60 стр</t>
  </si>
  <si>
    <t xml:space="preserve">Детям о блаженной Матронушке. Раскраска. Обл. 23 стр</t>
  </si>
  <si>
    <t xml:space="preserve">Покровский женский монастырь</t>
  </si>
  <si>
    <t xml:space="preserve">978-985-7290-75-8</t>
  </si>
  <si>
    <t xml:space="preserve">Детям о братьях наших меньших. Обл. 44 стр</t>
  </si>
  <si>
    <t xml:space="preserve">978-985-6484-86-8 / 978-985-7229-50-5</t>
  </si>
  <si>
    <t xml:space="preserve">Детям о вере. Ганаго Б.А. 70 стр. обл.</t>
  </si>
  <si>
    <t xml:space="preserve">2013/2021</t>
  </si>
  <si>
    <t xml:space="preserve">9789856484868 / 9789857229505</t>
  </si>
  <si>
    <t xml:space="preserve">978-985-7232-68-0</t>
  </si>
  <si>
    <t xml:space="preserve">Детям о главном. Книга 2. БЕЛАЯ 7Бц. 206 стр.</t>
  </si>
  <si>
    <t xml:space="preserve">978-985-7290-65-9</t>
  </si>
  <si>
    <t xml:space="preserve">Детям о детях войны. обл. 61 стр.</t>
  </si>
  <si>
    <t xml:space="preserve">978-985-7290-74-1</t>
  </si>
  <si>
    <t xml:space="preserve">Детям о любви. Обл. 44 стр</t>
  </si>
  <si>
    <t xml:space="preserve">978-985-7290-08-6</t>
  </si>
  <si>
    <t xml:space="preserve">Детям о маме. 44 стр. обл</t>
  </si>
  <si>
    <t xml:space="preserve">978-985-7232-85-7 978-985-7290-64-2</t>
  </si>
  <si>
    <t xml:space="preserve">Детям о мечте. 61 стр. обл</t>
  </si>
  <si>
    <t xml:space="preserve">978-985-6484-88-2 / 978-985-7229-53-6</t>
  </si>
  <si>
    <t xml:space="preserve">Детям о молитве. Ганаго Б.А. стр.68, обл.</t>
  </si>
  <si>
    <t xml:space="preserve">9789856484882 / 9789857229536</t>
  </si>
  <si>
    <t xml:space="preserve">978-985-7290-76-5</t>
  </si>
  <si>
    <t xml:space="preserve">Детям о молитве. Обл. 44 стр</t>
  </si>
  <si>
    <t xml:space="preserve">978-985-7290-80-2</t>
  </si>
  <si>
    <t xml:space="preserve">Детям о Пасхе Христовой. 60 стр. обл</t>
  </si>
  <si>
    <t xml:space="preserve">Православные праздники детям</t>
  </si>
  <si>
    <t xml:space="preserve">978-985-7290-67-3</t>
  </si>
  <si>
    <t xml:space="preserve">Детям о семье. 62 стр. обл</t>
  </si>
  <si>
    <t xml:space="preserve">978-985-7181-16-2</t>
  </si>
  <si>
    <t xml:space="preserve">Детям о смекалке. 77 стр. обл.</t>
  </si>
  <si>
    <t xml:space="preserve">978-985-7290-37-6</t>
  </si>
  <si>
    <t xml:space="preserve">Детям о финансах. 46 стр. обл</t>
  </si>
  <si>
    <t xml:space="preserve">Токарева И.</t>
  </si>
  <si>
    <t xml:space="preserve">978-985-7290-73-4</t>
  </si>
  <si>
    <t xml:space="preserve">Детям о царских детях. Обл. 84 стр</t>
  </si>
  <si>
    <t xml:space="preserve">Савкина Ирина</t>
  </si>
  <si>
    <t xml:space="preserve">978-985-7290-06-2</t>
  </si>
  <si>
    <t xml:space="preserve">Детям об ангелах. 54 стр. обл.</t>
  </si>
  <si>
    <t xml:space="preserve">978-985-7290-12-3, 978-985-7290-81-9</t>
  </si>
  <si>
    <t xml:space="preserve">Детям об интернете. 60 стр. обл</t>
  </si>
  <si>
    <t xml:space="preserve">9789857290123, 9789857290819</t>
  </si>
  <si>
    <t xml:space="preserve">978-985-7290-11-6</t>
  </si>
  <si>
    <t xml:space="preserve">Детям об учении.53 стр. обл.</t>
  </si>
  <si>
    <t xml:space="preserve">978-5-6044871-7-4</t>
  </si>
  <si>
    <t xml:space="preserve">Джвари. Повесть. 7А. 224 стр.</t>
  </si>
  <si>
    <t xml:space="preserve">Алфеева В.</t>
  </si>
  <si>
    <t xml:space="preserve">978-5-88353-449-1</t>
  </si>
  <si>
    <t xml:space="preserve">Джотто. Сокровищница мировых шедевров. Анджело Тартуфери. 157 стр, 7А</t>
  </si>
  <si>
    <t xml:space="preserve">Тартуфери А.</t>
  </si>
  <si>
    <t xml:space="preserve">978-5-9968-0331-6</t>
  </si>
  <si>
    <t xml:space="preserve">Диалоги. Протоиерей Валентин Свенцицкий. 334 стр. тв.</t>
  </si>
  <si>
    <t xml:space="preserve">Протоиерей Валентин Свенцицкий</t>
  </si>
  <si>
    <t xml:space="preserve">978-985-7311-10-1</t>
  </si>
  <si>
    <t xml:space="preserve">Дивный ангел Белой Руси. Детям о святой блаженной Валентине Минской. Обл. 38 стр</t>
  </si>
  <si>
    <t xml:space="preserve">монахиня София (Кладиева)</t>
  </si>
  <si>
    <t xml:space="preserve">Детское православное чтение</t>
  </si>
  <si>
    <t xml:space="preserve">978-966-2766-17-2</t>
  </si>
  <si>
    <t xml:space="preserve">Димитрий и Евдокия. Слово любви. Максим Яковлев. 382 стр. 7А</t>
  </si>
  <si>
    <t xml:space="preserve">Яковлев М.</t>
  </si>
  <si>
    <t xml:space="preserve">978-5-86594-290-0</t>
  </si>
  <si>
    <t xml:space="preserve">Для чего нужны монастыри? По письмам оптинских старцев. Обл. 77 стр</t>
  </si>
  <si>
    <t xml:space="preserve">Протоиерей Сергий Четвериков</t>
  </si>
  <si>
    <t xml:space="preserve">76х100/32</t>
  </si>
  <si>
    <t xml:space="preserve">978-5-7789-0303-6</t>
  </si>
  <si>
    <t xml:space="preserve">Для японцев он стал японцем: Апостольский путь святителя Николая (Касаткина). 186 стр. интегр.</t>
  </si>
  <si>
    <t xml:space="preserve">Дневник духовный. Протоиерей Сергий Булгаков. 120 стр. обл</t>
  </si>
  <si>
    <t xml:space="preserve">Протоиерей Сергий Булгаков</t>
  </si>
  <si>
    <t xml:space="preserve">Дневник кающегося. Перечень смертных грехов и страстей. 67 стр. обл</t>
  </si>
  <si>
    <t xml:space="preserve">Звонница</t>
  </si>
  <si>
    <t xml:space="preserve">978-5-4279-0010-2</t>
  </si>
  <si>
    <t xml:space="preserve">Дневник миссионера. Свящ. Даниил Сысоев. 124 стр, обл.</t>
  </si>
  <si>
    <t xml:space="preserve">978-5-9968-0813-7</t>
  </si>
  <si>
    <t xml:space="preserve">Дневник полкового священника. 1904-1906 Из времен Русско-Японской войны. 7А. 571 стр</t>
  </si>
  <si>
    <t xml:space="preserve">протоиерей Митрофан Сребянкий</t>
  </si>
  <si>
    <t xml:space="preserve">978-5-86594-209-2, 978-5-86594-326-6</t>
  </si>
  <si>
    <t xml:space="preserve">Дневник послушника Оптиной пустыни Николая Беляева (прп. Никона исповедника). 460 стр. 7А (ЗЕЛЕН.)</t>
  </si>
  <si>
    <t xml:space="preserve">Преподобный Никон Оптинский (Беляев), исповедник</t>
  </si>
  <si>
    <t xml:space="preserve">9785865942092, 9785865943266</t>
  </si>
  <si>
    <t xml:space="preserve">5-86809-006-3</t>
  </si>
  <si>
    <t xml:space="preserve">Дневник Т.6 (Спасение души) Святой прав. Иоанн Кронштадтский.</t>
  </si>
  <si>
    <t xml:space="preserve">978-5-00059-610-4</t>
  </si>
  <si>
    <t xml:space="preserve">Дневник. Иконы Пресвятой Богородицы. 95 стр. Обл</t>
  </si>
  <si>
    <t xml:space="preserve">Дерзновенко Н.А.</t>
  </si>
  <si>
    <t xml:space="preserve">978-5-9968-0541-9</t>
  </si>
  <si>
    <t xml:space="preserve">Добродетели-истинное богатство человека. По творениям святителя Василия Великого. 188 стр. обл</t>
  </si>
  <si>
    <t xml:space="preserve">978-5-00059-036-2</t>
  </si>
  <si>
    <t xml:space="preserve">Доброе сердце. Рассказы из "Житий святых" свт. Димитрия Ростовского в излож. для детей. 157 стр. 7Бц</t>
  </si>
  <si>
    <t xml:space="preserve">978-5-00009-215-6</t>
  </si>
  <si>
    <t xml:space="preserve">Доброе слово новоначальному послушнику. обл. 94 стр.</t>
  </si>
  <si>
    <t xml:space="preserve">978-5-00009-089-3</t>
  </si>
  <si>
    <t xml:space="preserve">Доброе слово. Проповеди архиепископа Егорьевского Марка. 342 стр. 7А</t>
  </si>
  <si>
    <t xml:space="preserve">Архиепископ Марк</t>
  </si>
  <si>
    <t xml:space="preserve">Добротолюбие в 5 тт. (Синопсисъ)</t>
  </si>
  <si>
    <t xml:space="preserve">Синопсисъ/Николин день/ИП Захаров Н.С.</t>
  </si>
  <si>
    <t xml:space="preserve">978-5-94512-154-6</t>
  </si>
  <si>
    <t xml:space="preserve">Добрый портной. Житие святого праведного Симеона Верхотурского. (РАСКРАСКА) 47 стр. обл Б/Ф</t>
  </si>
  <si>
    <t xml:space="preserve">978-5-94512-157-7</t>
  </si>
  <si>
    <t xml:space="preserve">Добрый портной. Житие святого праведного Симеона Верхотурского. 7А. 47 стр</t>
  </si>
  <si>
    <t xml:space="preserve">978-5-9968-0631-7, 978-5-9968-0657-7</t>
  </si>
  <si>
    <t xml:space="preserve">Добрый почтальон. 45 стр. обл</t>
  </si>
  <si>
    <t xml:space="preserve">Е. Хадасевич - Лисовая</t>
  </si>
  <si>
    <t xml:space="preserve">9785996806317, 9785996806577</t>
  </si>
  <si>
    <t xml:space="preserve">978-5-905951-23-7</t>
  </si>
  <si>
    <t xml:space="preserve">Добрый совет-лучший ответ. 7А. 316 стр</t>
  </si>
  <si>
    <t xml:space="preserve">Доказательства Божественности Иисуса Христа. 192 стр. обл.</t>
  </si>
  <si>
    <t xml:space="preserve">978-5-9968-0093-3</t>
  </si>
  <si>
    <t xml:space="preserve">Доказательство апостольской проповеди. Священномученик Ириней Лионский. 63 стр. обл.</t>
  </si>
  <si>
    <t xml:space="preserve">Священномученик Ириней Лионский</t>
  </si>
  <si>
    <t xml:space="preserve">978-5-9909540-4-5</t>
  </si>
  <si>
    <t xml:space="preserve">Доколе есть время, будем делать добро!.. Житие и письма Георгия Седова. 104 стр. 7А</t>
  </si>
  <si>
    <t xml:space="preserve">Епископ Вениамин (Лихоманов), Менькова И.Г.</t>
  </si>
  <si>
    <t xml:space="preserve">Доколе есть время, будем делать добро!.. Житие и письма Георгия Седова. 104 стр. 7Бц</t>
  </si>
  <si>
    <t xml:space="preserve">978-5-9500363-0-9</t>
  </si>
  <si>
    <t xml:space="preserve">Документы Святого и Великого Собора Православной Церкви. 155 стр. обл.</t>
  </si>
  <si>
    <t xml:space="preserve">80х100/32</t>
  </si>
  <si>
    <t xml:space="preserve">978-5-94512-148-5</t>
  </si>
  <si>
    <t xml:space="preserve">Дом Божий - врата небесные. О монашестве, игумене и послушнике. 7А. 291 стр</t>
  </si>
  <si>
    <t xml:space="preserve">978-5-907200-34-0</t>
  </si>
  <si>
    <t xml:space="preserve">Дом Божий. Три беседы о Церкви. Митрополит Антоний Сурожский. 104 стр. Обл.</t>
  </si>
  <si>
    <t xml:space="preserve">5-87966-085-0</t>
  </si>
  <si>
    <t xml:space="preserve">Дом Николая Чудотворца. Рассказы о Николо-Радовицком монастыре. Монах Варнава (Санин). 255 стр. 7Бц</t>
  </si>
  <si>
    <t xml:space="preserve">Домино. Эрнест Сетон-Томпсон. 94 стр. 7А</t>
  </si>
  <si>
    <t xml:space="preserve">Эрнест Сетон-Томпсон</t>
  </si>
  <si>
    <t xml:space="preserve">Китеж</t>
  </si>
  <si>
    <t xml:space="preserve">978-5-94512-159-1</t>
  </si>
  <si>
    <t xml:space="preserve">Дорога в небесный дворец. Повесть о матушке Таисии и Нова-Тихвинском монастыре. 7А. 116 стр</t>
  </si>
  <si>
    <t xml:space="preserve">978-5-89101-565-4</t>
  </si>
  <si>
    <t xml:space="preserve">Дороги, которые нас выбирают. Мария Сараджишвили. 110 стр. 7Бц</t>
  </si>
  <si>
    <t xml:space="preserve">Публицистика</t>
  </si>
  <si>
    <t xml:space="preserve">978-5-905951-16-9</t>
  </si>
  <si>
    <t xml:space="preserve">Дорогой спасения. 33 беседы о Боге и вере. Архимандрит Мелхиседек (Артюхин). 382 стр. 7А</t>
  </si>
  <si>
    <t xml:space="preserve">978-5-990915-2-2, 978-5-9909150-8-4</t>
  </si>
  <si>
    <t xml:space="preserve">Дороже всего - Святое Православие. В 2-ух тт. Архиепископ Аверкий (Таушев). 7Бц. 1260 стр.</t>
  </si>
  <si>
    <t xml:space="preserve"> Серия "Пророчества свв. отцов и подвижников благочестия о последних временах"</t>
  </si>
  <si>
    <t xml:space="preserve">978599091522, 9785990915084</t>
  </si>
  <si>
    <t xml:space="preserve">978-5-00052-340-7</t>
  </si>
  <si>
    <t xml:space="preserve">Достойно есть икона Пресвятой Богородицы. Чудеса. Акафист. Канон. Молитвы. Инф. для пал. 62 стр. обл</t>
  </si>
  <si>
    <t xml:space="preserve">978-5-903102-68-6</t>
  </si>
  <si>
    <t xml:space="preserve">Достопамятные сказания о подвижничестве св. и блажен. отцов 333 стр. 7А</t>
  </si>
  <si>
    <t xml:space="preserve">978-5-9968-0352-1</t>
  </si>
  <si>
    <t xml:space="preserve">Достопамятные сказания о подвижничестве святых и блаженных отцов. 303 стр. 7А</t>
  </si>
  <si>
    <t xml:space="preserve">978-5-6044855-2-1</t>
  </si>
  <si>
    <t xml:space="preserve">Дочери Евы. Мир глазами православной христианки. 7Бц. 284 стр.</t>
  </si>
  <si>
    <t xml:space="preserve">Иващенко В.</t>
  </si>
  <si>
    <t xml:space="preserve">978-5-98891-227-9</t>
  </si>
  <si>
    <t xml:space="preserve">Дочь музыканта. Собрание сочинений. София Макарова. т.6 стр. 348  7Бц</t>
  </si>
  <si>
    <t xml:space="preserve">Макарова С.</t>
  </si>
  <si>
    <t xml:space="preserve">978-5-00009-136-4</t>
  </si>
  <si>
    <t xml:space="preserve">Драгоценный Божий дар: Время земной жизни архимандрита Георгия (Тертышникова). 316 стр. 7А</t>
  </si>
  <si>
    <t xml:space="preserve">978-5-00138-092-4</t>
  </si>
  <si>
    <t xml:space="preserve">Драгоценный глашатай Православия. Святитель Иоанн Златоуст. 7А. 219 стр</t>
  </si>
  <si>
    <t xml:space="preserve">978-5-7429-1378-8, 978-5-7429-1518-8</t>
  </si>
  <si>
    <t xml:space="preserve">Друг Божий. О жизни и подвигах схиархимандрита Виталия (Сидоренко). 163 стр. 7А</t>
  </si>
  <si>
    <t xml:space="preserve">9785742913788, 9785742915188</t>
  </si>
  <si>
    <t xml:space="preserve">978-985-6886-52-5</t>
  </si>
  <si>
    <t xml:space="preserve">Другая земля. Протоиерей Андрей Лемешонок. 126 стр, интегр.</t>
  </si>
  <si>
    <t xml:space="preserve">978-985-511-147-5</t>
  </si>
  <si>
    <t xml:space="preserve">Дух и реальность. Бердяев Н.А. 511 стр. 7А</t>
  </si>
  <si>
    <t xml:space="preserve">Бердяев Н.А.</t>
  </si>
  <si>
    <t xml:space="preserve">978-5-6049044-6-6</t>
  </si>
  <si>
    <t xml:space="preserve">Дух, душа и тело: Жизнеописание, канон и акафист. Обл. 299 стр</t>
  </si>
  <si>
    <t xml:space="preserve">978-5-9968-0841-0</t>
  </si>
  <si>
    <t xml:space="preserve">Дух, душа и тело. Святитель Лука (Войно-Ясенецкий). 189 стр. обл</t>
  </si>
  <si>
    <t xml:space="preserve">978-5-905113-79-6</t>
  </si>
  <si>
    <t xml:space="preserve">Духа не угашайте! Слова в день юбилея Псково-Печерского монастыря арх. Иоанна Крстьянкина. Обл. 21 с</t>
  </si>
  <si>
    <t xml:space="preserve">Печоры</t>
  </si>
  <si>
    <t xml:space="preserve">978-5-86594-308-2</t>
  </si>
  <si>
    <t xml:space="preserve">Духа не угашайте. Воскресные беседы. 7А. 182 стр</t>
  </si>
  <si>
    <t xml:space="preserve">архимандрит Венедикт ( Пеньков )</t>
  </si>
  <si>
    <t xml:space="preserve">Духовная аптека митрополита Иоанна (Снычева) архиепископа Варлаама (Ряшенцева) Обл. 367 стр</t>
  </si>
  <si>
    <t xml:space="preserve">Духовная аптека праведного Алексия Московского и схиигумена Саввы ( Остапенко) Обл. 271 стр</t>
  </si>
  <si>
    <t xml:space="preserve">978-5-906652-63-8</t>
  </si>
  <si>
    <t xml:space="preserve">Духовная аптека старца Иоанна (Крестьянкина). НОВ. 191 стр. 7А</t>
  </si>
  <si>
    <t xml:space="preserve">Архимандрит Иоанн (Крестьянкин)</t>
  </si>
  <si>
    <t xml:space="preserve">978-5-6043535-1-6</t>
  </si>
  <si>
    <t xml:space="preserve">Духовная аптека старца Павла (Груздева). 190 стр. обл</t>
  </si>
  <si>
    <t xml:space="preserve">Архимандрит Павел (Груздев)</t>
  </si>
  <si>
    <t xml:space="preserve">Духовная аптека старцев Тихона (Агрикова), Кирилла ( Павлова), Гавриила (Ургебадзе) обл. 284 стр.</t>
  </si>
  <si>
    <t xml:space="preserve">978-5-88017-822-3</t>
  </si>
  <si>
    <t xml:space="preserve">Духовная сила русского севера. 7Бц. 141 стр.</t>
  </si>
  <si>
    <t xml:space="preserve">Патриарх Московский и всея Руси Кирилл</t>
  </si>
  <si>
    <t xml:space="preserve">978-5-9909282-0-6</t>
  </si>
  <si>
    <t xml:space="preserve">Духовники о духовничестве. Девять бесед со священниками. Леонид Виноградов. 219 стр. обл</t>
  </si>
  <si>
    <t xml:space="preserve">Виноградов Л.</t>
  </si>
  <si>
    <t xml:space="preserve">Духовники о духовничестве. Девять бесед со священниками. Леонид Виноградов. 233 стр. обл</t>
  </si>
  <si>
    <t xml:space="preserve">978-5-86983-024-1</t>
  </si>
  <si>
    <t xml:space="preserve">Духовно-нравственная культура. (Учебно-методич. пособие) стр.191, 1год обучения</t>
  </si>
  <si>
    <t xml:space="preserve">Осадчая О.О.</t>
  </si>
  <si>
    <t xml:space="preserve">978-5-9968-0785-7</t>
  </si>
  <si>
    <t xml:space="preserve">Духовное богатство. По творениям святителя Иоанна Златоуста. 7А. 222 стр</t>
  </si>
  <si>
    <t xml:space="preserve">978-5-907200-29-6</t>
  </si>
  <si>
    <t xml:space="preserve">Духовное путешествие. Размышление перед Великим постом. Митр. Антоний Сурожский. Обл. 152 с.</t>
  </si>
  <si>
    <t xml:space="preserve">978-5-00009-209-5</t>
  </si>
  <si>
    <t xml:space="preserve">Духовные беседы. Схиархимандрит Софроний (Сахаров). 7А. 454 стр</t>
  </si>
  <si>
    <t xml:space="preserve">Схиархимандрит Софроний (Сахаров)</t>
  </si>
  <si>
    <t xml:space="preserve">978-985-6876-99-1</t>
  </si>
  <si>
    <t xml:space="preserve">Духовные поучения и советы свт. Николая Сербского. 127 стр. обл.</t>
  </si>
  <si>
    <t xml:space="preserve">978-985-545-122-9</t>
  </si>
  <si>
    <t xml:space="preserve">978-985-545-047-6</t>
  </si>
  <si>
    <t xml:space="preserve">978-5-6040909-4-7</t>
  </si>
  <si>
    <t xml:space="preserve">Духовный путь святого равноапостольного Великого князя Владимира. Раскраска. Н. Шкринда. 32 стр. обл</t>
  </si>
  <si>
    <t xml:space="preserve">Шкринда Н.</t>
  </si>
  <si>
    <t xml:space="preserve">Духовный урожай святой Эллады. Подвижники Греции о нас и о себе. Свящ. Дионисий Тацис. 125 стр. 7Бц</t>
  </si>
  <si>
    <t xml:space="preserve">Священник Дионисий Тацис</t>
  </si>
  <si>
    <t xml:space="preserve">978-5-907200-18-0</t>
  </si>
  <si>
    <t xml:space="preserve">Духом с Вами неотступно буду. Святой преподобный Александр Свирский. житие, подвиги. 63 стр. обл.</t>
  </si>
  <si>
    <t xml:space="preserve">Владимирова Е. сост.</t>
  </si>
  <si>
    <t xml:space="preserve">978-5-6050046-0-8</t>
  </si>
  <si>
    <t xml:space="preserve">Душа безмолвия. Из выстраданного и пережитого. 7А. 237 стр</t>
  </si>
  <si>
    <t xml:space="preserve">Душа пишет свою историю. Царица-страстотерпица Александра Федоровна. 191 стр. 7Бц</t>
  </si>
  <si>
    <t xml:space="preserve">Душевный лекарь. О жизни в Церкви. Сост. Семеник Д. 203 стр. обл.</t>
  </si>
  <si>
    <t xml:space="preserve"> Серия "Святоотеческое наследие"</t>
  </si>
  <si>
    <t xml:space="preserve">Душевный лекарь. О семейной жизни. 252 стр. 7Бц</t>
  </si>
  <si>
    <t xml:space="preserve">978-5-98891-690-1</t>
  </si>
  <si>
    <t xml:space="preserve">Душевный лекарь. Об отношениях с ближними. 205 стр. обл.</t>
  </si>
  <si>
    <t xml:space="preserve">Душевный лекарь. Святые Отцы - мирянам. (ОФСЕТ) 783 стр. 7Бц</t>
  </si>
  <si>
    <t xml:space="preserve">80х108/32</t>
  </si>
  <si>
    <t xml:space="preserve">978-5-6046030-7-9</t>
  </si>
  <si>
    <t xml:space="preserve">Душеполезные поучения и послания: Вопросы, ответы, житие. Преп. Авва Дорофей. 7А. 397 стр</t>
  </si>
  <si>
    <t xml:space="preserve">Православный подвижник</t>
  </si>
  <si>
    <t xml:space="preserve">978-5-906241-57-3</t>
  </si>
  <si>
    <t xml:space="preserve">Душеполезные поучения и послания. Преподобный авва Дорофей. 7А 348 стр.</t>
  </si>
  <si>
    <t xml:space="preserve">5-86594-057-0</t>
  </si>
  <si>
    <t xml:space="preserve">Душеполезные поучения Оптинских старцев. прп. в 2 тт. 686 стр. и 591 стр. 7А</t>
  </si>
  <si>
    <t xml:space="preserve">978-5-86594-136-1</t>
  </si>
  <si>
    <t xml:space="preserve">Душеполезные поучения Оптинских старцев. прп. т.1. 688стр,7А</t>
  </si>
  <si>
    <t xml:space="preserve">978-5-86594-084-5</t>
  </si>
  <si>
    <t xml:space="preserve">Душеполезные поучения Феофана Затворника святителя 574 стр. 7А</t>
  </si>
  <si>
    <t xml:space="preserve">Душеполезные поучения Феофана Затворника святителя. 574 стр, 7А</t>
  </si>
  <si>
    <t xml:space="preserve">978-5-00059-618-0</t>
  </si>
  <si>
    <t xml:space="preserve">Душеполезные поучения. Преподобный авва Дорофей. 7Бц. 415 стр</t>
  </si>
  <si>
    <t xml:space="preserve"> Серия "Духовный кормчий"</t>
  </si>
  <si>
    <t xml:space="preserve">978-5-906960-73-3</t>
  </si>
  <si>
    <t xml:space="preserve">Евангелие от Матфея в 2-х книгах. Митрополит Иларион (Алфеев) 7А. 1305 стр</t>
  </si>
  <si>
    <t xml:space="preserve">978-5-4247-0048-4</t>
  </si>
  <si>
    <t xml:space="preserve">Евангелие ст. 10  для детей.  Священная история в простых рассказах для чтения в школе и176 стр. 7Бц</t>
  </si>
  <si>
    <t xml:space="preserve">978-5-00009-151-7, 978-5-00009-072-5</t>
  </si>
  <si>
    <t xml:space="preserve">Евангелие ст. 10 в пересказе для детей. стр.138 7А (бол.ф.)</t>
  </si>
  <si>
    <t xml:space="preserve">9785000091517, 9785000090725</t>
  </si>
  <si>
    <t xml:space="preserve">978-985-7311-03-3</t>
  </si>
  <si>
    <t xml:space="preserve">Евангелие ст. 10 в рассказах для детей. 214 стр. 7Бц</t>
  </si>
  <si>
    <t xml:space="preserve">978-985-7181-49-0, 978-985-7232-62-8, 978-985-7290-54-3</t>
  </si>
  <si>
    <t xml:space="preserve">Евангелие ст. 20 для самых маленьких. 7А 142 с.</t>
  </si>
  <si>
    <t xml:space="preserve">9789857181490, 9789857232628, 9789857290543</t>
  </si>
  <si>
    <t xml:space="preserve">978-5-98517-367-3</t>
  </si>
  <si>
    <t xml:space="preserve">Евангельские истории в стихах. Ольга Харченко. 184 стр. обл</t>
  </si>
  <si>
    <t xml:space="preserve">Харченко О.</t>
  </si>
  <si>
    <t xml:space="preserve">Нюанс издательство</t>
  </si>
  <si>
    <t xml:space="preserve">978-5-6045962-7-2</t>
  </si>
  <si>
    <t xml:space="preserve">Евангельские истории для маленьких и постарше. Обл. 60 стр</t>
  </si>
  <si>
    <t xml:space="preserve">Чернов В. сост.</t>
  </si>
  <si>
    <t xml:space="preserve">ООО "РДП"</t>
  </si>
  <si>
    <t xml:space="preserve">84х90/16</t>
  </si>
  <si>
    <t xml:space="preserve">978-5-9946-0271-3</t>
  </si>
  <si>
    <t xml:space="preserve">Евангельские притчи Господа нашего Иисуса Христа с толк. святых отцов и учителей церковных. 415 с.7А</t>
  </si>
  <si>
    <t xml:space="preserve">Николин день/ИП Захаров Н.С.</t>
  </si>
  <si>
    <t xml:space="preserve">978-5-7877-0079-4</t>
  </si>
  <si>
    <t xml:space="preserve">Евангельские события, вспоминаемые в дни Страстной Седмицы. 158 стр, обл.</t>
  </si>
  <si>
    <t xml:space="preserve">Евангельские события, вспоминаемые в дни Страстной Седмицы. 158 стр. обл</t>
  </si>
  <si>
    <t xml:space="preserve">978-5-699-95514-5</t>
  </si>
  <si>
    <t xml:space="preserve">Евангельский свет. Истории об Иисусе Христе для детей. 7А. 203 стр</t>
  </si>
  <si>
    <t xml:space="preserve">978-5-903102-55-6</t>
  </si>
  <si>
    <t xml:space="preserve">Европейское серебро. Из ризницы Свято-Троицкой Сергиевой Лавры. Воронцова Л.М. 303 стр, обл.</t>
  </si>
  <si>
    <t xml:space="preserve">Воронцова Л.М.</t>
  </si>
  <si>
    <t xml:space="preserve">978-5-9909778-2-2</t>
  </si>
  <si>
    <t xml:space="preserve">Единство через страдания. Новомученики России, Украины, и Беларуси 7А. 644 стр</t>
  </si>
  <si>
    <t xml:space="preserve">Ежедневник НЕДАТИРОВАННЫЙ Православный. Старец ПАИСИЙ. Простые слова. (темно-корич. с закл.,поролон)</t>
  </si>
  <si>
    <t xml:space="preserve">КАЛЕНДАРИ И ЕЖЕДНЕВНИКИ</t>
  </si>
  <si>
    <t xml:space="preserve">Ежедневник православный. Воскресенский Новодевичий монастырь. Зеленый</t>
  </si>
  <si>
    <t xml:space="preserve">Ежедневник православный. Воскресенский Новодевичий монастырь. Темно-красный</t>
  </si>
  <si>
    <t xml:space="preserve">978-5-9946-0241-6</t>
  </si>
  <si>
    <t xml:space="preserve">Ежедневный справочник Православного христианина. 314 стр. 7А</t>
  </si>
  <si>
    <t xml:space="preserve">Воздвиженье</t>
  </si>
  <si>
    <t xml:space="preserve">978-5-6041198-0-8</t>
  </si>
  <si>
    <t xml:space="preserve">Ей, гряди, Господи Иисусе! Архимандрит Рафаил (Карелин). 471 стр. 7Бц</t>
  </si>
  <si>
    <t xml:space="preserve">Архимандрит Рафаил (Карелин)</t>
  </si>
  <si>
    <t xml:space="preserve">978-5-6041980-4-9</t>
  </si>
  <si>
    <t xml:space="preserve">Екатерина Михайловна. Рассказы о блаженной старице. Игорь Евсин. 173 стр. обл</t>
  </si>
  <si>
    <t xml:space="preserve">978-5-89101-452-7</t>
  </si>
  <si>
    <t xml:space="preserve">Епископ Зосима. Книга памяти. 523 стр. 7А</t>
  </si>
  <si>
    <t xml:space="preserve">978-985-7200-79-5</t>
  </si>
  <si>
    <t xml:space="preserve">Епископ, который не носил ботинки. Детям о святители Иоанне Шанхайском  обл. 45 стр.</t>
  </si>
  <si>
    <t xml:space="preserve">Литвяк Е.</t>
  </si>
  <si>
    <t xml:space="preserve">5-7373-0294-6</t>
  </si>
  <si>
    <t xml:space="preserve">Если в православной семье заболел ребенок. Советы священника. Свящ. Виктор Грозовский. 44 стр. обл</t>
  </si>
  <si>
    <t xml:space="preserve">Священник Виктор Грозовский</t>
  </si>
  <si>
    <t xml:space="preserve">Сатисъ / ИП Токарев</t>
  </si>
  <si>
    <t xml:space="preserve">978-5-88017-887-2</t>
  </si>
  <si>
    <t xml:space="preserve">Если вы попали в беду. Обл. 204 стр.</t>
  </si>
  <si>
    <t xml:space="preserve">епископ Балашихинский Николай</t>
  </si>
  <si>
    <t xml:space="preserve">978-5-86594-291-7</t>
  </si>
  <si>
    <t xml:space="preserve">Если у мужа с женой лад... Оптинские старцы о семейной жизни Обл. 77 стр</t>
  </si>
  <si>
    <t xml:space="preserve">105х165</t>
  </si>
  <si>
    <t xml:space="preserve">978-5-85134-079-6</t>
  </si>
  <si>
    <t xml:space="preserve">Есть ли "наследственная порча". Взгляд Православного врача. Зорин К.В. 367 стр! обл</t>
  </si>
  <si>
    <t xml:space="preserve">978-5-86594-346-4</t>
  </si>
  <si>
    <t xml:space="preserve">Ешь пирог с грибами, а язык держи за зубами. 7А. 127 стр</t>
  </si>
  <si>
    <t xml:space="preserve">978-5-85134-124-3</t>
  </si>
  <si>
    <t xml:space="preserve">Жало в плоть. Если Господь не исцеляет... К.В. Зорин 319 стр. обл.</t>
  </si>
  <si>
    <t xml:space="preserve">978-5-89101-740-5</t>
  </si>
  <si>
    <t xml:space="preserve">Жди меня, и я вернусь! Молитвы матерей и жен. Обл. 79 стр</t>
  </si>
  <si>
    <t xml:space="preserve">978-985-7229-74-1</t>
  </si>
  <si>
    <t xml:space="preserve">Жду новых встреч. Обл. 62 стр</t>
  </si>
  <si>
    <t xml:space="preserve">Ганаго Б., Антипович З.</t>
  </si>
  <si>
    <t xml:space="preserve">978-5-902716-42-6</t>
  </si>
  <si>
    <t xml:space="preserve">Желанная пристань. Непридуманные истории. Ольга Ларькина. 318 стр. 7А</t>
  </si>
  <si>
    <t xml:space="preserve">84х108/64</t>
  </si>
  <si>
    <t xml:space="preserve">978-5-88017-811-7</t>
  </si>
  <si>
    <t xml:space="preserve">Женское лицо победы. 166 стр. 7Бц</t>
  </si>
  <si>
    <t xml:space="preserve">978-985-6171-99-7</t>
  </si>
  <si>
    <t xml:space="preserve">Женщина и спасение мира. Павел Евдокимов. 265 стр. 7А</t>
  </si>
  <si>
    <t xml:space="preserve">Евдокимов П.</t>
  </si>
  <si>
    <t xml:space="preserve">Женщины в Церкви: подчинение или равенство? Толкование на I и II Послания ап. Павла к Коринфянам.94с</t>
  </si>
  <si>
    <t xml:space="preserve">Живой колос с духовной нивы: Выписки из дневника за 1907-1908 гг. Иоанн Кронштадтский. 318 стр. 7Бц</t>
  </si>
  <si>
    <t xml:space="preserve">Отчий дом / Иоанновский женский монастырь</t>
  </si>
  <si>
    <t xml:space="preserve">978-5-00052-341-4</t>
  </si>
  <si>
    <t xml:space="preserve">Живоносный источник икона Пресвятой Богородицы. Чудеса. Акафист. Канон. Молитвы. Инф. 61 стр. обл</t>
  </si>
  <si>
    <t xml:space="preserve">Живый в помощи Вышняго. Псалом 90. Складень картонный</t>
  </si>
  <si>
    <t xml:space="preserve">Жизнеописание архиепископа Серафима (Соболева). Обл. 72 стр</t>
  </si>
  <si>
    <t xml:space="preserve">Митрополия УПЦ (Киев)</t>
  </si>
  <si>
    <t xml:space="preserve">978-5-00138-085-6</t>
  </si>
  <si>
    <t xml:space="preserve">Жизнеописание Господа Нашего Иисуса Христа. 7А. 98 стр</t>
  </si>
  <si>
    <t xml:space="preserve">Жизнеописание и слова иеромонаха Нила. Ольга Тульская. 103 стр. обл.</t>
  </si>
  <si>
    <t xml:space="preserve">978-5-86594-208-5</t>
  </si>
  <si>
    <t xml:space="preserve">Жизнеописания почивших скитян. 269 стр. 7А (кор.)</t>
  </si>
  <si>
    <t xml:space="preserve"> Серия "Духовное наследие Оптиной пустыни"</t>
  </si>
  <si>
    <t xml:space="preserve">Жизнь души после смерти. Православный взгляд на мир невидимый. обл. 62 стр.</t>
  </si>
  <si>
    <t xml:space="preserve">Жизнь и житие архиепископа и хирурга Луки Войно - Ясенецкого. 647 стр. Обл.</t>
  </si>
  <si>
    <t xml:space="preserve">Марк Поповский</t>
  </si>
  <si>
    <t xml:space="preserve">978-5-98156-480-2</t>
  </si>
  <si>
    <t xml:space="preserve">Жизнь и смерть священника Илии Попова. А.Г. Сухарев. 167 стр. 7А</t>
  </si>
  <si>
    <t xml:space="preserve">Сухарев А.Г.</t>
  </si>
  <si>
    <t xml:space="preserve">Маджента</t>
  </si>
  <si>
    <t xml:space="preserve">5-88060-228-1</t>
  </si>
  <si>
    <t xml:space="preserve">Жизнь и страдания святого мученика и чудотворца Трифона. 252 стр. интегр.</t>
  </si>
  <si>
    <t xml:space="preserve">5-87468-192-2</t>
  </si>
  <si>
    <t xml:space="preserve">Жизнь и страдания Святого мученика и чудотворца Трифона. ст.20 стр.252 обл.</t>
  </si>
  <si>
    <t xml:space="preserve">978-5-88017-334-1 / 978-5-9908681-8-2</t>
  </si>
  <si>
    <t xml:space="preserve">Жизнь и учение святителя Григория Богослова. Митрополит Иларион (Алфеев). 575 стр. 7А</t>
  </si>
  <si>
    <t xml:space="preserve">Издательство Московской Патриархии/Издательский Дом "Познание"</t>
  </si>
  <si>
    <t xml:space="preserve">9785880173341 / 9785990868182</t>
  </si>
  <si>
    <t xml:space="preserve">978-5-9500191-0-4</t>
  </si>
  <si>
    <t xml:space="preserve">Жизнь по Евангелию. Христианские добродетели. 7Бц. 357 стр</t>
  </si>
  <si>
    <t xml:space="preserve">978-5-960241-51-1</t>
  </si>
  <si>
    <t xml:space="preserve">Жизнь пресвятой Богородицы. Из книг Четьи-Минеи. 7Бц. 336 стр.</t>
  </si>
  <si>
    <t xml:space="preserve">978-5-88017-966-4</t>
  </si>
  <si>
    <t xml:space="preserve">Жизнь сердца - это любовь. Иоанн Кронштадский , св.прав. Серия "Каждому человеку". 78 стр. Обл.</t>
  </si>
  <si>
    <t xml:space="preserve">978-5-98156-761-2</t>
  </si>
  <si>
    <t xml:space="preserve">Жизнь Церкви. Протоиерей Александр Федосеев. 319 стр. 7Бц</t>
  </si>
  <si>
    <t xml:space="preserve">Протоиерей Александр Федосеев</t>
  </si>
  <si>
    <t xml:space="preserve">Маджента/Странник</t>
  </si>
  <si>
    <t xml:space="preserve">978-5-00009-193-7</t>
  </si>
  <si>
    <t xml:space="preserve">Жил на земле, как ангел во плоти. Епископ Кронид Мищенко (1940–1993). 158 стр. обл</t>
  </si>
  <si>
    <t xml:space="preserve">978-5-86594-304-4</t>
  </si>
  <si>
    <t xml:space="preserve">Житие оптинского старца Льва. Схиархимандрит Агапит (Беловидов). 382 стр. 7А</t>
  </si>
  <si>
    <t xml:space="preserve">Схиархимандрит Агапит (Беловидов)</t>
  </si>
  <si>
    <t xml:space="preserve">978-5-96594-247-4</t>
  </si>
  <si>
    <t xml:space="preserve">Житие преподобного Антония Оптинского. Иеромонах Климент (Зедергольм). 7А, 236 стр.</t>
  </si>
  <si>
    <t xml:space="preserve">Иеромонах Климент (Зедергольм)</t>
  </si>
  <si>
    <t xml:space="preserve">9878-5-86594-278-8</t>
  </si>
  <si>
    <t xml:space="preserve">Житие преподобного Никона Оптинского 7А.317 стр</t>
  </si>
  <si>
    <t xml:space="preserve">монахиня Мария ( Добромыслова )</t>
  </si>
  <si>
    <t xml:space="preserve">Житие преподобных князя Петра и княгини Февронии Муромских Чудотворцев. Обл. 24 стр. мел</t>
  </si>
  <si>
    <t xml:space="preserve">978-5-907554-84-9</t>
  </si>
  <si>
    <t xml:space="preserve">Житие святой блаженной Ксении Петербургской для детей. Обл. 31 стр</t>
  </si>
  <si>
    <t xml:space="preserve">978-5-907554-83-2</t>
  </si>
  <si>
    <t xml:space="preserve">Житие святой преподобномученицы княгини Елисавете для детей. Обл. 31 стр</t>
  </si>
  <si>
    <t xml:space="preserve">978-5-86594-256-6</t>
  </si>
  <si>
    <t xml:space="preserve">Житие священномученика Вениамина (Казанского). Архимандрит Дамаскин (Орловский). 347 стр. тв.</t>
  </si>
  <si>
    <t xml:space="preserve">978-5-00059-497-1</t>
  </si>
  <si>
    <t xml:space="preserve">Житие священномученика Киприана и мученицы Иустины. В изложении для детей. Обл. 46 стр</t>
  </si>
  <si>
    <t xml:space="preserve">978-5-86594-224-5</t>
  </si>
  <si>
    <t xml:space="preserve">Житие ст.  3 оптинского старца Амвросия. Схиархимандрит Агапит (Беловидов). 558 стр. 7А</t>
  </si>
  <si>
    <t xml:space="preserve">Архимандрит Агапит (Беловидов)</t>
  </si>
  <si>
    <t xml:space="preserve">978-5-903102-77-8</t>
  </si>
  <si>
    <t xml:space="preserve">Житие ст. 10 Сергия Радонежского и подвиги прп. игумена и всея России чудотворца. 406 стр. 7А</t>
  </si>
  <si>
    <t xml:space="preserve">978-5-906570-57-4</t>
  </si>
  <si>
    <t xml:space="preserve">Житие ст. 12 Матроны Московской и чудеса святой праведной блаженной. Том 1. 343 стр!!! 7А</t>
  </si>
  <si>
    <t xml:space="preserve"> Серия "Подвижники благочестия 20 века"</t>
  </si>
  <si>
    <t xml:space="preserve">978-5-86594-329-7</t>
  </si>
  <si>
    <t xml:space="preserve">Житие ст. 16 священноисповедника Луки (Войно-Ясенецкого), архп. Симферопольского и Крымского.237 с7А</t>
  </si>
  <si>
    <t xml:space="preserve">978-5-903525-81-2</t>
  </si>
  <si>
    <t xml:space="preserve">Житие ст. 18 блаженнейшего мужа Епифания. Панегирик Королю Теодориху. Магн Феликс Эннодий. 187стр.7А</t>
  </si>
  <si>
    <t xml:space="preserve">Магн Феликс Эннодий</t>
  </si>
  <si>
    <t xml:space="preserve">Издательство Олега Абышко</t>
  </si>
  <si>
    <t xml:space="preserve"> Серия "Библиотека христианской мысли"</t>
  </si>
  <si>
    <t xml:space="preserve">5-7248-0037-3</t>
  </si>
  <si>
    <t xml:space="preserve">Житие ст. 20 и подвиги, повесть о некоторых чудесах исповедника Филиппа митрополита Московского. 253</t>
  </si>
  <si>
    <t xml:space="preserve">SAM&amp;SAM</t>
  </si>
  <si>
    <t xml:space="preserve">978-5-00009-028-2, 979-5-00009-206-4</t>
  </si>
  <si>
    <t xml:space="preserve">Житие ст. 20 Сергия Радонежского и чудеса прп. и всея России чудотворца. (бол./форм.) 63 стр. обл.</t>
  </si>
  <si>
    <t xml:space="preserve">9785000090282, 9795000092064</t>
  </si>
  <si>
    <t xml:space="preserve">Житие ст. 22 святителя Николая Чудотворца и слава его в России. 142 стр. обл</t>
  </si>
  <si>
    <t xml:space="preserve">Житие ст. 24 Матроны  и чудеса бл.старицы  234 стр. 7А (Жданова З.В.)</t>
  </si>
  <si>
    <t xml:space="preserve">978-5-903102-82-2 / 978-5-00009-066-4</t>
  </si>
  <si>
    <t xml:space="preserve">Житие ст. 24 Сергия Радонежского прп. игумена чудотв, написанное премудрейшим Епифанием.206 стр.обл.</t>
  </si>
  <si>
    <t xml:space="preserve">Преподобный Епифаний Премудрый</t>
  </si>
  <si>
    <t xml:space="preserve">9785903102822 / 9785000090664</t>
  </si>
  <si>
    <t xml:space="preserve">Житие ст. 30 Сергия Радонежского прп. и родителей его схим. Кирилла и Марии. 255 стр. обл</t>
  </si>
  <si>
    <t xml:space="preserve"> Серия "Великие святые Православной Церкви"</t>
  </si>
  <si>
    <t xml:space="preserve">978-5-86594-261-0/978-5-86594-280-1</t>
  </si>
  <si>
    <t xml:space="preserve">Житие ст. 4 оптинского старца Амвросия. Схиархимандрит Агапит (Беловидов). 558 стр. 7А</t>
  </si>
  <si>
    <t xml:space="preserve">2019/2021</t>
  </si>
  <si>
    <t xml:space="preserve">9785865942610/9785865942801</t>
  </si>
  <si>
    <t xml:space="preserve">978-5-6041980-7-0</t>
  </si>
  <si>
    <t xml:space="preserve">Житие ст. 40 Благоверный князь Роман Рязанский, акафист. 47 стр. обл</t>
  </si>
  <si>
    <t xml:space="preserve"> Серия "Собор Рязанских святых"</t>
  </si>
  <si>
    <t xml:space="preserve">978-5-906570-56-7</t>
  </si>
  <si>
    <t xml:space="preserve">Житие ст. 60 Владимира св. равноапостольного вел. кн. с приложением акафиста, молитв... 30 стр. обл</t>
  </si>
  <si>
    <t xml:space="preserve"> Серия "Помощник и покровитель"</t>
  </si>
  <si>
    <t xml:space="preserve">978-586983-109-5</t>
  </si>
  <si>
    <t xml:space="preserve">Житие ст. 80 Варлаама прп., Керетского чудотворца. Кольский патерик. 45 стр. обл.</t>
  </si>
  <si>
    <t xml:space="preserve">Житие ст.100 Нила Столобенского прп. с приложением акафиста, молитв... 30 стр, обл.</t>
  </si>
  <si>
    <t xml:space="preserve">Крестовоздвиженское православное братство</t>
  </si>
  <si>
    <t xml:space="preserve">Житие ст.100 Силуана Афонского преподобного. 32 стр. обл</t>
  </si>
  <si>
    <t xml:space="preserve">Житие ст.200 Марии Египетской преподобной, читаемое Великим постом. 15 стр. обл.</t>
  </si>
  <si>
    <t xml:space="preserve">Житие ст.200 Сергия Радонежского преподобного 31 стр. обл.</t>
  </si>
  <si>
    <t xml:space="preserve">978-5-86594-185-9</t>
  </si>
  <si>
    <t xml:space="preserve">Жития (ст. 8) мучеников и исповедников Оптиной Пустыни. Письма прп. Рафаила исповедника. 508 стр. 7А</t>
  </si>
  <si>
    <t xml:space="preserve">978-5-9946-0388-8</t>
  </si>
  <si>
    <t xml:space="preserve">Жития святых для детей. 20 ст. 380 стр. Обл.</t>
  </si>
  <si>
    <t xml:space="preserve">Протоиерей В. Ильенко</t>
  </si>
  <si>
    <t xml:space="preserve">978-5-9946-0372-7</t>
  </si>
  <si>
    <t xml:space="preserve">Жития святых, написанные очивидцами. 7Бц. 731 стрф</t>
  </si>
  <si>
    <t xml:space="preserve">978-5-00138-415-1</t>
  </si>
  <si>
    <t xml:space="preserve">Жития святых. Святитель Николай Сербский. 7Бц. 754 стр</t>
  </si>
  <si>
    <t xml:space="preserve">5-902-112-47-8</t>
  </si>
  <si>
    <t xml:space="preserve">Жития ст. 4 Новомучеников и исповедников Российских ХХ века. Февраль. 502 стр. 7А</t>
  </si>
  <si>
    <t xml:space="preserve">Булат</t>
  </si>
  <si>
    <t xml:space="preserve">5-860060-025-9</t>
  </si>
  <si>
    <t xml:space="preserve">Жития ст. 4 святых на ц.сл./яз. Минея четья Май. 7А, стр. 587</t>
  </si>
  <si>
    <t xml:space="preserve">Красный пролетарий</t>
  </si>
  <si>
    <t xml:space="preserve">978-5-6044725-7-6</t>
  </si>
  <si>
    <t xml:space="preserve">Жить - любви служить.Очерки православного учения о нравственности по святоот. творениям. ОБл. 410 ст</t>
  </si>
  <si>
    <t xml:space="preserve">Протоиерей Стефан Остроумов</t>
  </si>
  <si>
    <t xml:space="preserve">издательская группа " Лазарь"</t>
  </si>
  <si>
    <t xml:space="preserve">978-5-907701-44-1</t>
  </si>
  <si>
    <t xml:space="preserve">Жить - Родине служить. Русские пословицы и поговорки, цитаты из Священного Писания. 7А. 285 стр</t>
  </si>
  <si>
    <t xml:space="preserve">978-5-89101-484-8</t>
  </si>
  <si>
    <t xml:space="preserve">Жить со Христом. Архимандрит Алексий (Поликарпов). 284 стр. 7А</t>
  </si>
  <si>
    <t xml:space="preserve">Архимандрит Алексий (Поликарпов)</t>
  </si>
  <si>
    <t xml:space="preserve">978-5-906241-80-1</t>
  </si>
  <si>
    <t xml:space="preserve">За веру пострадавшие. 7А. 204 стр</t>
  </si>
  <si>
    <t xml:space="preserve">978-5-00059-467-4</t>
  </si>
  <si>
    <t xml:space="preserve">За други своя... Подвиг Александра Матросова. Обл. 15 стр.</t>
  </si>
  <si>
    <t xml:space="preserve">978-5-91173-264-6</t>
  </si>
  <si>
    <t xml:space="preserve">За жизнь. Защита материнства и детства. Опыт и методика работы. 460 стр. обл.</t>
  </si>
  <si>
    <t xml:space="preserve">978-5-00059-606-7</t>
  </si>
  <si>
    <t xml:space="preserve">За нас, за вас и за козу. СВО России на Украине. Обл. 30 стр</t>
  </si>
  <si>
    <t xml:space="preserve">978-5-9946-0598-1</t>
  </si>
  <si>
    <t xml:space="preserve">За тихой рекою. Т. Воробьева. Обл. 62 стр</t>
  </si>
  <si>
    <t xml:space="preserve">Воробьева Т.</t>
  </si>
  <si>
    <t xml:space="preserve">Николин день</t>
  </si>
  <si>
    <t xml:space="preserve">978-5-7429-1278-1</t>
  </si>
  <si>
    <t xml:space="preserve">За Христа пострадавшие. Гонения на Русскую Православную Церковь 1917-1956. Книга 5 (Д). 462 стр. 7А</t>
  </si>
  <si>
    <t xml:space="preserve">978-5-7429-0476-2</t>
  </si>
  <si>
    <t xml:space="preserve">За Христа пострадавшие. Гонения на Русскую Православную Церковь 1917-1956. Книга третья, В. 642стр7А</t>
  </si>
  <si>
    <t xml:space="preserve">978-5-87468-176-0</t>
  </si>
  <si>
    <t xml:space="preserve">Забытая сказка. Письма об ушедшей любви, Об ушедшей России. 7А. 349 стр.</t>
  </si>
  <si>
    <t xml:space="preserve">Имшенецкая М.В.</t>
  </si>
  <si>
    <t xml:space="preserve">Завтра Пасха Господня. Никифоров-Волгин В.А. 38 стр. офсет, обл.</t>
  </si>
  <si>
    <t xml:space="preserve">978-5-902484-35-6</t>
  </si>
  <si>
    <t xml:space="preserve">Загробная жизнь. Святой преподобноисповедник Гавриил (Игошкин). 557 стр. 7Бц</t>
  </si>
  <si>
    <t xml:space="preserve">Святой преподобноисповедник Гавриил (Игошкин)</t>
  </si>
  <si>
    <t xml:space="preserve">978-985-511-333-2</t>
  </si>
  <si>
    <t xml:space="preserve">Задача России. В.В.Вейдле 511 стр. 7А</t>
  </si>
  <si>
    <t xml:space="preserve">Вейдле В.В.</t>
  </si>
  <si>
    <t xml:space="preserve">978-5-6048790-4-7</t>
  </si>
  <si>
    <t xml:space="preserve">Закон Божий (ст. 4) В изложении протоиерея Серафима Слободского с краткими ком. св отцов 7А. 799 стр</t>
  </si>
  <si>
    <t xml:space="preserve">978-5-9968-0789-5</t>
  </si>
  <si>
    <t xml:space="preserve">Закон Божий (ст. 6) Для семьи и школы. 7Бц. (Бежевая) 670 стр.</t>
  </si>
  <si>
    <t xml:space="preserve">Закон Божий ст.  8 для новоначальных. 592 стр. 7А</t>
  </si>
  <si>
    <t xml:space="preserve">Красная горка/Храм Рождества Пресвятой Богородицы с. Льялово</t>
  </si>
  <si>
    <t xml:space="preserve">Закон Божий</t>
  </si>
  <si>
    <t xml:space="preserve">978-5-87468-152-4</t>
  </si>
  <si>
    <t xml:space="preserve">Закон Божий ст. 16 Основы Православной веры для детей. Куломзина С.С. 300 стр. 7А</t>
  </si>
  <si>
    <t xml:space="preserve">Куломзина С.С.</t>
  </si>
  <si>
    <t xml:space="preserve">Паломник/Русский Хронограф</t>
  </si>
  <si>
    <t xml:space="preserve">978-966-8538-65-0</t>
  </si>
  <si>
    <t xml:space="preserve">Закон Божий ст. 4 (Киев)  847 стр. 7А</t>
  </si>
  <si>
    <t xml:space="preserve">Пролог</t>
  </si>
  <si>
    <t xml:space="preserve">5-88060-016-5/978-5-88060-016-8</t>
  </si>
  <si>
    <t xml:space="preserve">Закон Божий ст. 40 для самых маленьких. 74 стр. обл.</t>
  </si>
  <si>
    <t xml:space="preserve">5880600165/9785880600168</t>
  </si>
  <si>
    <t xml:space="preserve">978-985-7290-41-3, 978-5-6048654-2-2</t>
  </si>
  <si>
    <t xml:space="preserve">Закон Божий ст. 8 Руководство для семьи и школы. 7А. 791 стр</t>
  </si>
  <si>
    <t xml:space="preserve">9789857290413, 9785604865422</t>
  </si>
  <si>
    <t xml:space="preserve">978-966-2503-41-8</t>
  </si>
  <si>
    <t xml:space="preserve">Закхей. Повесть. 7А. 271 стр.</t>
  </si>
  <si>
    <t xml:space="preserve">Черкассы</t>
  </si>
  <si>
    <t xml:space="preserve">978-5-905793-79-0</t>
  </si>
  <si>
    <t xml:space="preserve">Заманчивое предложение для Маргариты. Ю. Шаманская. 296 стр. 7А</t>
  </si>
  <si>
    <t xml:space="preserve">978-5-6042761-6-7</t>
  </si>
  <si>
    <t xml:space="preserve">Заметки о пастырском служении. Протоиерей Константин Островский. 358 стр. 7А</t>
  </si>
  <si>
    <t xml:space="preserve">Протоиерей Константин Островский</t>
  </si>
  <si>
    <t xml:space="preserve">978-5-91055-035-7</t>
  </si>
  <si>
    <t xml:space="preserve">Заметки о православной вере. Архимандрит Макарий (Веретенников). 121 стр. обл.</t>
  </si>
  <si>
    <t xml:space="preserve">Архимандрит Макарий (Веретенников)</t>
  </si>
  <si>
    <t xml:space="preserve">Общество памяти игумении Таисии / Русская Симфония</t>
  </si>
  <si>
    <t xml:space="preserve">978-5-4279-0013-3</t>
  </si>
  <si>
    <t xml:space="preserve">Замуж за неверующего. Свящ. Даниил Сысоев. 30 стр, обл.</t>
  </si>
  <si>
    <t xml:space="preserve">978-5-906960-99-3</t>
  </si>
  <si>
    <t xml:space="preserve">Запечатанный гроб Пасха нетления. 7А. 267 стр.</t>
  </si>
  <si>
    <t xml:space="preserve">Ильин В.Н.</t>
  </si>
  <si>
    <t xml:space="preserve">978-5-86594-232-0</t>
  </si>
  <si>
    <t xml:space="preserve">Записки игумена Феодосия. Сост. Нилус С.А. 383 стр! 7А (Дополнен.)</t>
  </si>
  <si>
    <t xml:space="preserve">Игумен Феодосий</t>
  </si>
  <si>
    <t xml:space="preserve"> Серия "Библиотека Оптиной пустыни"</t>
  </si>
  <si>
    <t xml:space="preserve">978-985-6978-97-8</t>
  </si>
  <si>
    <t xml:space="preserve">Записки многодетного. Б. Проказов. 127 стр. обл</t>
  </si>
  <si>
    <t xml:space="preserve">Проказов Б.</t>
  </si>
  <si>
    <t xml:space="preserve">978-5-7877-0086-2</t>
  </si>
  <si>
    <t xml:space="preserve">Записки опытного исповедника. Протоиерей Валентин Мордасов. 191 стр. обл</t>
  </si>
  <si>
    <t xml:space="preserve">978-5-4279-0044-7</t>
  </si>
  <si>
    <t xml:space="preserve">Записки попадьи. Ю. Сысоева. 252 стр. 7Бц</t>
  </si>
  <si>
    <t xml:space="preserve">Сысоева Ю.</t>
  </si>
  <si>
    <t xml:space="preserve">978-5-4279-0021-8 / 978-5-4279-0044-7</t>
  </si>
  <si>
    <t xml:space="preserve">Записки попадьи. Ю.Сысоева. 252 стр, 7Бц</t>
  </si>
  <si>
    <t xml:space="preserve">9785427900218 / 9785427900447</t>
  </si>
  <si>
    <t xml:space="preserve">978-5-7429-1288-0</t>
  </si>
  <si>
    <t xml:space="preserve">Записки священника Сергия Сидорова. 492 стр. 7А</t>
  </si>
  <si>
    <t xml:space="preserve">Священник Сергий Сидоров</t>
  </si>
  <si>
    <t xml:space="preserve"> Серия "Русские судьбы двадцатого века"</t>
  </si>
  <si>
    <t xml:space="preserve">978-5-00059-375-2</t>
  </si>
  <si>
    <t xml:space="preserve">Застава трех Героев Советского Союза ( В.О.В ). Денис Коваленко. 15 стр. обл</t>
  </si>
  <si>
    <t xml:space="preserve">Заступники земли Рыльской. Обл, 31 с.</t>
  </si>
  <si>
    <t xml:space="preserve">Издание Рыльского Свято-Николаевского мужского монастыря Курской епархии</t>
  </si>
  <si>
    <t xml:space="preserve">978-985-7124-40-4/978-985-7311-12-5</t>
  </si>
  <si>
    <t xml:space="preserve">Заступница Державная. Об иконах Божией Матери. 63 стр. обл</t>
  </si>
  <si>
    <t xml:space="preserve"> Серия "Славные истории"</t>
  </si>
  <si>
    <t xml:space="preserve">9789857124404/9789857311125</t>
  </si>
  <si>
    <t xml:space="preserve">978-985-7200-75-7, 978-985-7311-09-5</t>
  </si>
  <si>
    <t xml:space="preserve">Засыпалочки. Колыбельные стихи. Марина Мишакова. Обл. 17 стр.</t>
  </si>
  <si>
    <t xml:space="preserve">Мишакова М.А.</t>
  </si>
  <si>
    <t xml:space="preserve">9789857200757, 9789857311095</t>
  </si>
  <si>
    <t xml:space="preserve">978-5-907190-56-6</t>
  </si>
  <si>
    <t xml:space="preserve">Зачем нам нужно воздержание? Основы православия. ОБЛ, 47 стр.</t>
  </si>
  <si>
    <t xml:space="preserve">978-5-4279-0006-5</t>
  </si>
  <si>
    <t xml:space="preserve">Зачем ходить в храм каждое воскресенье? Свящ. Даниил Сысоев. 45 стр, обл.</t>
  </si>
  <si>
    <t xml:space="preserve">978-985-6554-44-3</t>
  </si>
  <si>
    <t xml:space="preserve">Защитник святой обители. Наместник Псково-Печерского монастыря архимандрит Алипий. 63 стр. обл</t>
  </si>
  <si>
    <t xml:space="preserve">Батанова М.</t>
  </si>
  <si>
    <t xml:space="preserve">978-5-98948-014-2</t>
  </si>
  <si>
    <t xml:space="preserve">Земная жизнь Пресвятой Богородицы для детей (мал.ф.) 238 стр. 7БЦ</t>
  </si>
  <si>
    <t xml:space="preserve">978-5-9968-0480-1 , 978-5-9968-0778-9</t>
  </si>
  <si>
    <t xml:space="preserve">Земная жизнь Пресвятой Богородицы и описание святых чудотворных икон Ее. 606 стр. 7А</t>
  </si>
  <si>
    <t xml:space="preserve">9785996804801 , 9785996807789</t>
  </si>
  <si>
    <t xml:space="preserve">Зерна добромыслия. Мысли и советы на каждый день. Архимандрит Фаддей (Витовницкий). 235 стр. 7Бц</t>
  </si>
  <si>
    <t xml:space="preserve">Архимандрит Фаддей (Витовницкий)</t>
  </si>
  <si>
    <t xml:space="preserve">978-5-905793-95-0 / 978-5-6041673-0-4</t>
  </si>
  <si>
    <t xml:space="preserve">Зернышки  1 обл. 31стр.</t>
  </si>
  <si>
    <t xml:space="preserve">9785905793950 / 9785604167304</t>
  </si>
  <si>
    <t xml:space="preserve">978-5-905793-96-7 / 978-5-6041673-2-8</t>
  </si>
  <si>
    <t xml:space="preserve">Зернышки  2 обл. 31 стр.</t>
  </si>
  <si>
    <t xml:space="preserve">9785905793967 / 9785604167328</t>
  </si>
  <si>
    <t xml:space="preserve">978-5-905793-97-4 / 978-5-6041673-4-2</t>
  </si>
  <si>
    <t xml:space="preserve">Зернышки  3 обл. 31 стр.</t>
  </si>
  <si>
    <t xml:space="preserve">9785905793974 / 9785604167342</t>
  </si>
  <si>
    <t xml:space="preserve">978-5-905793-98-1 / 978-5-6041673-6-6</t>
  </si>
  <si>
    <t xml:space="preserve">Зернышки  4 обл. 32 стр.</t>
  </si>
  <si>
    <t xml:space="preserve">9785905793981 / 9785604167366</t>
  </si>
  <si>
    <t xml:space="preserve">978-5-903138-94-3 / 978-5-6041673-8-0</t>
  </si>
  <si>
    <t xml:space="preserve">Зернышки  5 стр. 31 обл (фиолет.)</t>
  </si>
  <si>
    <t xml:space="preserve">9785903138943 / 9785604167380</t>
  </si>
  <si>
    <t xml:space="preserve">978-5-905793-60-8 / 978-5-9909900-2-9 / 978-5-6041980-2-5</t>
  </si>
  <si>
    <t xml:space="preserve">Зернышки  6  Добрые истории для малых ребят (коричн.) 32 стр. обл.</t>
  </si>
  <si>
    <t xml:space="preserve">2017/2019</t>
  </si>
  <si>
    <t xml:space="preserve">9785905793608 / 9785990990029 / 9785604198025</t>
  </si>
  <si>
    <t xml:space="preserve">978-5-905793-61-5 / 978-5-9909900-3-6 / 978-5-6041980-3-2</t>
  </si>
  <si>
    <t xml:space="preserve">Зернышки  7 (белые) 31 стр. обл.</t>
  </si>
  <si>
    <t xml:space="preserve">2018/2019</t>
  </si>
  <si>
    <t xml:space="preserve">9785905793615 / 9785990990036 / 9785604198032</t>
  </si>
  <si>
    <t xml:space="preserve">978-5-903138-97-5 / 978-5-905793-28-8 / 978-5-9909900-4-3 / 978-5-6041673-5-9</t>
  </si>
  <si>
    <t xml:space="preserve">Зернышки  8 (хаки) 30 стр. обл</t>
  </si>
  <si>
    <t xml:space="preserve">9785903138975 / 9785905793288 / 9785990990043 / 9785604167359</t>
  </si>
  <si>
    <t xml:space="preserve">978-5-903138-98-2 / 978-5-903138-77-7 / 978-5-905793-99-8 / 978-5-6041673-7-3</t>
  </si>
  <si>
    <t xml:space="preserve">Зернышки  9 ст.100 стр.31</t>
  </si>
  <si>
    <t xml:space="preserve">9785903138982 / 9785903138777 / 9785905793998 / 9785604167373</t>
  </si>
  <si>
    <t xml:space="preserve">978-5-903138-71-5 / 978-5-905793-32-5 / 978-5-9909900-1-2 / 978-5-6041673-3-5</t>
  </si>
  <si>
    <t xml:space="preserve">Зернышки 10 (бежевые). стр.31 обл.</t>
  </si>
  <si>
    <t xml:space="preserve">9785903138715 / 9785905793325 / 9785990990012 / 9785604167335</t>
  </si>
  <si>
    <t xml:space="preserve">978-5-905793-12-7 / 978-5-905793-62-2 / 978-5-9909900-5-0</t>
  </si>
  <si>
    <t xml:space="preserve">Зернышки 11 (красная). 31 стр. обл.</t>
  </si>
  <si>
    <t xml:space="preserve">9785905793127 / 9785905793622 / 9785990990050</t>
  </si>
  <si>
    <t xml:space="preserve">978-5-905793-74-5</t>
  </si>
  <si>
    <t xml:space="preserve">Зернышки 12 (серая). 31 стр. обл</t>
  </si>
  <si>
    <t xml:space="preserve">2016/2019</t>
  </si>
  <si>
    <t xml:space="preserve">978-5-905472-68-8</t>
  </si>
  <si>
    <t xml:space="preserve">Знакомство с добротолюбием. Протоиерей Константин Островский  351 стр. 7Бц</t>
  </si>
  <si>
    <t xml:space="preserve">978-5-902716-36-5</t>
  </si>
  <si>
    <t xml:space="preserve">Знамения пришествия антихриста. Тайны библейских пророчеств. 478 стр. 7А</t>
  </si>
  <si>
    <t xml:space="preserve">978-5-9906510-5-0</t>
  </si>
  <si>
    <t xml:space="preserve">Знаменский храм Новоспасского монастыря как мемориал бояр Романовых и сродников их... 111 стр. обл</t>
  </si>
  <si>
    <t xml:space="preserve">Солодовников Д.Б.</t>
  </si>
  <si>
    <t xml:space="preserve">978-5-89424-102-9</t>
  </si>
  <si>
    <t xml:space="preserve">Зов Божий. Свщмч. Григорий (Лебедев). 59 стр. обл.</t>
  </si>
  <si>
    <t xml:space="preserve">Священномученик Григорий (Лебедев)</t>
  </si>
  <si>
    <t xml:space="preserve"> Серия "Духовная библиотека"</t>
  </si>
  <si>
    <t xml:space="preserve">978-5-91041-301-0</t>
  </si>
  <si>
    <t xml:space="preserve">Золотая осень православия. Иеромонах Александр ( Фаут ). обл. 247 стр.</t>
  </si>
  <si>
    <t xml:space="preserve">978-5-98362-170-2</t>
  </si>
  <si>
    <t xml:space="preserve">Золотая цепь старчества. Русское старчество XX века. 287 стр. 7Бц</t>
  </si>
  <si>
    <t xml:space="preserve">Ильюнина Л.</t>
  </si>
  <si>
    <t xml:space="preserve">Искусство России</t>
  </si>
  <si>
    <t xml:space="preserve">978-985-7124-97-8</t>
  </si>
  <si>
    <t xml:space="preserve">Золотого детства дни. Елена Долгих. 16 стр. обл. мел</t>
  </si>
  <si>
    <t xml:space="preserve">Долгих Е.</t>
  </si>
  <si>
    <t xml:space="preserve">73х90/16</t>
  </si>
  <si>
    <t xml:space="preserve">978-985-7200-65-8</t>
  </si>
  <si>
    <t xml:space="preserve">Золотое утро. Екатерина Пешкова. обл. 15 стр.</t>
  </si>
  <si>
    <t xml:space="preserve">Екатерина Пешкова</t>
  </si>
  <si>
    <t xml:space="preserve">5-88060-171-4</t>
  </si>
  <si>
    <t xml:space="preserve">Золотой век сказаний о чудотворных иконах. В. Лепахин. 315 стр. 7А</t>
  </si>
  <si>
    <t xml:space="preserve">Лепахин В.</t>
  </si>
  <si>
    <t xml:space="preserve">978-5-00059-387-5</t>
  </si>
  <si>
    <t xml:space="preserve">Зоя Космодемьянская: первая девушка- Герой Советского Союза ( В.О.В ). Денис Коваленко. 15 стр. обл</t>
  </si>
  <si>
    <t xml:space="preserve">978-5-905208-04-1</t>
  </si>
  <si>
    <t xml:space="preserve">Зубы грешников. М. Бакулин 7А 355 стр</t>
  </si>
  <si>
    <t xml:space="preserve">Бакулин М.</t>
  </si>
  <si>
    <t xml:space="preserve">978-985-7200-96-2</t>
  </si>
  <si>
    <t xml:space="preserve">И дана была Встреча.. Обл. 61 стр</t>
  </si>
  <si>
    <t xml:space="preserve">978-5-6049429-7-0</t>
  </si>
  <si>
    <t xml:space="preserve">И кровь моя досталась львам. Сергей Марнов. 7А. 479 стр</t>
  </si>
  <si>
    <t xml:space="preserve">И море расступилось. Фонов Сергей. 32 стр. обл.</t>
  </si>
  <si>
    <t xml:space="preserve">Фонов С.</t>
  </si>
  <si>
    <t xml:space="preserve"> Серия "Наши небесные друзья"</t>
  </si>
  <si>
    <t xml:space="preserve">978-5-00009-221-7</t>
  </si>
  <si>
    <t xml:space="preserve">И Оптина, как лествица, вела... 7А. 477 стр.</t>
  </si>
  <si>
    <t xml:space="preserve">Павлович Н.А.</t>
  </si>
  <si>
    <t xml:space="preserve">Оптина Пустынь / Свято-Троицкая Сергиева Лавра</t>
  </si>
  <si>
    <t xml:space="preserve">978-5-6044877-2-3</t>
  </si>
  <si>
    <t xml:space="preserve">Иван Николаевич Крамской. Религиозная драма художника. 7А. 141 стр</t>
  </si>
  <si>
    <t xml:space="preserve">Катасонов В.Н.</t>
  </si>
  <si>
    <t xml:space="preserve">Иверская икона Божией Матери. Рассказы о чудотворных иконах. 46 стр. обл.</t>
  </si>
  <si>
    <t xml:space="preserve">Артос-Медиа/Неугасимая лампада</t>
  </si>
  <si>
    <t xml:space="preserve">978-5-00115-000-8</t>
  </si>
  <si>
    <t xml:space="preserve">Игрушки для новогодней елочки. Собери пазл.</t>
  </si>
  <si>
    <t xml:space="preserve">Clever</t>
  </si>
  <si>
    <t xml:space="preserve">Игры с ангелочком. (Лето)</t>
  </si>
  <si>
    <t xml:space="preserve">987-5-94512-137-9</t>
  </si>
  <si>
    <t xml:space="preserve">Игумен и я. Рассказ кошки Джоси. Сара Элизабет Кауи. 31 стр. обл</t>
  </si>
  <si>
    <t xml:space="preserve">Сара Элизабет Кауи</t>
  </si>
  <si>
    <t xml:space="preserve">Игумен русского на Афоне Свято- Пантелеимонова монастыря схиархимандрит Иеремия. 7А. 103 стр</t>
  </si>
  <si>
    <t xml:space="preserve">Протоиерей Александр Акулов</t>
  </si>
  <si>
    <t xml:space="preserve">978-5-7429-1287-3</t>
  </si>
  <si>
    <t xml:space="preserve">Игумения Тамара: Оставляю всем любовь свою. 7А. 318 стр</t>
  </si>
  <si>
    <t xml:space="preserve">Шевцова Г.И.</t>
  </si>
  <si>
    <t xml:space="preserve">978-5-9500357-2-2</t>
  </si>
  <si>
    <t xml:space="preserve">Игуменья Царского Рода. Анатолий Холодюк. 204 стр. обл</t>
  </si>
  <si>
    <t xml:space="preserve">Холодюк А.</t>
  </si>
  <si>
    <t xml:space="preserve">Сергиевский Мемориальный Фонд</t>
  </si>
  <si>
    <t xml:space="preserve">978-5-00009-076-3</t>
  </si>
  <si>
    <t xml:space="preserve">Иеромонах Афанасий (Хамакиотис). Архимандрит Нектарий (Антонопулос). 338 стр. обл</t>
  </si>
  <si>
    <t xml:space="preserve">Архимандрит Нектарий (Антонопулос)</t>
  </si>
  <si>
    <t xml:space="preserve">978-5-87389-047-7</t>
  </si>
  <si>
    <t xml:space="preserve">Из виденного и пережитого. Воспоминания проповедника-миссионера. Архим. Спиридон Кисляков. 222 с. 7А</t>
  </si>
  <si>
    <t xml:space="preserve">Архимандрит Спиридон Кисляков</t>
  </si>
  <si>
    <t xml:space="preserve">978-5-9905031-8-2</t>
  </si>
  <si>
    <t xml:space="preserve">Из дневника православного священника. (м/ф) 252 стр. 7А</t>
  </si>
  <si>
    <t xml:space="preserve">5-7789-0213-1</t>
  </si>
  <si>
    <t xml:space="preserve">Из истории русской иерархии XVI века. Арх.Макарий. 317 стр,7А</t>
  </si>
  <si>
    <t xml:space="preserve">5-86197-049-1</t>
  </si>
  <si>
    <t xml:space="preserve">Из плена жизни. ст.32  Л.Ильюнина (Диоптра,Лествица ) стр.192</t>
  </si>
  <si>
    <t xml:space="preserve">Диоптра</t>
  </si>
  <si>
    <t xml:space="preserve">Из удела Божией Матери. Ностальгические воспоминания. Архимандрит Херувим (Карамбелас). 206 стр. 7А</t>
  </si>
  <si>
    <t xml:space="preserve">Архимандрит Херувим</t>
  </si>
  <si>
    <t xml:space="preserve">Свято-Троицкий Ионинский мон.изд-во/Зверинецкие пещеры</t>
  </si>
  <si>
    <t xml:space="preserve">978-5-905472-28-2</t>
  </si>
  <si>
    <t xml:space="preserve">Избрание на Царство Государя Царя Михаила Феодоровича Романова. 71 стр. обл</t>
  </si>
  <si>
    <t xml:space="preserve">Град Китеж</t>
  </si>
  <si>
    <t xml:space="preserve">978-5-907554-33-7</t>
  </si>
  <si>
    <t xml:space="preserve">Избранник Божией Матери. прп Иосиф Оптинский. 7Бц. 238 стр</t>
  </si>
  <si>
    <t xml:space="preserve">978-5-9905030-3-8</t>
  </si>
  <si>
    <t xml:space="preserve">Избранное. Евгений Поселянин. (м/ф) 252 стр. 7А</t>
  </si>
  <si>
    <t xml:space="preserve">978-5-86594-231-3</t>
  </si>
  <si>
    <t xml:space="preserve">Избранные жития мучеников и исповедников Церкви Русской. Игумен Дамаскин (Орловский). 701 стр!!! 7А</t>
  </si>
  <si>
    <t xml:space="preserve">978-5-9909540-8-3</t>
  </si>
  <si>
    <t xml:space="preserve">Избранные поучения рыбинским прихожанам (с коментариями). Протоиерей Родион Путятин 257 стр. 7А.</t>
  </si>
  <si>
    <t xml:space="preserve">Протоиерей Родион Путятин</t>
  </si>
  <si>
    <t xml:space="preserve">978-5-6043455-9-7</t>
  </si>
  <si>
    <t xml:space="preserve">Избранные псалмы. Православие для детей. 92 стр 7А</t>
  </si>
  <si>
    <t xml:space="preserve">60х100/8</t>
  </si>
  <si>
    <t xml:space="preserve">978-5-907554-89-4</t>
  </si>
  <si>
    <t xml:space="preserve">Изложение монашеского опыта. Преподобный Иосиф Исихаст. 7Бц, 382 стр.</t>
  </si>
  <si>
    <t xml:space="preserve">Преподобный Иосиф Исихаст</t>
  </si>
  <si>
    <t xml:space="preserve">Изменяемые песнопения Божественной Литургии. Сост.иерод.Филипп(Неседов). 150 стр, 7А</t>
  </si>
  <si>
    <t xml:space="preserve">978-5-9968-0591-4</t>
  </si>
  <si>
    <t xml:space="preserve">Изъяснение Божественной Литургии. Святой Николай Кавасила. 157 стр. обл</t>
  </si>
  <si>
    <t xml:space="preserve">Святой Николай Кавасила</t>
  </si>
  <si>
    <t xml:space="preserve">978-5-7429-1407-5</t>
  </si>
  <si>
    <t xml:space="preserve">Иисус Христос в восточнохристианской мысли. 349 стр. 7А</t>
  </si>
  <si>
    <t xml:space="preserve">Протоиерей Иоанн Мейендорф</t>
  </si>
  <si>
    <t xml:space="preserve">5-7868-0019-9</t>
  </si>
  <si>
    <t xml:space="preserve">Икона Божией Матери "Аз есмь с вами и никтоже на вы". Правда и вымыслы. В.П.Филимонов 34 стр., обл.</t>
  </si>
  <si>
    <t xml:space="preserve">Филимонов В.П.</t>
  </si>
  <si>
    <t xml:space="preserve">Вектор</t>
  </si>
  <si>
    <t xml:space="preserve">978-5-906241-48-1</t>
  </si>
  <si>
    <t xml:space="preserve">Икона великого князя. Сказание о Великом князе Михаиле Александровиче Романове. 254 стр. 7А</t>
  </si>
  <si>
    <t xml:space="preserve">Игумен Митрофан (Баданин)</t>
  </si>
  <si>
    <t xml:space="preserve">5-88060-048-3</t>
  </si>
  <si>
    <t xml:space="preserve">Икона и иконопочитание глазами русских и иностранцев. Лепахин В. 475 стр. 7А</t>
  </si>
  <si>
    <t xml:space="preserve">978-985-7200-44-3</t>
  </si>
  <si>
    <t xml:space="preserve">ИКОНА. Смысл. Символика. Почитание. ОБЛ. 31 стр.</t>
  </si>
  <si>
    <t xml:space="preserve">978-5-9968-0840-3</t>
  </si>
  <si>
    <t xml:space="preserve">Илиотропион или сообразование человеческой воли с Божественной волей. 543 стр. 7А</t>
  </si>
  <si>
    <t xml:space="preserve">978-5-6045867-5-4</t>
  </si>
  <si>
    <t xml:space="preserve">Император Николай II как человек сильной воли. 7А. 221 стр</t>
  </si>
  <si>
    <t xml:space="preserve">Алферьев Е.Е.</t>
  </si>
  <si>
    <t xml:space="preserve">978-5-903147-12-0</t>
  </si>
  <si>
    <t xml:space="preserve">Императрица Александра Федоровна в фотографиях современников. Фотоальбом. 159 стр. 7А</t>
  </si>
  <si>
    <t xml:space="preserve">Протопопов К.</t>
  </si>
  <si>
    <t xml:space="preserve">Схолия</t>
  </si>
  <si>
    <t xml:space="preserve">92х60/8</t>
  </si>
  <si>
    <t xml:space="preserve">978-5-907190-13-9</t>
  </si>
  <si>
    <t xml:space="preserve">ИНЦИ. Повесть-притча. Монах Салафиил (Филипьев). 234 стр. 7А</t>
  </si>
  <si>
    <t xml:space="preserve">Монах Салафиил Филипьев</t>
  </si>
  <si>
    <t xml:space="preserve">978-985-7020-01-0 / 978-5-94119-088-1</t>
  </si>
  <si>
    <t xml:space="preserve">Иона и кит. Библейские сюжеты для детей. обл</t>
  </si>
  <si>
    <t xml:space="preserve">Галковская А.</t>
  </si>
  <si>
    <t xml:space="preserve">9789857020010 / 9785941190881</t>
  </si>
  <si>
    <t xml:space="preserve">978-5-907190-73-3</t>
  </si>
  <si>
    <t xml:space="preserve">Иподиаконское служение. Обл. 120 стр</t>
  </si>
  <si>
    <t xml:space="preserve">Втюрин Максим</t>
  </si>
  <si>
    <t xml:space="preserve">978-5-907190-55-9</t>
  </si>
  <si>
    <t xml:space="preserve">Исихаст. (ст 20) Практика молитвы Иисусовой. Монах Салафиил (Филипьев). 91 стр. обл</t>
  </si>
  <si>
    <t xml:space="preserve">Искусство жить просто. Игумен Сергий (Рыбко). 400 стр. 7Бц</t>
  </si>
  <si>
    <t xml:space="preserve">Игумен Сергий (Рыбко)</t>
  </si>
  <si>
    <t xml:space="preserve">978-5-91862-005-2</t>
  </si>
  <si>
    <t xml:space="preserve">Исламизм. В 2-х тт. Цветков П.П. 7А</t>
  </si>
  <si>
    <t xml:space="preserve">Цветков П.П.</t>
  </si>
  <si>
    <t xml:space="preserve">Сектоведение</t>
  </si>
  <si>
    <t xml:space="preserve">5-88060-038-6</t>
  </si>
  <si>
    <t xml:space="preserve">Исповедь жизни. Протоиерей Александр Кривоносов 203 стр. интегр.</t>
  </si>
  <si>
    <t xml:space="preserve">Протоиерей Александр Кривоносов</t>
  </si>
  <si>
    <t xml:space="preserve">978-985-7232-81-9</t>
  </si>
  <si>
    <t xml:space="preserve">Исповедь. Блаженный Августин епископ Иппонийский. 7Бц. 447 стр</t>
  </si>
  <si>
    <t xml:space="preserve">978-5-8311-0284-0</t>
  </si>
  <si>
    <t xml:space="preserve">Исправь в себе прегрешение. В.Н.Коскина стр.146 обл.</t>
  </si>
  <si>
    <t xml:space="preserve">Коскина В.Н.</t>
  </si>
  <si>
    <t xml:space="preserve">Владимир</t>
  </si>
  <si>
    <t xml:space="preserve">Истина Бытия Божия. Иеромонах Михаил (Грибановский) 174 стр. 7А</t>
  </si>
  <si>
    <t xml:space="preserve">Иеромонах Михаил (Грибановский)</t>
  </si>
  <si>
    <t xml:space="preserve">978-5-9968-0784-0</t>
  </si>
  <si>
    <t xml:space="preserve">Истинное счастье. По творениям святителя Тихона Задонского. 7А. 222 стр</t>
  </si>
  <si>
    <t xml:space="preserve">978-985-7200-33-7, 978-985-7311-01-9</t>
  </si>
  <si>
    <t xml:space="preserve">Истории из детства святых. Ксения Соботович и Анна Галковская. 77 стр. 7А</t>
  </si>
  <si>
    <t xml:space="preserve">Соботович К., Галковская А.</t>
  </si>
  <si>
    <t xml:space="preserve">9789857200337, 9789857311019</t>
  </si>
  <si>
    <t xml:space="preserve">985-9804-19-1</t>
  </si>
  <si>
    <t xml:space="preserve">Исторический очерк православия, католичества и унии в Белоруссии и Литве. Киприанович Г.Я. 351 стр7А</t>
  </si>
  <si>
    <t xml:space="preserve">Киприанович Г.Я.</t>
  </si>
  <si>
    <t xml:space="preserve">978-5-94119-039-3</t>
  </si>
  <si>
    <t xml:space="preserve">Историческое и археологическое описание Московского Алексеевского девичьего монастыря. 133 стр. обл.</t>
  </si>
  <si>
    <t xml:space="preserve">Токмаков И.</t>
  </si>
  <si>
    <t xml:space="preserve">Артос</t>
  </si>
  <si>
    <t xml:space="preserve">978-5-906960-84-9</t>
  </si>
  <si>
    <t xml:space="preserve">История античной философии. 7А. 353 стр</t>
  </si>
  <si>
    <t xml:space="preserve">978-5-902-112-97-6</t>
  </si>
  <si>
    <t xml:space="preserve">История в письмах. Из архива священномученика архиепископа Рижского Иоанна (Поммера). В 2-х томах.7А</t>
  </si>
  <si>
    <t xml:space="preserve">Священномученик Иоанн (Поммер)</t>
  </si>
  <si>
    <t xml:space="preserve">978-5-906960-45-0</t>
  </si>
  <si>
    <t xml:space="preserve">История и теология в Евангельских повествованиях. 7А. 627 стр.</t>
  </si>
  <si>
    <t xml:space="preserve">978-5-86594-228-3 / 978-5-86594-227-6</t>
  </si>
  <si>
    <t xml:space="preserve">История Псковской православной миссии в документах. (в 2-ух ч) Часть 1. 588 стр. 7А</t>
  </si>
  <si>
    <t xml:space="preserve">9785865942283 / 9785865942276</t>
  </si>
  <si>
    <t xml:space="preserve">978-5-86594-229-0 / 978-5-86594-227-6</t>
  </si>
  <si>
    <t xml:space="preserve">История Псковской православной миссии в документах. (в 2-ух ч) Часть 2. 734 стр. 7А</t>
  </si>
  <si>
    <t xml:space="preserve">9785865942290 / 9785865942276</t>
  </si>
  <si>
    <t xml:space="preserve">5-7868-0060-4</t>
  </si>
  <si>
    <t xml:space="preserve">История спасения одной семьи. Валерий Геворков. 75 стр. обл</t>
  </si>
  <si>
    <t xml:space="preserve">Геворков В.</t>
  </si>
  <si>
    <t xml:space="preserve">Исход. Сборник статей. Владимир Ильин. 7А 127 стр.</t>
  </si>
  <si>
    <t xml:space="preserve">Владимир Ильин</t>
  </si>
  <si>
    <t xml:space="preserve">Родное слово / Симферополь</t>
  </si>
  <si>
    <t xml:space="preserve">978-5-91173-233-2 / -124-3</t>
  </si>
  <si>
    <t xml:space="preserve">Исцели меня, Боже... Таинство соборования. Сост.Стромынский Г. 92стр,обл</t>
  </si>
  <si>
    <t xml:space="preserve">9785911732332 / 1243</t>
  </si>
  <si>
    <t xml:space="preserve">978-985-6914-81-5</t>
  </si>
  <si>
    <t xml:space="preserve">Исцели мя, Боже. Акафисты и каноны для болящих. 141 стр. обл (газ.)</t>
  </si>
  <si>
    <t xml:space="preserve">978-5-906549-50-1</t>
  </si>
  <si>
    <t xml:space="preserve">Ищите прежде Царства Божия... Как незрячий человек нашел свое счастье. 35 стр. обл</t>
  </si>
  <si>
    <t xml:space="preserve">798-5-6042157-5-3</t>
  </si>
  <si>
    <t xml:space="preserve">Йога. Православный взгляд. Дружинин Д. 143 стр. обл.</t>
  </si>
  <si>
    <t xml:space="preserve">Дружинин Д.</t>
  </si>
  <si>
    <t xml:space="preserve">Религиозно-просветительское издание</t>
  </si>
  <si>
    <t xml:space="preserve">978-5-906549-87-7</t>
  </si>
  <si>
    <t xml:space="preserve">К вечной жизни надо готовиться уже на земле. О чуде исцеления от туберкулеза. 21 стр. обл</t>
  </si>
  <si>
    <t xml:space="preserve">К истокам. Родные места преподобного Серафима Вырицкого. 126 стр. обл</t>
  </si>
  <si>
    <t xml:space="preserve">Блайда О.</t>
  </si>
  <si>
    <t xml:space="preserve">978-5-00009-139-5</t>
  </si>
  <si>
    <t xml:space="preserve">К нашей полемике с старообрядцами. 349 стр. 7Бц</t>
  </si>
  <si>
    <t xml:space="preserve">Голубинский Е.</t>
  </si>
  <si>
    <t xml:space="preserve">978-985-6914-59-4</t>
  </si>
  <si>
    <t xml:space="preserve">К небесным сокровищам. Б. Ганаго, З. Антипович. 47 стр. обл (МЕЛОВ.)</t>
  </si>
  <si>
    <t xml:space="preserve">978-5-00138-399-4</t>
  </si>
  <si>
    <t xml:space="preserve">Каждый день как подарок Божий. Настольная книга императрицы Александры Романовой. 7А. 509 стр</t>
  </si>
  <si>
    <t xml:space="preserve">978-5-7877-0153-1</t>
  </si>
  <si>
    <t xml:space="preserve">Каждый конец- это новое начало. Протопресвитер Харалампос Пападопулос. 7А. 127 стр.</t>
  </si>
  <si>
    <t xml:space="preserve">протопресвитер Харалампос Пападопулос</t>
  </si>
  <si>
    <t xml:space="preserve">978-5-6046629-7-7</t>
  </si>
  <si>
    <t xml:space="preserve">Как встретить Святую Пасху. Пасхальные богослужения, обычаи и трапеза. 47 стр. обл.</t>
  </si>
  <si>
    <t xml:space="preserve">Как выбрать имя новорожденному. 62 стр. обл.</t>
  </si>
  <si>
    <t xml:space="preserve">978-5-4279-0033-1</t>
  </si>
  <si>
    <t xml:space="preserve">Как доказать, что Бог существует? Краткое введение в апологетику. С. Худиев. 88 стр. обл.</t>
  </si>
  <si>
    <t xml:space="preserve">Худиев С.</t>
  </si>
  <si>
    <t xml:space="preserve">978-5-7877-0114-2</t>
  </si>
  <si>
    <t xml:space="preserve">Как жить по воле Божией. Протоиерей Валентин Мордасов. 463 стр!!! 7А</t>
  </si>
  <si>
    <t xml:space="preserve">978-5-906652-90-4</t>
  </si>
  <si>
    <t xml:space="preserve">Как избавиться от греха. По советам и наставлениям русских святых. 303 стр. ОБЛ.</t>
  </si>
  <si>
    <t xml:space="preserve">5-7373-0184-2</t>
  </si>
  <si>
    <t xml:space="preserve">Как избежать раздора между мужем и женой. Епископ Виссарион (Нечаев). 15 стр. обл.</t>
  </si>
  <si>
    <t xml:space="preserve">978-5-98891-788-5</t>
  </si>
  <si>
    <t xml:space="preserve">Как коровка стала Божией. Пасхальные истории для малышей. Инна Андреева. 45 стр. обл</t>
  </si>
  <si>
    <t xml:space="preserve">Андреева И.</t>
  </si>
  <si>
    <t xml:space="preserve">5-87301-164-8</t>
  </si>
  <si>
    <t xml:space="preserve">Как научиться молиться. Святитель Феофан Затворник. 186 стр. обл.</t>
  </si>
  <si>
    <t xml:space="preserve">978-5-9909443-6-7</t>
  </si>
  <si>
    <t xml:space="preserve">Как научиться не осуждать ближнего. 63 стр. обл</t>
  </si>
  <si>
    <t xml:space="preserve">Как научиться петь. Основы вокальной техники 47 стр. Обл</t>
  </si>
  <si>
    <t xml:space="preserve">978-5-906652-84-3  978-5-6046629-2-2</t>
  </si>
  <si>
    <t xml:space="preserve">Как научиться терпеть недостатки ближних. 63 стр. обл</t>
  </si>
  <si>
    <t xml:space="preserve">9785906652843  9785604662922</t>
  </si>
  <si>
    <t xml:space="preserve">978-5-4279-0058-5</t>
  </si>
  <si>
    <t xml:space="preserve">Как носить немощи друг друга? Толк. на Послание к Римлянам. Ч. 4. Даниил Сысоев. 180 стр. интегр.</t>
  </si>
  <si>
    <t xml:space="preserve">Как осознать себя? Россия: вера, народ, судьба. Павел Дмитриев. 140 стр. 7А</t>
  </si>
  <si>
    <t xml:space="preserve">Дмитриев П.</t>
  </si>
  <si>
    <t xml:space="preserve">978-5-6040174-8-7</t>
  </si>
  <si>
    <t xml:space="preserve">Как полюбить Христа. Жизнь по святым отцам. В изложении современных подвижников благочестия. 270 с7А</t>
  </si>
  <si>
    <t xml:space="preserve">Как помочь душам умерших? Еп. Олонецкий Мисаил (Крылов) 44 стр. обл.</t>
  </si>
  <si>
    <t xml:space="preserve">Епископ Олонецкий Мисаил (Крылов)</t>
  </si>
  <si>
    <t xml:space="preserve">2018/2020</t>
  </si>
  <si>
    <t xml:space="preserve">978-5-906652-06-5</t>
  </si>
  <si>
    <t xml:space="preserve">Как помочь страдающим от недуга пьянства и наркомании. 96 стр. обл.</t>
  </si>
  <si>
    <t xml:space="preserve">Как правильно "хвастать"? Толкование на I и II Послания ап. Павла к Коринфянам. 157 стр. интегр</t>
  </si>
  <si>
    <t xml:space="preserve">Как правильно исповедоваться? Александр Преображенский. 174 стр. обл.</t>
  </si>
  <si>
    <t xml:space="preserve">Преображенский А.</t>
  </si>
  <si>
    <t xml:space="preserve">5-7850-0077-6</t>
  </si>
  <si>
    <t xml:space="preserve">Как правильно подавать записки о "здравии" и о "упокоении". 31 стр. обл.</t>
  </si>
  <si>
    <t xml:space="preserve">Как приготовиться к исповеди и Причастию. Священник Михаил Шполянский. 109 стр. обл</t>
  </si>
  <si>
    <t xml:space="preserve">Священник Михаил Шполянский</t>
  </si>
  <si>
    <t xml:space="preserve">978-5-88017-751-6</t>
  </si>
  <si>
    <t xml:space="preserve">Как приобрести смирение. Протоиерей Вячеслав Тулупов. 141 стр. интегр.</t>
  </si>
  <si>
    <t xml:space="preserve">Протоиерей Вячеслав Тулупов</t>
  </si>
  <si>
    <t xml:space="preserve">978-5-91173-170-0</t>
  </si>
  <si>
    <t xml:space="preserve">Как проводит душа первые сорок дней по исходе из тела. 62 стр. обл</t>
  </si>
  <si>
    <t xml:space="preserve">5-7868-0041-5</t>
  </si>
  <si>
    <t xml:space="preserve">Как проводить воскресные и праздничные дни. Свящ. В.Грозовский. Сер."В помощь христианину".28стр.обл</t>
  </si>
  <si>
    <t xml:space="preserve">2007/2011</t>
  </si>
  <si>
    <t xml:space="preserve">5-7868-0026-1</t>
  </si>
  <si>
    <t xml:space="preserve">Как сохраить благочестие в семейной жизни. "По трудам Феофана Затворника" 59 стр. обл.</t>
  </si>
  <si>
    <t xml:space="preserve">978-5-98317-587-7</t>
  </si>
  <si>
    <t xml:space="preserve">Как стать образцовой женой. О женском счастье и призвании. 62 стр. обл.</t>
  </si>
  <si>
    <t xml:space="preserve">978-5-98317-308-8</t>
  </si>
  <si>
    <t xml:space="preserve">Как стать образцовым мужем. О мужском призвании, чести и предназначении. 47 стр. обл</t>
  </si>
  <si>
    <t xml:space="preserve">978-5-6041980-9-4</t>
  </si>
  <si>
    <t xml:space="preserve">Как стяжать душевный мир? О седьмой заповеди блаженства. Основы православия. 46 стр. обл</t>
  </si>
  <si>
    <t xml:space="preserve">978-5-6041175-0-7</t>
  </si>
  <si>
    <t xml:space="preserve">Как стяжать кротость души? Святые отцы о кротости. Основы Православия. 45 стр. обл</t>
  </si>
  <si>
    <t xml:space="preserve">978-5-6041175-7-6</t>
  </si>
  <si>
    <t xml:space="preserve">Как стяжать сердце милостивое? О пятой заповеди блаженства. Основы православия. 47 стр. обл</t>
  </si>
  <si>
    <t xml:space="preserve">978-5-6041980-3-2</t>
  </si>
  <si>
    <t xml:space="preserve">Как стяжать чистоту сердца? О шестой заповеди блаженства. Основы православия. 46 стр. обл</t>
  </si>
  <si>
    <t xml:space="preserve">Как устроить домашний иконостас. С. Алексеев. 30 стр. обл</t>
  </si>
  <si>
    <t xml:space="preserve">Алексеев С.</t>
  </si>
  <si>
    <t xml:space="preserve">Храм Книги</t>
  </si>
  <si>
    <t xml:space="preserve">978-985-7020-11-9 / 978-985-7124-56-5</t>
  </si>
  <si>
    <t xml:space="preserve">Как-то солнечным деньком. Юрий Поляков. обл.</t>
  </si>
  <si>
    <t xml:space="preserve">Поляков Ю.</t>
  </si>
  <si>
    <t xml:space="preserve">9789857020119 / 9789857124565</t>
  </si>
  <si>
    <t xml:space="preserve">978-5-00059-466-7</t>
  </si>
  <si>
    <t xml:space="preserve">Какие прекрасные лица!.. Рассказы о царских детях, страстотерпцах. Скоробогатько Н.В. 62 стр. обл</t>
  </si>
  <si>
    <t xml:space="preserve">978-5-6046629-3-9</t>
  </si>
  <si>
    <t xml:space="preserve">Каким святым в недугах, нуждах и скорбях молиться. Обл. 79 стр</t>
  </si>
  <si>
    <t xml:space="preserve">978-5-6044561-3-2</t>
  </si>
  <si>
    <t xml:space="preserve">Какое счастье - веровать в Бога. Письма преп. Серафима (Романцова) 7А. 337 стр</t>
  </si>
  <si>
    <t xml:space="preserve">преподобный Серафим (Романцов)</t>
  </si>
  <si>
    <t xml:space="preserve">978-5-9946-0485-4</t>
  </si>
  <si>
    <t xml:space="preserve">Календарь ГОЛУБКА православный женский на 2025 год. Обл. 318 стр.</t>
  </si>
  <si>
    <t xml:space="preserve">Календарь домик на 2025 год. 12 икон святых</t>
  </si>
  <si>
    <t xml:space="preserve">Календарь домик на 2025 год. Иконы Божией Матери</t>
  </si>
  <si>
    <t xml:space="preserve">978-5-907822-00-9</t>
  </si>
  <si>
    <t xml:space="preserve">Календарь Егорушка на 2025 год. Православный детский Обл. 379 стр</t>
  </si>
  <si>
    <t xml:space="preserve">Календарь лист А3 на 2025 г. Икона Божией Матери Неупиваемая Чаша (Свято-Елисавет. мон.)</t>
  </si>
  <si>
    <t xml:space="preserve">Календарь лист А3 на 2025 г. Икона святителя Спиридона Тримифунтского (Свято-Елисавет. мон.)</t>
  </si>
  <si>
    <t xml:space="preserve">Календарь лист на 2025 г. Икона Божией Матери Прибавление ума</t>
  </si>
  <si>
    <t xml:space="preserve">Календарь лист на 2025 г. православный. Икона Божией Матери Всецарица</t>
  </si>
  <si>
    <t xml:space="preserve">Календарь лист на 2025 г. православный. Икона Божией Матери Неупиваемая чаша</t>
  </si>
  <si>
    <t xml:space="preserve">Календарь лист на 2025 г. православный. Икона Божией Матери Скоропослушница</t>
  </si>
  <si>
    <t xml:space="preserve">Календарь лист на 2025 г. православный. Икона Божией Матери Умягчение злых сердец</t>
  </si>
  <si>
    <t xml:space="preserve">Календарь лист на 2025 г. православный. Преподобный Гавриил (Ургебадзе) Самтаврийский</t>
  </si>
  <si>
    <t xml:space="preserve">Календарь лист на 2025 г. православный. Преподобный Серафим Саровский чудотворец</t>
  </si>
  <si>
    <t xml:space="preserve">Календарь лист на 2025 г. православный. Преподобный Сергий Радонежский, чудотворец</t>
  </si>
  <si>
    <t xml:space="preserve">Календарь лист на 2025 г. православный. Пресвятая Троица</t>
  </si>
  <si>
    <t xml:space="preserve">Календарь лист на 2025 г. православный. Святая блаженная Ксения Петербургская</t>
  </si>
  <si>
    <t xml:space="preserve">Календарь лист на 2025 г. православный. Святитель Лука Войно-Ясенецкий</t>
  </si>
  <si>
    <t xml:space="preserve">Календарь лист на 2025 г. православный. Святитель Николай Чудотворец</t>
  </si>
  <si>
    <t xml:space="preserve">Календарь лист на 2025 г. православный. Святитель Спиридон Тримифунтский</t>
  </si>
  <si>
    <t xml:space="preserve">Календарь лист на 2025 г. православный. Святой Ангел Хранитель</t>
  </si>
  <si>
    <t xml:space="preserve">Календарь лист на 2025 г. православный. Святой Архангел Гавриил</t>
  </si>
  <si>
    <t xml:space="preserve">Календарь лист на 2025 г. православный. Святой Архистратиг Михаил</t>
  </si>
  <si>
    <t xml:space="preserve">Календарь лист на 2025 г. православный. святой Великомученик Георгий Победоносец</t>
  </si>
  <si>
    <t xml:space="preserve">Календарь лист на 2025 г. православный. Святые мученицы Вера, Надежда, Любовь и мать их София</t>
  </si>
  <si>
    <t xml:space="preserve">Календарь лист на 2025 г. православный. Святые царственные страстотерпцы</t>
  </si>
  <si>
    <t xml:space="preserve">Календарь лист на 2025 г. православный. Собор Архистратига Михаила и прочих небесных сил</t>
  </si>
  <si>
    <t xml:space="preserve">Календарь лист Преподобный Паисий Святогорец. Православный на 2025 год</t>
  </si>
  <si>
    <t xml:space="preserve">978-5-9968-0871-7</t>
  </si>
  <si>
    <t xml:space="preserve">Календарь на 2025 год. Духовный цветник православный. Обл. 382 стр</t>
  </si>
  <si>
    <t xml:space="preserve">978-5-9946-0618-6</t>
  </si>
  <si>
    <t xml:space="preserve">Календарь на 2025 год. Крымский чудотворец, святитель Лука (Воино-Ясенецкий) Обл. 319 стр</t>
  </si>
  <si>
    <t xml:space="preserve">Календарь отрывной на 2025 год "Пресвятая Богородице, спаси нас!"  Патриарший православный</t>
  </si>
  <si>
    <t xml:space="preserve">60х84/49</t>
  </si>
  <si>
    <t xml:space="preserve">Календарь отрывной на 2025 год "Стяжи дух мирен". Патриарший православный</t>
  </si>
  <si>
    <t xml:space="preserve">Календарь перекидной  на 2025 год Ангел рядом. Детский</t>
  </si>
  <si>
    <t xml:space="preserve">978-5-9946-0626-1</t>
  </si>
  <si>
    <t xml:space="preserve">Календарь перекидной на 2025 год Бог говорит с людьми, страницы Ветхого Завета</t>
  </si>
  <si>
    <t xml:space="preserve">978-5-9946-0468-1</t>
  </si>
  <si>
    <t xml:space="preserve">Календарь перекидной на 2025 год Дивное Дивеево. Обл</t>
  </si>
  <si>
    <t xml:space="preserve">978-5-9946-0627-8</t>
  </si>
  <si>
    <t xml:space="preserve">Календарь перекидной на 2025 год Заступница чудотворные иконы Пресвятой Богородицы</t>
  </si>
  <si>
    <t xml:space="preserve">978-5-9946-0629-2</t>
  </si>
  <si>
    <t xml:space="preserve">Календарь перекидной на 2025 год Притчи Христа, страницы святого Евангелия</t>
  </si>
  <si>
    <t xml:space="preserve">978-5-9946-0628-5</t>
  </si>
  <si>
    <t xml:space="preserve">Календарь перекидной на 2025 год Святые врачи и целители</t>
  </si>
  <si>
    <t xml:space="preserve">Календарь перекидной на 2025 год Святые. (Иконописный, оранжевый)</t>
  </si>
  <si>
    <t xml:space="preserve">Календарь перекидной на 2025 год. Икона на каждый день</t>
  </si>
  <si>
    <t xml:space="preserve">Календарь перекидной на 2025 год. Обитель преподобного Макария Жабынского</t>
  </si>
  <si>
    <t xml:space="preserve">Календарь перекидной на 2025 год. Светозарное светило русской земли. Преподобный Сергий Радонежский</t>
  </si>
  <si>
    <t xml:space="preserve">Календарь перекидной на 2025 год. Семейный</t>
  </si>
  <si>
    <t xml:space="preserve">Календарь перекидной на 2025 год. Солнце, сиявшее в лихолетье</t>
  </si>
  <si>
    <t xml:space="preserve">Календарь перекидной на 2025 год. Я буду вас видеть, и слышать, и помогать вам</t>
  </si>
  <si>
    <t xml:space="preserve">Календарь перекидной православный на 2025 год. Батюшка Серафим-такое же дитя, как ты да я</t>
  </si>
  <si>
    <t xml:space="preserve">Календарь перекидной православный на 2025 год. Русский Афон</t>
  </si>
  <si>
    <t xml:space="preserve">Календарь перекидной православный на 2025 год. Чудесный доктор</t>
  </si>
  <si>
    <t xml:space="preserve">Календарь перекидной. На что ты готов ради ближнего на 2025 год</t>
  </si>
  <si>
    <t xml:space="preserve">Календарь перекидной. Побеждающий любовью. на 2025 год</t>
  </si>
  <si>
    <t xml:space="preserve">978-5-9946-0489-2</t>
  </si>
  <si>
    <t xml:space="preserve">Календарь православной хозяйки на 2025 год. Обл. 190 стр</t>
  </si>
  <si>
    <t xml:space="preserve">Календарь православный на 2025 г. Заступники земли Русской. Карманный. Обл. на скрепке</t>
  </si>
  <si>
    <t xml:space="preserve">1 920</t>
  </si>
  <si>
    <t xml:space="preserve">Календарь православный на 2025 г. Православные праздники. Карманный. Обл. на скрепке</t>
  </si>
  <si>
    <t xml:space="preserve">Календарь православный на 2025 г. Пресвятая Богородица, спаси нас! Карманный. Обл. на скрепке</t>
  </si>
  <si>
    <t xml:space="preserve">978-5-6049044-9-7</t>
  </si>
  <si>
    <t xml:space="preserve">Календарь православный на 2025 г. с Евангельскими чтениями на каждый день. Обл. 477 стр</t>
  </si>
  <si>
    <t xml:space="preserve">Календарь православный на 2025 г. с прил. ак. БМ в честь ик. Целительница</t>
  </si>
  <si>
    <t xml:space="preserve">Календарь православный на 2025 г. св. великомучен. Пантелеимон Целитель. Карманный. Обл. на скрепке</t>
  </si>
  <si>
    <t xml:space="preserve">Календарь православный на 2025 г. св. Николай Чудотворец. Карманный. Обл. на скрепке</t>
  </si>
  <si>
    <t xml:space="preserve">Календарь православный на 2025 г. Целители. Карманный. Обл. на скрепке</t>
  </si>
  <si>
    <t xml:space="preserve">978-5-9946-0621-6</t>
  </si>
  <si>
    <t xml:space="preserve">Календарь православный на 2025 год Вера, Надежда, Любовь Обл. 317 стр</t>
  </si>
  <si>
    <t xml:space="preserve">Календарь православный на 2025 год. Ангел Хранитель карманный</t>
  </si>
  <si>
    <t xml:space="preserve">978-5-85482-085-1</t>
  </si>
  <si>
    <t xml:space="preserve">Календарь православный на 2025 год. Благодатный очаг. Обл. 325 стр</t>
  </si>
  <si>
    <t xml:space="preserve">978-5-85482-086-8</t>
  </si>
  <si>
    <t xml:space="preserve">Календарь православный на 2025 год. Божий лекарь. Обл. 328 стр</t>
  </si>
  <si>
    <t xml:space="preserve">978-5-9946-0620-9</t>
  </si>
  <si>
    <t xml:space="preserve">Календарь православный на 2025 год. Большое путешествие, Новый Завет. Библейские истории для детей</t>
  </si>
  <si>
    <t xml:space="preserve">978-5-85482-087-5</t>
  </si>
  <si>
    <t xml:space="preserve">Календарь православный на 2025 год. В посты и праздники. Обл. 309 стр</t>
  </si>
  <si>
    <t xml:space="preserve">978-5-85482-088-2</t>
  </si>
  <si>
    <t xml:space="preserve">Календарь православный на 2025 год. Воспитание души. Обл. 298 стр</t>
  </si>
  <si>
    <t xml:space="preserve">978-5-9946-0573-8</t>
  </si>
  <si>
    <t xml:space="preserve">Календарь православный на 2025 год. Всероссийский старец архимандрит Кирилл (Павлов) Обл. 319 стр</t>
  </si>
  <si>
    <t xml:space="preserve">Воздвижение/Артос-Медиа</t>
  </si>
  <si>
    <t xml:space="preserve">978-5-6051882-0-9</t>
  </si>
  <si>
    <t xml:space="preserve">Календарь православный на 2025 год. Дар сокровенный, с чтением и толкованием С.П. обл. 382 стр.</t>
  </si>
  <si>
    <t xml:space="preserve">978-5-9946-0488-5</t>
  </si>
  <si>
    <t xml:space="preserve">Календарь православный на 2025 год. Дивен Бог во святых своих. обл. 318 стр</t>
  </si>
  <si>
    <t xml:space="preserve">978-5-85482-089-9</t>
  </si>
  <si>
    <t xml:space="preserve">Календарь православный на 2025 год. Души молитвенный покров. Обл. 324 стр</t>
  </si>
  <si>
    <t xml:space="preserve">978-5-9946-0632-2</t>
  </si>
  <si>
    <t xml:space="preserve">Календарь православный на 2025 год. Житие и чудеса великомученика Георгия Победоносца</t>
  </si>
  <si>
    <t xml:space="preserve">978-5-9946-0633-9</t>
  </si>
  <si>
    <t xml:space="preserve">Календарь православный на 2025 год. Житие и чудеса святителя Нектария Эгинского</t>
  </si>
  <si>
    <t xml:space="preserve">978-5-9946-0634-6</t>
  </si>
  <si>
    <t xml:space="preserve">Календарь православный на 2025 год. Житие и чудеса святителя Николая Мирликийского</t>
  </si>
  <si>
    <t xml:space="preserve">978-5-9946-0635-3</t>
  </si>
  <si>
    <t xml:space="preserve">Календарь православный на 2025 год. Житие и чудеса святителя Спиридона Тримифунтского</t>
  </si>
  <si>
    <t xml:space="preserve">Календарь православный на 2025 год. Икона БМ Казанская карманный</t>
  </si>
  <si>
    <t xml:space="preserve">978-5-9946-0639-1</t>
  </si>
  <si>
    <t xml:space="preserve">Календарь православный на 2025 год. Покров. Защита и помощь Пресвятой Богородицы. Обл. 318 стр</t>
  </si>
  <si>
    <t xml:space="preserve">Календарь православный на 2025 год. с прилож. акафиста святителю Николаю Чудотворцу. Обл. 157 стр</t>
  </si>
  <si>
    <t xml:space="preserve">978-5-9968-0914-1</t>
  </si>
  <si>
    <t xml:space="preserve">Календарь Православный на 2025 год. Святые целители. Обл. 316 стр</t>
  </si>
  <si>
    <t xml:space="preserve">Календарь православный на 2025 год. Семистрельная карманный</t>
  </si>
  <si>
    <t xml:space="preserve">978-5-85482-090-5</t>
  </si>
  <si>
    <t xml:space="preserve">Календарь православный на 2025 год. Старцы Православной Церкви. Обл. 333 стр</t>
  </si>
  <si>
    <t xml:space="preserve">978-5-9946-0637-7</t>
  </si>
  <si>
    <t xml:space="preserve">Календарь православный на 2025год. Оптинский цветослов. Обл. 319стр</t>
  </si>
  <si>
    <t xml:space="preserve">978-5-9946-0636-0</t>
  </si>
  <si>
    <t xml:space="preserve">Календарь православный. Золотое слово на 2025 год. обл. 318 стр.</t>
  </si>
  <si>
    <t xml:space="preserve">978-5-6051917-0-4</t>
  </si>
  <si>
    <t xml:space="preserve">Календарь с Ветхозаветными, Евангельскими и Апостольскими чтениями на 2025 год Обл. 877 стр</t>
  </si>
  <si>
    <t xml:space="preserve">978-5-9946-0638-4</t>
  </si>
  <si>
    <t xml:space="preserve">Календарь церковный на 2025 год. Земной ангел.  преп Серафима Саровского</t>
  </si>
  <si>
    <t xml:space="preserve">Календарь-домик на 2025 год. О любви</t>
  </si>
  <si>
    <t xml:space="preserve">Календарь-домик на 2025 год. Слова о любви. Изречения старцев</t>
  </si>
  <si>
    <t xml:space="preserve">978-5-88017-567-3</t>
  </si>
  <si>
    <t xml:space="preserve">Камень веры. Стефан (Яворский), митрополит Рязанский и Муромский. 823 стр. 7А</t>
  </si>
  <si>
    <t xml:space="preserve">Митрополит Стефан Яворский (Рязанский и Муромский)</t>
  </si>
  <si>
    <t xml:space="preserve">978-5-907190-62-7</t>
  </si>
  <si>
    <t xml:space="preserve">Каникулы в монастыре. Обл. 63 стр</t>
  </si>
  <si>
    <t xml:space="preserve">Рожнёва О.</t>
  </si>
  <si>
    <t xml:space="preserve">978-5-93313-203-5</t>
  </si>
  <si>
    <t xml:space="preserve">Канон Великий Святого Андрея Критского м.ф., крупный жирный шрифт 96 стр. обл.</t>
  </si>
  <si>
    <t xml:space="preserve">Канон за болящего. С приложением молитв Божией Матери и святым об исцелении болящих. 32 стр. обл</t>
  </si>
  <si>
    <t xml:space="preserve">978-5-906241-63-4</t>
  </si>
  <si>
    <t xml:space="preserve">Канон и избранные молитвы за болящего. Обл. 31 стр</t>
  </si>
  <si>
    <t xml:space="preserve">978-5-00059-408-7</t>
  </si>
  <si>
    <t xml:space="preserve">Канон о болящем. Канон благодарственный по исцелении. Молитвы об исцелении. 30 стр. обл</t>
  </si>
  <si>
    <t xml:space="preserve">978-5-00059-512-1</t>
  </si>
  <si>
    <t xml:space="preserve">978-985-7181-43-8</t>
  </si>
  <si>
    <t xml:space="preserve">Канон о усопшем едином с чином литии, соверш. мирянином дома и на кладбище. 29 стр. обл.</t>
  </si>
  <si>
    <t xml:space="preserve">978-985-7181-43 , 978-985-7290-29-1</t>
  </si>
  <si>
    <t xml:space="preserve">978985718143 , 9789857290291</t>
  </si>
  <si>
    <t xml:space="preserve">978-5-906241-55-9</t>
  </si>
  <si>
    <t xml:space="preserve">Канон о усопшем едином. лития. 31 стр. Обл.</t>
  </si>
  <si>
    <t xml:space="preserve">Отчий дом/ Приход храма Смоленской иконы БМ на Васильевском острове г. Санкт- Петербурга</t>
  </si>
  <si>
    <t xml:space="preserve">978-5-00059-528-2, 978-5-00059-653-1</t>
  </si>
  <si>
    <t xml:space="preserve">Канон о усопшем едином. Чин литии, совершаемой мирянином дома и на кладбище. 31 стр. обл</t>
  </si>
  <si>
    <t xml:space="preserve">9785000595282, 9785000596531</t>
  </si>
  <si>
    <t xml:space="preserve">978-5-906241-86-3</t>
  </si>
  <si>
    <t xml:space="preserve">Канон покаянный о грехе аборта. Обл. 31 стр</t>
  </si>
  <si>
    <t xml:space="preserve">Канон преподобному Гавриилу Самтаврийскому. Обл. 47 стр</t>
  </si>
  <si>
    <t xml:space="preserve">978-5-00009-017-6</t>
  </si>
  <si>
    <t xml:space="preserve">Канон с акафистом преп. отцу нашему Сергию игумену Радонежскому, чудотворцу, Обл 78 стр</t>
  </si>
  <si>
    <t xml:space="preserve">5-89-101-128-Х</t>
  </si>
  <si>
    <t xml:space="preserve">Канон с акафистом преподобному княязю Даниилу московскому.  47 стр. обл.</t>
  </si>
  <si>
    <t xml:space="preserve">589101128Х</t>
  </si>
  <si>
    <t xml:space="preserve">Канон Святому Благоверному Князю Даниилу Московскому Чудотворцу. 16 стр. обл</t>
  </si>
  <si>
    <t xml:space="preserve">Библиополис</t>
  </si>
  <si>
    <t xml:space="preserve">Канон святому мученику Уару за умерших без святого Крещения. 31 стр. обл</t>
  </si>
  <si>
    <t xml:space="preserve">ДОГМАТИК издательский центр Благотворительного фонда ПОСП имени св. ап. Иоанна Богослова</t>
  </si>
  <si>
    <t xml:space="preserve">978-5-00059-482-7</t>
  </si>
  <si>
    <t xml:space="preserve">Канонник на ц/с языке. 7А. 413 стр</t>
  </si>
  <si>
    <t xml:space="preserve">978-5-907554-35-1</t>
  </si>
  <si>
    <t xml:space="preserve">Каноны о болящих. Исцели нас, Боже. 7А. 543 стр</t>
  </si>
  <si>
    <t xml:space="preserve">978-5-87389-065-1</t>
  </si>
  <si>
    <t xml:space="preserve">Каноны: правила Церкви и правила жизни. Иеродиакон Григорий (Матрусов). 414 стр. 7А</t>
  </si>
  <si>
    <t xml:space="preserve">Иеродиакон Григорий (Матрусов)</t>
  </si>
  <si>
    <t xml:space="preserve">Карточки развивающие АЗБУКА 60 карточек+ 15 заданий</t>
  </si>
  <si>
    <t xml:space="preserve">УТВАРЬ</t>
  </si>
  <si>
    <t xml:space="preserve">Карточки развивающие МАТЕМАТИКА 60 карточек+ 10 заданий</t>
  </si>
  <si>
    <t xml:space="preserve">978-5-9968-0436-8, 978-5-9968-0755-0</t>
  </si>
  <si>
    <t xml:space="preserve">Катехизис. Святитель Филарет Московский. 158 стр. обл.</t>
  </si>
  <si>
    <t xml:space="preserve">9785996804368, 9785996807550</t>
  </si>
  <si>
    <t xml:space="preserve">978-5-88017-829-2</t>
  </si>
  <si>
    <t xml:space="preserve">Катихизис пространный христианский. Святитель Фмларет Московский. 213 стр. 7А</t>
  </si>
  <si>
    <t xml:space="preserve">Католицизм и его борьба с православием</t>
  </si>
  <si>
    <t xml:space="preserve">Киев</t>
  </si>
  <si>
    <t xml:space="preserve">Келейная книжица. О семи нечистых духах, о семи горячностях духа. 47 стр. Обл</t>
  </si>
  <si>
    <t xml:space="preserve">5-85482-102-5</t>
  </si>
  <si>
    <t xml:space="preserve">Кимвалы доброгласны. "Сборник бесед об искусстве". В помошь родителям. 271 стр. обл.</t>
  </si>
  <si>
    <t xml:space="preserve"> Серия "В помощь родителям"</t>
  </si>
  <si>
    <t xml:space="preserve">978-5-901836-47-7</t>
  </si>
  <si>
    <t xml:space="preserve">Киноповести для семейного чтения. Выпуск 6. 376 стр. обл.</t>
  </si>
  <si>
    <t xml:space="preserve">978-5-901836-53-8</t>
  </si>
  <si>
    <t xml:space="preserve">Киноповести для семейного чтения. Выпуск 8. 318 стр. обл.</t>
  </si>
  <si>
    <t xml:space="preserve">978-5-905142-09-3</t>
  </si>
  <si>
    <t xml:space="preserve">Кисточкой небесной... Людмила Шниткова. 109 стр. обл.</t>
  </si>
  <si>
    <t xml:space="preserve">Шниткова Л.</t>
  </si>
  <si>
    <t xml:space="preserve">140х140</t>
  </si>
  <si>
    <t xml:space="preserve">978-5-91102-038-5</t>
  </si>
  <si>
    <t xml:space="preserve">Ключ к Отечнику святителя Игнатия Брянчанинова. 699 стр. 7А</t>
  </si>
  <si>
    <t xml:space="preserve">Царское Дело</t>
  </si>
  <si>
    <t xml:space="preserve">978-5-901836-63-7</t>
  </si>
  <si>
    <t xml:space="preserve">Ключ от дверей рая: Размышления о послушании. 7А. 179 стр</t>
  </si>
  <si>
    <t xml:space="preserve">Игумения Феофила (Лепешинская)</t>
  </si>
  <si>
    <t xml:space="preserve">978-5-9968-0794-9</t>
  </si>
  <si>
    <t xml:space="preserve">Книга Иова. Обо мне и для меня. 7Бц. 269 стр</t>
  </si>
  <si>
    <t xml:space="preserve">Колтыга Виктория</t>
  </si>
  <si>
    <t xml:space="preserve">978-985-7311-06-4</t>
  </si>
  <si>
    <t xml:space="preserve">Книга лесной премудрости. Обл. 19 стр</t>
  </si>
  <si>
    <t xml:space="preserve">Беганский Александр</t>
  </si>
  <si>
    <t xml:space="preserve">Книга о Счастье. Граф Владимир Мусин-Пушкин. 159 стр. обл</t>
  </si>
  <si>
    <t xml:space="preserve">Мусин-Пушкин Владимир, граф</t>
  </si>
  <si>
    <t xml:space="preserve">978-5-7435-0271-4</t>
  </si>
  <si>
    <t xml:space="preserve">Книга об искусстве или трактат о живописи. Ченнино Ченнини. 270 стр. 7А</t>
  </si>
  <si>
    <t xml:space="preserve">Ченнини Ч.</t>
  </si>
  <si>
    <t xml:space="preserve">978-5-9968-0897-7</t>
  </si>
  <si>
    <t xml:space="preserve">Книга Памяти об усопших. Погребение, поминовение, родительские субботы. 7А. 557 стр</t>
  </si>
  <si>
    <t xml:space="preserve">918-985-511-717-0</t>
  </si>
  <si>
    <t xml:space="preserve">Книга раздумий. Ильин И.А. 286 стр. обл.</t>
  </si>
  <si>
    <t xml:space="preserve">Ильин И.А.</t>
  </si>
  <si>
    <t xml:space="preserve">978-5-4247-0020-0</t>
  </si>
  <si>
    <t xml:space="preserve">Книга рецептов современной православной хозяйки. Мария Андреева. 413 стр. 7А</t>
  </si>
  <si>
    <t xml:space="preserve">Андреева М.</t>
  </si>
  <si>
    <t xml:space="preserve">КУЛИНАРИЯ, САД, ОГОРОД</t>
  </si>
  <si>
    <t xml:space="preserve">978-5-88017-992-3</t>
  </si>
  <si>
    <t xml:space="preserve">Князь Александр Невский. Невская битва. Раскраска для детей. 8 ст. 16 стр. Обл.</t>
  </si>
  <si>
    <t xml:space="preserve">Когда болеют дети. Священник Алексий Грачев 63 стр. обл.</t>
  </si>
  <si>
    <t xml:space="preserve">Священник Алексий Грачев</t>
  </si>
  <si>
    <t xml:space="preserve">978-5-9905281-2-3</t>
  </si>
  <si>
    <t xml:space="preserve">Когда двое становятся одним. Схиархимандрит Иоаким (Парр). 377 стр. 7А</t>
  </si>
  <si>
    <t xml:space="preserve">5-7868-0025-3</t>
  </si>
  <si>
    <t xml:space="preserve">Когда и как надо начинать говорить ребенку о Боге. 47 стр. обл.</t>
  </si>
  <si>
    <t xml:space="preserve">978-5-94512-132-4</t>
  </si>
  <si>
    <t xml:space="preserve">Когда Отец берет за руку. Житие священномученика Константина Меркушинского для детей. 62 стр. 7А Б/Ф</t>
  </si>
  <si>
    <t xml:space="preserve">978-5-902716-24-2</t>
  </si>
  <si>
    <t xml:space="preserve">Когда умершие приходят во сне. Фомин А.В. сост. 316 стр. 7А</t>
  </si>
  <si>
    <t xml:space="preserve">2020/2023</t>
  </si>
  <si>
    <t xml:space="preserve">978-966-1691-27-7</t>
  </si>
  <si>
    <t xml:space="preserve">Колокола рока. Творить с Богом или с дьяволом. Михаил Сегалов. 160 стр. обл</t>
  </si>
  <si>
    <t xml:space="preserve">Сегалов М.</t>
  </si>
  <si>
    <t xml:space="preserve">978-985-6886-99-0 / 978-5-94119-093-5</t>
  </si>
  <si>
    <t xml:space="preserve">Колыбельная азбука. Олег Лицкевич. обл</t>
  </si>
  <si>
    <t xml:space="preserve">Лицкевич О.</t>
  </si>
  <si>
    <t xml:space="preserve">9789856886990 / 9785941190935</t>
  </si>
  <si>
    <t xml:space="preserve">978-5-88017-722-6</t>
  </si>
  <si>
    <t xml:space="preserve">Колькино лето. Галина Лебедева. 117 стр. 7Бц</t>
  </si>
  <si>
    <t xml:space="preserve">Лебедева Г.</t>
  </si>
  <si>
    <t xml:space="preserve">978-5-00059-376-9</t>
  </si>
  <si>
    <t xml:space="preserve">Коля Новиков. Гавроши Брестской крепости ( В.О.В ). Денис Коваленко. 15 стр. обл</t>
  </si>
  <si>
    <t xml:space="preserve">978-5-4357-0286-6</t>
  </si>
  <si>
    <t xml:space="preserve">Корабль спасения. Книга о православном храме. О. Надпорожская. 94 стр. 7Бц</t>
  </si>
  <si>
    <t xml:space="preserve">Надпорожская О.</t>
  </si>
  <si>
    <t xml:space="preserve">Корнеевское чудо. К 100 летию обретения икон в селе Корнеевка. Обл. 180 стр</t>
  </si>
  <si>
    <t xml:space="preserve">978-5-7877-0157-9</t>
  </si>
  <si>
    <t xml:space="preserve">Корни Православия, рассказанные в историях и притчах для прибавления ума. 7А. 445 стр.</t>
  </si>
  <si>
    <t xml:space="preserve">Святая Гора Афон/Синтагма</t>
  </si>
  <si>
    <t xml:space="preserve">978-5-901-836-33-0</t>
  </si>
  <si>
    <t xml:space="preserve">Корфу. Николаева О. 126 стр. обл.</t>
  </si>
  <si>
    <t xml:space="preserve">978-985-6886-76-1</t>
  </si>
  <si>
    <t xml:space="preserve">Кот мурлыка. Олег Лицкевич. обл.</t>
  </si>
  <si>
    <t xml:space="preserve">Красносельские мученицы. К истории Алексеевского монастыря. 78 стр. обл.</t>
  </si>
  <si>
    <t xml:space="preserve">Красносельские мученицы. К истории Алексеевского монастыря. 79 стр. обл.</t>
  </si>
  <si>
    <t xml:space="preserve">978-5-905472-60-2</t>
  </si>
  <si>
    <t xml:space="preserve">Красные Врата. Советы пастыря. Избранные письма. Протоиерей Константин Островский. 487 стр. 7А</t>
  </si>
  <si>
    <t xml:space="preserve">Христианская библиотека/Синопсисъ / ИП Захаров Н.С.</t>
  </si>
  <si>
    <t xml:space="preserve">978-5-9968-0775-8</t>
  </si>
  <si>
    <t xml:space="preserve">Краткий путеводитель по Апостолу и Апокалипсису. 7А. 365 стр.</t>
  </si>
  <si>
    <t xml:space="preserve">978-5-9968-0750-5</t>
  </si>
  <si>
    <t xml:space="preserve">Краткий путеводитель по Псалтири. 7А. 221 стр</t>
  </si>
  <si>
    <t xml:space="preserve">978-5-9968-0762-8</t>
  </si>
  <si>
    <t xml:space="preserve">Краткий путеводитель по Святому Евангелию. 7А. 333 стр</t>
  </si>
  <si>
    <t xml:space="preserve">86х108/32</t>
  </si>
  <si>
    <t xml:space="preserve">978-985-545-008-6</t>
  </si>
  <si>
    <t xml:space="preserve">Краткое жизнеописание святого владыки Николая. Епископ Артемий. 121 стр. обл.</t>
  </si>
  <si>
    <t xml:space="preserve">Епископ Артемий</t>
  </si>
  <si>
    <t xml:space="preserve">Краткое объяснение учения о Боге Троице. Епископ Александр Милеант. 45 стр. обл.</t>
  </si>
  <si>
    <t xml:space="preserve">Епископ Александр Милеант</t>
  </si>
  <si>
    <t xml:space="preserve">Краткое толкование Божественной литургии Обл. 20 стр</t>
  </si>
  <si>
    <t xml:space="preserve">978-5-89101-256-1</t>
  </si>
  <si>
    <t xml:space="preserve">Крест в русском небе. Надглавные кресты России (Альбом). 389 стр. 7А (Б/Ф)</t>
  </si>
  <si>
    <t xml:space="preserve">Шулакова Н.</t>
  </si>
  <si>
    <t xml:space="preserve">978-5-88060-067-0</t>
  </si>
  <si>
    <t xml:space="preserve">Крест на Красном обрыве. Вера Королёва. 239 стр. 7А</t>
  </si>
  <si>
    <t xml:space="preserve">Королева В.</t>
  </si>
  <si>
    <t xml:space="preserve">978-5-00059-170-3</t>
  </si>
  <si>
    <t xml:space="preserve">Крестный путь святителя Луки (Войно-Ясенецкого). 575 стр. 7А</t>
  </si>
  <si>
    <t xml:space="preserve">978-5-00059-509-1 / 978-5-00059-494-0 / 978-5-00059-592-3</t>
  </si>
  <si>
    <t xml:space="preserve">9785000595091 / 9785000594940 / 9785000595923</t>
  </si>
  <si>
    <t xml:space="preserve">185-6678-57-9</t>
  </si>
  <si>
    <t xml:space="preserve">Крестный путь. С.В. Силова. 70 стр. обл.</t>
  </si>
  <si>
    <t xml:space="preserve">Силова С.В.</t>
  </si>
  <si>
    <t xml:space="preserve">978-5-906241-46-7</t>
  </si>
  <si>
    <t xml:space="preserve">Кресту твоему покланяемся, Владыко.  Книга о Честном и Животворящем Кресте Господнем. 7А. 206 стр.</t>
  </si>
  <si>
    <t xml:space="preserve">978-5-7429-0773-2</t>
  </si>
  <si>
    <t xml:space="preserve">Крещение Господне. 140 стр. обл.</t>
  </si>
  <si>
    <t xml:space="preserve"> Серия "Православное богослужение"</t>
  </si>
  <si>
    <t xml:space="preserve">978-5-00059-614-2</t>
  </si>
  <si>
    <t xml:space="preserve">Крещение перед боем. СВО России на Украине. Обл. 30 стр</t>
  </si>
  <si>
    <t xml:space="preserve">5-7373-0072-2</t>
  </si>
  <si>
    <t xml:space="preserve">Кризис Европы. Православный взгляд. С.К.Симаков. 76 стр, обл.</t>
  </si>
  <si>
    <t xml:space="preserve">Симаков С.К.</t>
  </si>
  <si>
    <t xml:space="preserve">978-5-389-01340-7</t>
  </si>
  <si>
    <t xml:space="preserve">Крошка Додо и большой цирк. Серена Романелли. Ханс де Беер. 53 стр. 7Бц</t>
  </si>
  <si>
    <t xml:space="preserve">Романелли С., Беер, Ханс де</t>
  </si>
  <si>
    <t xml:space="preserve"> Серия "Веселые малыши"</t>
  </si>
  <si>
    <t xml:space="preserve">978-5-00059-287-8</t>
  </si>
  <si>
    <t xml:space="preserve">Кто обидел мою маму, или Куличик - наш пасхальный волк. Ольга Соколова. 15 стр. обл</t>
  </si>
  <si>
    <t xml:space="preserve">Кто первым вошел в рай? Пасхальное предание. Поселянин Е. 24 стр. обл.</t>
  </si>
  <si>
    <t xml:space="preserve">978-5-00059-379-0</t>
  </si>
  <si>
    <t xml:space="preserve">Кузьма Крючков- первый георгиевский кавалер Первой мировой войны. Денис Коваленко. 15 стр. обл</t>
  </si>
  <si>
    <t xml:space="preserve">978-5-00059-472-8, 978-5-00059-643-2</t>
  </si>
  <si>
    <t xml:space="preserve">Куликовская битва. Денис Коваленко. Обл. 29 стр.</t>
  </si>
  <si>
    <t xml:space="preserve">9785000594728, 9785000596432</t>
  </si>
  <si>
    <t xml:space="preserve">978-5-89424-057-2</t>
  </si>
  <si>
    <t xml:space="preserve">Лаборатория духа. Митрополит Анастасий (Грибановский). Духовная библиотека. 58 стр. обл.</t>
  </si>
  <si>
    <t xml:space="preserve">Митрополит Анастасий (Грибановский)</t>
  </si>
  <si>
    <t xml:space="preserve">978-5-9905028-2-6</t>
  </si>
  <si>
    <t xml:space="preserve">Ларец мудрости духовной. (карм.) 252 стр. 7А</t>
  </si>
  <si>
    <t xml:space="preserve">72х104/64</t>
  </si>
  <si>
    <t xml:space="preserve">978-5-370-05193-7</t>
  </si>
  <si>
    <t xml:space="preserve">Лебединая песнь. И.Головкина(Римская-Корсакова). 989 стр 7А</t>
  </si>
  <si>
    <t xml:space="preserve">Головкина (Римская-Корсакова) И.В.</t>
  </si>
  <si>
    <t xml:space="preserve">Лениздат</t>
  </si>
  <si>
    <t xml:space="preserve">978-5-00059-578-7</t>
  </si>
  <si>
    <t xml:space="preserve">Легендарный снайпер Василий Зайцев. ВОВ. Битва за Сталинград. Обл. 15 стр</t>
  </si>
  <si>
    <t xml:space="preserve">978-5-89355-733-6</t>
  </si>
  <si>
    <t xml:space="preserve">Легенды и предания Иерусалима. 7Бц. 244 стр</t>
  </si>
  <si>
    <t xml:space="preserve">Носенко Т.В.</t>
  </si>
  <si>
    <t xml:space="preserve">Ридерз Дайджест</t>
  </si>
  <si>
    <t xml:space="preserve">978-5-00059-521-3</t>
  </si>
  <si>
    <t xml:space="preserve">Ледовое побоище. Д. Коваленко Обл. 29 стр.</t>
  </si>
  <si>
    <t xml:space="preserve">978-5-9905031-8-2 / 978-5-9905-0380-9</t>
  </si>
  <si>
    <t xml:space="preserve">Лекарство для души: старца Иоанна Крестьянкина. (м/ф) 253 стр. 7А</t>
  </si>
  <si>
    <t xml:space="preserve">9785990503182 / 9785990503809</t>
  </si>
  <si>
    <t xml:space="preserve">978-5-907200-36-4</t>
  </si>
  <si>
    <t xml:space="preserve">Лекарство для души. Евангелие и Апостол, чтомые на всякий день и в различных нуждах. Обл. 236 стр.</t>
  </si>
  <si>
    <t xml:space="preserve">978-5-902716-20-4</t>
  </si>
  <si>
    <t xml:space="preserve">Лекарство от греха. Притчи. Фомин А.В. 277 стр. 7А</t>
  </si>
  <si>
    <t xml:space="preserve">5-88335-0747</t>
  </si>
  <si>
    <t xml:space="preserve">Лекции по Священной Библейской истории Ветхого и Нового Заветов. Миронович И.Ц. 1375 стр. 7А</t>
  </si>
  <si>
    <t xml:space="preserve">Миронович И.Ц.</t>
  </si>
  <si>
    <t xml:space="preserve">978-5-98891-228-6</t>
  </si>
  <si>
    <t xml:space="preserve">Леночка. С. Макарова сс.т.5  366 стр. 7Бц</t>
  </si>
  <si>
    <t xml:space="preserve">978-5-7435-0272-1</t>
  </si>
  <si>
    <t xml:space="preserve">Лесковское ожерелье. Лев Аннинский. 559 стр. 7Бц</t>
  </si>
  <si>
    <t xml:space="preserve">Аннинский Л.</t>
  </si>
  <si>
    <t xml:space="preserve">978-5-906241-61-0</t>
  </si>
  <si>
    <t xml:space="preserve">Лествица для начинающих. 200 глав преп. Иоанна Лествичника Обл. 77 стр</t>
  </si>
  <si>
    <t xml:space="preserve">978-5-6046783-9-8</t>
  </si>
  <si>
    <t xml:space="preserve">Лествица, возводящая на небо. С классическими пояснениями. Как читать Лествицу мирянину. 478 стр 7Бц</t>
  </si>
  <si>
    <t xml:space="preserve">Преподобный Иоанн Лествичник Игумен Герман (Осецкой)</t>
  </si>
  <si>
    <t xml:space="preserve">978-5-9968-0845-8</t>
  </si>
  <si>
    <t xml:space="preserve">Лествица. Преподобный Иоанн Лествичник. 639 стр. 7Бц</t>
  </si>
  <si>
    <t xml:space="preserve">978-5-906241-43-6</t>
  </si>
  <si>
    <t xml:space="preserve">Лествица. Преподобный Иоанн Лествичник. 7А. 495 стр</t>
  </si>
  <si>
    <t xml:space="preserve">978-5-88017-310-5</t>
  </si>
  <si>
    <t xml:space="preserve">Лествица. Преподобный Иоанн Синайский. 606 стр. 7А (син.( нов. тир.)</t>
  </si>
  <si>
    <t xml:space="preserve">Преподобный Иоанн Синайский</t>
  </si>
  <si>
    <t xml:space="preserve">Лествица. Прп. Иоанн Лествичник.  492 стр. 7А</t>
  </si>
  <si>
    <t xml:space="preserve">2020/2021</t>
  </si>
  <si>
    <t xml:space="preserve">978-5-86594-317-4 / 978-5-86594-316-7</t>
  </si>
  <si>
    <t xml:space="preserve">Летопись скита Оптиной пустыни в 2-х томах. 7Бц. 1150 стр</t>
  </si>
  <si>
    <t xml:space="preserve">Духовное наследие Оптиной пустыни</t>
  </si>
  <si>
    <t xml:space="preserve">9785865943174 / 9785865943167</t>
  </si>
  <si>
    <t xml:space="preserve">978-5-00059-384-4</t>
  </si>
  <si>
    <t xml:space="preserve">Лётчик Роман Филипов " Закон любви к ближнему ". Денис Коваленко. 15 стр. обл</t>
  </si>
  <si>
    <t xml:space="preserve">Лечение пчелиными продуктами. Справочное пособие. 232 стр. обл.</t>
  </si>
  <si>
    <t xml:space="preserve">Одигитрия</t>
  </si>
  <si>
    <t xml:space="preserve">978-5-00059-386-8</t>
  </si>
  <si>
    <t xml:space="preserve">Лидия Литвяк- Белая Лилия Сталинграда ( В.О.В ). Денис Коваленко. 15 стр. обл</t>
  </si>
  <si>
    <t xml:space="preserve">978-5-91041-107-8</t>
  </si>
  <si>
    <t xml:space="preserve">Лики бытия. Стихотворения. Протоиерей Алексий Зайцев. 367 стр. обл.</t>
  </si>
  <si>
    <t xml:space="preserve">Лики ХХ века. Протоиерей Савва Михалевич. 190 стр. обл.</t>
  </si>
  <si>
    <t xml:space="preserve">Протоиерей Савва Михалевич</t>
  </si>
  <si>
    <t xml:space="preserve">Артос-Медиа</t>
  </si>
  <si>
    <t xml:space="preserve">978-5-87247-577-4</t>
  </si>
  <si>
    <t xml:space="preserve">Лилии полевые. Крестоносцы. Е. Кибирева. 494 стр. тв.</t>
  </si>
  <si>
    <t xml:space="preserve">978-5-907554-37-5</t>
  </si>
  <si>
    <t xml:space="preserve">Литургика в 2-х томах. Двунадесятые неподвижные праздники. Постная и цветная троида. 7Бц. 1198 стр</t>
  </si>
  <si>
    <t xml:space="preserve">Кашкин А.С.</t>
  </si>
  <si>
    <t xml:space="preserve">978-5-7429-1427-3</t>
  </si>
  <si>
    <t xml:space="preserve">Литургическое предание Православной Церкви. 7А. 649 стр</t>
  </si>
  <si>
    <t xml:space="preserve">Протоиерей Владимир Воробьёв</t>
  </si>
  <si>
    <t xml:space="preserve">978-5-906652-81-2</t>
  </si>
  <si>
    <t xml:space="preserve">Литургия на Русской земле. Протоиерей Димитрий Дудко. 542 стр. 7Бц</t>
  </si>
  <si>
    <t xml:space="preserve">протоиерей Димитрий Дудко</t>
  </si>
  <si>
    <t xml:space="preserve">978-985-511-163-5</t>
  </si>
  <si>
    <t xml:space="preserve">Личность, общество и церковь. Л.А.Тихомиров 478 стр. 7А</t>
  </si>
  <si>
    <t xml:space="preserve">Тихомиров Л.А.</t>
  </si>
  <si>
    <t xml:space="preserve">978-5-7429-1314-6</t>
  </si>
  <si>
    <t xml:space="preserve">Личный завет с Господом. Пастырский подвиг священномученика Сергия Мечёва. 283 стр. 7А</t>
  </si>
  <si>
    <t xml:space="preserve">978-5-9956-0559-2</t>
  </si>
  <si>
    <t xml:space="preserve">Луг духовный. Блаженный Иоанн Мосх. 527 стр. Обл</t>
  </si>
  <si>
    <t xml:space="preserve">Блаженный Иоанн Мосх</t>
  </si>
  <si>
    <t xml:space="preserve">978-5-91173-559-3</t>
  </si>
  <si>
    <t xml:space="preserve">Луч солнца золотого. Творческие работы финалистов. 7А. 606 стр.</t>
  </si>
  <si>
    <t xml:space="preserve">иеромонах Макарий ( Комогоров )</t>
  </si>
  <si>
    <t xml:space="preserve">Лепта Книга / Издательский Совет Русской Православной Церкви</t>
  </si>
  <si>
    <t xml:space="preserve">978-5-906549-32-7 / 978-5-906549-18-1</t>
  </si>
  <si>
    <t xml:space="preserve">Люби Бога всем сердцем... и ближнего как самого себя. 21 стр. обл</t>
  </si>
  <si>
    <t xml:space="preserve"> Серия "Свет Истинный"</t>
  </si>
  <si>
    <t xml:space="preserve">9785906549327 / 9785906549181</t>
  </si>
  <si>
    <t xml:space="preserve">978-5-00059-161-1, 978-5-00059-416-2</t>
  </si>
  <si>
    <t xml:space="preserve">Любить или убить? Как остановить близких от греха детоубийства. 62 стр. обл</t>
  </si>
  <si>
    <t xml:space="preserve">9785000591611, 9785000594162</t>
  </si>
  <si>
    <t xml:space="preserve">978-5-93313-165-6</t>
  </si>
  <si>
    <t xml:space="preserve">Любить, а не искать любви. Беседы о семье и браке. Прот. Игорь Гагарин. 62 стр. обл.</t>
  </si>
  <si>
    <t xml:space="preserve">Любить, а не искать любви. Беседы о семье и браке. Протоиерей Игорь Гагарин. 62 стр. обл</t>
  </si>
  <si>
    <t xml:space="preserve">978-5-9968-0494-8</t>
  </si>
  <si>
    <t xml:space="preserve">Любовь - основа брака. По творениям свт. Иоанна Златоуста. 156 стр. обл</t>
  </si>
  <si>
    <t xml:space="preserve">978-5-9968-0197-8</t>
  </si>
  <si>
    <t xml:space="preserve">Любовь - причина всех благ. По творениям святителя Иоанна Златоуста. 157 стр. обл.</t>
  </si>
  <si>
    <t xml:space="preserve"> Серия "Святые отцы о христианской любви"</t>
  </si>
  <si>
    <t xml:space="preserve">978-5-9946-0606-3</t>
  </si>
  <si>
    <t xml:space="preserve">Любовь изгоняет страх преподобный Гавриил (Ургебадзе) 7Бц, 238 стр.</t>
  </si>
  <si>
    <t xml:space="preserve">Девятова С., Макаревский Н.</t>
  </si>
  <si>
    <t xml:space="preserve">978-5-00059-409-4</t>
  </si>
  <si>
    <t xml:space="preserve">Любовь никогда не перестаёт. Рассказы о святой царской семье. обл. 140 стр.</t>
  </si>
  <si>
    <t xml:space="preserve">978-5-89424-160-9</t>
  </si>
  <si>
    <t xml:space="preserve">Любовь, брак, семья. (с диском) А.И. Осипов. 171 стр. 7Бц</t>
  </si>
  <si>
    <t xml:space="preserve">978-5-905793-92-9 / 978-5-6041980-2-5</t>
  </si>
  <si>
    <t xml:space="preserve">Любушка. Рассказы о рязанской блаженной. Игорь Евсин. 126 стр. обл.</t>
  </si>
  <si>
    <t xml:space="preserve">9785905793929 / 9785604198025</t>
  </si>
  <si>
    <t xml:space="preserve">978-5-905793-87-5</t>
  </si>
  <si>
    <t xml:space="preserve">Любуясь жизнью. Стихотворения. Алексей Гушан. 111 стр. обл</t>
  </si>
  <si>
    <t xml:space="preserve">Гушан А.</t>
  </si>
  <si>
    <t xml:space="preserve">Люди Церкви, которых я знал. Архимандрит Григорий (Зумис). 482 стр 7А</t>
  </si>
  <si>
    <t xml:space="preserve">Архимандрит Григорий (Зумис)</t>
  </si>
  <si>
    <t xml:space="preserve">978-5-9968-0786-4</t>
  </si>
  <si>
    <t xml:space="preserve">Маленькая принцесса. 7А. 348 стр</t>
  </si>
  <si>
    <t xml:space="preserve">Бернетт Ф.Х.</t>
  </si>
  <si>
    <t xml:space="preserve">978-5-9968-0787-1</t>
  </si>
  <si>
    <t xml:space="preserve">Маленький лорд Фаунтлерой. 7А. 316 стр</t>
  </si>
  <si>
    <t xml:space="preserve">978-5-905056-02-4</t>
  </si>
  <si>
    <t xml:space="preserve">Малыши на приходе. Опыт создания детского объединения. Мороз Е.А. 391 стр. 7А</t>
  </si>
  <si>
    <t xml:space="preserve">Храм сщмч. Антипы на Колымажном дворе</t>
  </si>
  <si>
    <t xml:space="preserve">978-5-9500363-7-8, 978-5-6040268-2-3</t>
  </si>
  <si>
    <t xml:space="preserve">Мариины слезы. Комментарии к православному богослужению. Поэтика литургических песнопений.162 стр.7А</t>
  </si>
  <si>
    <t xml:space="preserve">Седакова О.</t>
  </si>
  <si>
    <t xml:space="preserve">9785950036378, 9785604026823</t>
  </si>
  <si>
    <t xml:space="preserve">978-5-903525-75-1</t>
  </si>
  <si>
    <t xml:space="preserve">Мариология Феофана Никейского. В контексте византийской богословской традиции VII-XIVвв. 410 стр. 7А</t>
  </si>
  <si>
    <t xml:space="preserve">Макаров Д.И.</t>
  </si>
  <si>
    <t xml:space="preserve">978-5-00059-385-1</t>
  </si>
  <si>
    <t xml:space="preserve">Матвей Кузьмин - советский Иван Сусанин  ( В.О.В ). Денис Коваленко. 15 стр. обл</t>
  </si>
  <si>
    <t xml:space="preserve">Материнская молитва. Молитвы о детях. ( на газете ) 63 стр. обл.</t>
  </si>
  <si>
    <t xml:space="preserve">978-5-9905032-8-1 / 978-5-9905-0431-8</t>
  </si>
  <si>
    <t xml:space="preserve">Материнская молитва. Молитвы о детях. 63 стр. обл</t>
  </si>
  <si>
    <t xml:space="preserve">9785990503281 / 9785990504318</t>
  </si>
  <si>
    <t xml:space="preserve">978-5-99008352-8-3</t>
  </si>
  <si>
    <t xml:space="preserve">Материнская молитва. Родительский молитвослов. 95 стр. обл</t>
  </si>
  <si>
    <t xml:space="preserve">978-5-907554-75-7</t>
  </si>
  <si>
    <t xml:space="preserve">Материнский плач Святой Руси. Княгиня Наталия Урусова. 7А, с. 446.</t>
  </si>
  <si>
    <t xml:space="preserve">Урусова Н.В. Княгиня</t>
  </si>
  <si>
    <t xml:space="preserve">978-5-00059-389-9</t>
  </si>
  <si>
    <t xml:space="preserve">Матрена Вольская. Потеряв своего ребенка, она спасла 3.225 детей. Денис Коваленко. 15 стр. обл</t>
  </si>
  <si>
    <t xml:space="preserve">978-5-389-01389-6</t>
  </si>
  <si>
    <t xml:space="preserve">Матрона Московская. Инна Серова. Серия "Помощь святых", стр. 185, 7Бц</t>
  </si>
  <si>
    <t xml:space="preserve">Серова И.</t>
  </si>
  <si>
    <t xml:space="preserve">Глагол Добро</t>
  </si>
  <si>
    <t xml:space="preserve"> Серия "Помощь святых"</t>
  </si>
  <si>
    <t xml:space="preserve">978-5-900757-9-7</t>
  </si>
  <si>
    <t xml:space="preserve">Матронушка. Рассказы о блаженной Матроне Анемнясевской. Игорь Евсин. 155 стр. обл</t>
  </si>
  <si>
    <t xml:space="preserve">978-5-906241-85-6</t>
  </si>
  <si>
    <t xml:space="preserve">Матушка Ксения. Книга о блаженной Ксении Петербургской. 7А, 588 стр.</t>
  </si>
  <si>
    <t xml:space="preserve">978-5-907190-78-8</t>
  </si>
  <si>
    <t xml:space="preserve">Матушка Феодосия. Рассказы о Скопинской старице. Игорь Евсин. 139 стр. обл</t>
  </si>
  <si>
    <t xml:space="preserve">978-985-7020-14-0 / 978-985-7200-51-1</t>
  </si>
  <si>
    <t xml:space="preserve">Маша-пчёлка. Т. Дашкевич. обл.</t>
  </si>
  <si>
    <t xml:space="preserve">9789857020140 / 9789857200511</t>
  </si>
  <si>
    <t xml:space="preserve">978-5-89424-049-7</t>
  </si>
  <si>
    <t xml:space="preserve">Мгновения святой тишины. Архиеп. Иоанн (Шаховской). (серия "Духовная библиотека") 59 стр, обл.</t>
  </si>
  <si>
    <t xml:space="preserve">Архиепископ Иоанн (Шаховской)</t>
  </si>
  <si>
    <t xml:space="preserve">2076-4146</t>
  </si>
  <si>
    <t xml:space="preserve">Мед и леденцы. В помощь организаторам праздников. Ю.Веялис. 135 стр. 7Бц</t>
  </si>
  <si>
    <t xml:space="preserve">Веялис Ю.</t>
  </si>
  <si>
    <t xml:space="preserve">Изограф</t>
  </si>
  <si>
    <t xml:space="preserve">5-85182-120-6</t>
  </si>
  <si>
    <t xml:space="preserve">Мед и леденцы... Ю.Веялис. 95 стр, обл.</t>
  </si>
  <si>
    <t xml:space="preserve">Между страхом и надеждой. Прп. Амвросий Оптинский. Житие. Наставления. 220 стр. 7Бц</t>
  </si>
  <si>
    <t xml:space="preserve">978-985-7181-33-9</t>
  </si>
  <si>
    <t xml:space="preserve">Мелодии для Бога. Записки мирянина. Воронецкий Александр. 174 стр. 7А</t>
  </si>
  <si>
    <t xml:space="preserve">Воронецкий А.</t>
  </si>
  <si>
    <t xml:space="preserve">978-5-6041096-7-0, 978-5-907554-30-6</t>
  </si>
  <si>
    <t xml:space="preserve">Меч воина. Внутренний подвиг мирянина и инока. Новиков Н. 373 стр. 7А</t>
  </si>
  <si>
    <t xml:space="preserve">Новиков Н.</t>
  </si>
  <si>
    <t xml:space="preserve">Издательский проект "Путь умного делания"</t>
  </si>
  <si>
    <t xml:space="preserve">2018/2022</t>
  </si>
  <si>
    <t xml:space="preserve">9785604109670, 9785907554306</t>
  </si>
  <si>
    <t xml:space="preserve">978-5-9905-0344-1</t>
  </si>
  <si>
    <t xml:space="preserve">Меч духовный. Протоиерей Валериан Кречетов. 203 стр. тв.</t>
  </si>
  <si>
    <t xml:space="preserve">978-5-907190-09-2</t>
  </si>
  <si>
    <t xml:space="preserve">Мила, лето и детские секреты. Людмила Черных. 166 стр. 7А</t>
  </si>
  <si>
    <t xml:space="preserve">Черных Л.</t>
  </si>
  <si>
    <t xml:space="preserve">978-5-6044855-1-4</t>
  </si>
  <si>
    <t xml:space="preserve">Минуты роковые. ХХ века в истории братии Николо-Угрешского монастыря. 7А. 205 стр</t>
  </si>
  <si>
    <t xml:space="preserve">978-5-86594-297-9</t>
  </si>
  <si>
    <t xml:space="preserve">Мир вам и благословение 7А. 445 стр</t>
  </si>
  <si>
    <t xml:space="preserve">978-5-9968-0625-6</t>
  </si>
  <si>
    <t xml:space="preserve">Мир души. По творениям схиигумена Саввы (Остапенко). 221 стр. 7А</t>
  </si>
  <si>
    <t xml:space="preserve">Схиигумен Савва (Остапенко)</t>
  </si>
  <si>
    <t xml:space="preserve"> Серия "Сокровище духовное"</t>
  </si>
  <si>
    <t xml:space="preserve">978-5-9968-0919-6</t>
  </si>
  <si>
    <t xml:space="preserve">Мир души. По творениям схиигумена Саввы (Остапенко). 222 стр. 7А</t>
  </si>
  <si>
    <t xml:space="preserve">978-5-901505-21-2</t>
  </si>
  <si>
    <t xml:space="preserve">Миражи любви и мир. Протоиерей Александр Шаргунов. 414 стр. 7А</t>
  </si>
  <si>
    <t xml:space="preserve">978-5-901505-17-5</t>
  </si>
  <si>
    <t xml:space="preserve">Миражи любви и Церковь. Протоиерей Александр Шаргунов. 383 стр. 7А</t>
  </si>
  <si>
    <t xml:space="preserve">978-5-98891-789-2</t>
  </si>
  <si>
    <t xml:space="preserve">Мирное житие. Великопостные вечера. А.И.Куприн. 30 стр. обл</t>
  </si>
  <si>
    <t xml:space="preserve">Куприн А.И.</t>
  </si>
  <si>
    <t xml:space="preserve">978-5-905472-20-6</t>
  </si>
  <si>
    <t xml:space="preserve">Мироносицы в эпоху ГУЛАГа. Свидетельства / Мемуары. 614 стр. 7А</t>
  </si>
  <si>
    <t xml:space="preserve">978-5-94512-158-4</t>
  </si>
  <si>
    <t xml:space="preserve">Мирянин, монах, священник. Праведный Симеон Верхотурский. 7А. 383 стр</t>
  </si>
  <si>
    <t xml:space="preserve">978-5-9968-0827-4</t>
  </si>
  <si>
    <t xml:space="preserve">Миссионер и другие рассказы. 7Бц. 157 стр</t>
  </si>
  <si>
    <t xml:space="preserve">978-5-907029-98-9</t>
  </si>
  <si>
    <t xml:space="preserve">Миссионерские письма. Духовная жизнь в наше время. 7А. 540 стр. (Изд. Восьмой день)</t>
  </si>
  <si>
    <t xml:space="preserve">Митрополит  Платон ( Левшин) Сочинения том 1. 7А. 575 стр</t>
  </si>
  <si>
    <t xml:space="preserve">Митрополит Платон Московский (Левшин)</t>
  </si>
  <si>
    <t xml:space="preserve">978-5-905472-04-6</t>
  </si>
  <si>
    <t xml:space="preserve">Митрополит Антоний ( Храповицкий ) и его время. 1863-1936  Книга третья. 774 стр. Суперобложка</t>
  </si>
  <si>
    <t xml:space="preserve">архиепископ Никон ( Рклицкий )</t>
  </si>
  <si>
    <t xml:space="preserve">9785-7429-0263-8</t>
  </si>
  <si>
    <t xml:space="preserve">Митрополит Антоний Храповицкий. Избранные труды. Письма. Материалы. 941 стр. 7А</t>
  </si>
  <si>
    <t xml:space="preserve">Митрополит Антоний (Храповицкий)</t>
  </si>
  <si>
    <t xml:space="preserve">978-5-94283-030-4</t>
  </si>
  <si>
    <t xml:space="preserve">Митрополит Иоанн (Вендланд). Биографический очерк 1909-1989. С.А.Зегжда 175 стр. 7А</t>
  </si>
  <si>
    <t xml:space="preserve">Ярославская Епархия</t>
  </si>
  <si>
    <t xml:space="preserve">60х90/12</t>
  </si>
  <si>
    <t xml:space="preserve">978-5-91-038-038-1</t>
  </si>
  <si>
    <t xml:space="preserve">Митрополит Иоанн. "Будем делать дела любви!" Меженная Э.Л. 500 стр. 7А</t>
  </si>
  <si>
    <t xml:space="preserve">Меженная Э.Л.</t>
  </si>
  <si>
    <t xml:space="preserve">Издатель Александр Рутман</t>
  </si>
  <si>
    <t xml:space="preserve">978-5-88017-785-1</t>
  </si>
  <si>
    <t xml:space="preserve">Михаил Калашников. Я создавал оружие для защиты своей страны. Серия "На путях веры". 182 стр. 7А</t>
  </si>
  <si>
    <t xml:space="preserve">978-5-00052-194-6</t>
  </si>
  <si>
    <t xml:space="preserve">Млекопитательница икона Пресвятой Богородицы. Чудеса. Акафист. Канон. Молитвы. 60 стр. обл</t>
  </si>
  <si>
    <t xml:space="preserve">978-985-6365-51-8</t>
  </si>
  <si>
    <t xml:space="preserve">Многи скорби праведным. Священник Евстафий (Е.К, Баслык). 382 стр. 7А</t>
  </si>
  <si>
    <t xml:space="preserve">Священник Евстафий Баслык</t>
  </si>
  <si>
    <t xml:space="preserve">978-985-7200-61-0</t>
  </si>
  <si>
    <t xml:space="preserve">Много есть чудес. Зайцева М.О. обл.</t>
  </si>
  <si>
    <t xml:space="preserve">978-5-7877-0071-8</t>
  </si>
  <si>
    <t xml:space="preserve">Много может молитва праведника. Из духовного наследия прот. Валентина Мордасова. 446 стр. 7А</t>
  </si>
  <si>
    <t xml:space="preserve">978-5-9968-0144-2</t>
  </si>
  <si>
    <t xml:space="preserve">Можем ли мы избежать Апокалипсиса? 271 стр. 7А</t>
  </si>
  <si>
    <t xml:space="preserve">Можно ли верить снам. 64 стр. обл</t>
  </si>
  <si>
    <t xml:space="preserve">5-7373-0053-6</t>
  </si>
  <si>
    <t xml:space="preserve">Можно ли дружить с неверующим? Беседы со священниками. Обл. 47 стр</t>
  </si>
  <si>
    <t xml:space="preserve">Мои встречи с детьми. ст.90 Из архива многодетной семьи стр.48</t>
  </si>
  <si>
    <t xml:space="preserve">978-5-907554-98-6</t>
  </si>
  <si>
    <t xml:space="preserve">Мои Пюхтицы и приходские рассказы. 7А. 374 стр</t>
  </si>
  <si>
    <t xml:space="preserve">Протоиерей Олег Врона</t>
  </si>
  <si>
    <t xml:space="preserve">978-5-7429-1304-7</t>
  </si>
  <si>
    <t xml:space="preserve">Мой путь с отцом Александром: О жизни, служении и радости. Ульяна Шмеман. 299 стр. 7А</t>
  </si>
  <si>
    <t xml:space="preserve">Шмеман У.</t>
  </si>
  <si>
    <t xml:space="preserve">978-5-9946-0465-6</t>
  </si>
  <si>
    <t xml:space="preserve">Молебен, панихида 59 стр. Обл</t>
  </si>
  <si>
    <t xml:space="preserve">978-5-00059-627-2</t>
  </si>
  <si>
    <t xml:space="preserve">Молебен. Панихида. 62 стр. обл. НОВЫЙ ТИРАЖ</t>
  </si>
  <si>
    <t xml:space="preserve">978-5-00009-208-8</t>
  </si>
  <si>
    <t xml:space="preserve">Молебное пение с акафистом святому великомучен. Георгию победоносцу и Чудотворцу. Обл. 54 стр</t>
  </si>
  <si>
    <t xml:space="preserve">978-5-93313-148-9</t>
  </si>
  <si>
    <t xml:space="preserve">Молимся о детях. Советы родителям, акафисты, жития. 286 стр. обл.</t>
  </si>
  <si>
    <t xml:space="preserve">978-5-905951-19-0</t>
  </si>
  <si>
    <t xml:space="preserve">Молитва - дыхание души интег. 190 стр</t>
  </si>
  <si>
    <t xml:space="preserve">978-5-9968-0578-5</t>
  </si>
  <si>
    <t xml:space="preserve">Молитва в жизни христианина. 45 стр. обл</t>
  </si>
  <si>
    <t xml:space="preserve">978-5-907-554-45-0</t>
  </si>
  <si>
    <t xml:space="preserve">Молитва матери со дна моря достанет. Е. Дудкин. 603 стр. 7Бц</t>
  </si>
  <si>
    <t xml:space="preserve">Дудкин Е.</t>
  </si>
  <si>
    <t xml:space="preserve">978-5-00052-269-1</t>
  </si>
  <si>
    <t xml:space="preserve">Молитвенная защита православного христианина.красная. 702 стр. 7А</t>
  </si>
  <si>
    <t xml:space="preserve">978-5-7429-1421-1</t>
  </si>
  <si>
    <t xml:space="preserve">Молитвенное поклонение святым угодникам Киево-Печерской Лавры. Обл. 93 стр</t>
  </si>
  <si>
    <t xml:space="preserve">978-5-6042236-7-3</t>
  </si>
  <si>
    <t xml:space="preserve">Молитвенный покров для защиты от бед и напастей на всех путях жизни. 110 стр. обл</t>
  </si>
  <si>
    <t xml:space="preserve">978-5-906652-32-4</t>
  </si>
  <si>
    <t xml:space="preserve">Молитвенный щит против магии и колдовства. 159 стр. обл</t>
  </si>
  <si>
    <t xml:space="preserve">978-5-9946-0568-4</t>
  </si>
  <si>
    <t xml:space="preserve">Молитвослов ( ст. 32 ) Православный. 254 стр. м.ф. 7А</t>
  </si>
  <si>
    <t xml:space="preserve">70х100/64</t>
  </si>
  <si>
    <t xml:space="preserve">978-5-9946-0555-4</t>
  </si>
  <si>
    <t xml:space="preserve">Молитвослов ( ст. 40 ) С правилом ко Святому Причащению. Пасхальный канон. Обл. 141 стр</t>
  </si>
  <si>
    <t xml:space="preserve">978-5-88017-511-6</t>
  </si>
  <si>
    <t xml:space="preserve">Молитвослов (ст.  7) Православный (церковнославянский шрифт). 352 стр. 7А</t>
  </si>
  <si>
    <t xml:space="preserve">Московская Патриархия</t>
  </si>
  <si>
    <t xml:space="preserve">978-5-906241-44-3</t>
  </si>
  <si>
    <t xml:space="preserve">Молитвослов (ст.  8) С приложением молитв на всякую потребу души701 стр. 7А ( Бордовый )</t>
  </si>
  <si>
    <t xml:space="preserve">5-98317-079-1</t>
  </si>
  <si>
    <t xml:space="preserve">Молитвослов (ст. 10) и Псалтирь крупным шрифтом. 526 стр, 7А</t>
  </si>
  <si>
    <t xml:space="preserve">978-5-9936-0067-3</t>
  </si>
  <si>
    <t xml:space="preserve">Молитвослов (ст. 10) молитвы на всякую потребу. Акафисты. Заупокойные молитвы. 431 стр. 7А</t>
  </si>
  <si>
    <t xml:space="preserve">ВОРОНЕЖ</t>
  </si>
  <si>
    <t xml:space="preserve">70х84/32</t>
  </si>
  <si>
    <t xml:space="preserve">978-5-9968-0444-3 / 978-5-9968-0693-5</t>
  </si>
  <si>
    <t xml:space="preserve">Молитвослов (ст. 10) Последов. ко Св.Причащ. Мол. за ближ. Мол. на всяк. потребу. 575 стр. 7Бц! ГАЗ.</t>
  </si>
  <si>
    <t xml:space="preserve">2015/2022</t>
  </si>
  <si>
    <t xml:space="preserve">9785996804443 / 9785996806935</t>
  </si>
  <si>
    <t xml:space="preserve">978-5-9936-0093-2</t>
  </si>
  <si>
    <t xml:space="preserve">Молитвослов (ст. 10) Православного христианина. 703 стр. 7А кор.</t>
  </si>
  <si>
    <t xml:space="preserve">Молитвослов (ст. 10) СЛАВА БОГУ ЗА ВСЕ. Молитвы на всякую потребу. 480 стр. 7А</t>
  </si>
  <si>
    <t xml:space="preserve">978-5-906652-71-3</t>
  </si>
  <si>
    <t xml:space="preserve">Молитвослов (ст. 10) СЛАВА БОГУ ЗА ВСЕ. МОЛИТВЫ РАЗНЫЕ. ДОПОЛНЕННОЕ!!! 480 стр. 7А</t>
  </si>
  <si>
    <t xml:space="preserve">978-5-9946-0376-5</t>
  </si>
  <si>
    <t xml:space="preserve">Молитвослов (ст. 10) Хлеб Небесный. Молитвы на всякую потребу души. 7Бц. 712 стр</t>
  </si>
  <si>
    <t xml:space="preserve">978-5-00052-320-9</t>
  </si>
  <si>
    <t xml:space="preserve">Молитвослов (ст. 100) для детей. Обл. 31 стр</t>
  </si>
  <si>
    <t xml:space="preserve">978-5-00059-561-9, 978-5-00059-543-5</t>
  </si>
  <si>
    <t xml:space="preserve">Молитвослов (ст. 100) Православного воина. 127 стр. обл. (Зеленый)</t>
  </si>
  <si>
    <t xml:space="preserve">9785000595619, 9785000595435</t>
  </si>
  <si>
    <t xml:space="preserve">Молитвослов (ст. 12) 382 стр. 7А (средн.форм.)</t>
  </si>
  <si>
    <t xml:space="preserve">978-5-9500246-0-3  978-5-6044433-4-7  978-5-6048426-7-6</t>
  </si>
  <si>
    <t xml:space="preserve">Молитвослов (ст. 12) Воскресная служба мирским чином. Правило ко Причастию. 492 стр. 7А</t>
  </si>
  <si>
    <t xml:space="preserve">9785950024603  9785604443347  9785604842676</t>
  </si>
  <si>
    <t xml:space="preserve">978-5-9968-0217-3</t>
  </si>
  <si>
    <t xml:space="preserve">Молитвослов (ст. 12) Господи, храни моих детей. 494 стр. 7Бц</t>
  </si>
  <si>
    <t xml:space="preserve">978-5-98317-079-1</t>
  </si>
  <si>
    <t xml:space="preserve">Молитвослов (ст. 12) и Псалтирь на всякую потребу. С указанием порядка чтение псалмов. 7А. 528 стр</t>
  </si>
  <si>
    <t xml:space="preserve">978-5-7877-0078-7</t>
  </si>
  <si>
    <t xml:space="preserve">Молитвослов (ст. 12) на всякую потребу Правило ко причастию. Молитвы за ближних. . 480 стр. 7А</t>
  </si>
  <si>
    <t xml:space="preserve">978-5-906241-41-2</t>
  </si>
  <si>
    <t xml:space="preserve">Молитвослов (ст. 12) Православный (красный). 477 стр. 7А (Газет.)</t>
  </si>
  <si>
    <t xml:space="preserve">5-87301-115-X</t>
  </si>
  <si>
    <t xml:space="preserve">Молитвослов (ст. 12) Православный (красный). 477 стр.!!! 7А 2014 г.</t>
  </si>
  <si>
    <t xml:space="preserve">587301115X</t>
  </si>
  <si>
    <t xml:space="preserve">978-5-6048790-8-5</t>
  </si>
  <si>
    <t xml:space="preserve">Молитвослов (ст. 120) Детский. 32 стр. обл</t>
  </si>
  <si>
    <t xml:space="preserve">Детские молитвословы</t>
  </si>
  <si>
    <t xml:space="preserve">978-5-60049044-3-5</t>
  </si>
  <si>
    <t xml:space="preserve">Молитвослов (ст. 14) с канонами на каждый день седмицы и всякое прошение души. 429 стр. 7А</t>
  </si>
  <si>
    <t xml:space="preserve">978-5-6048705-0-1</t>
  </si>
  <si>
    <t xml:space="preserve">Молитвослов (ст. 16) и акафисты для православной женщины. 383 стр. 7А</t>
  </si>
  <si>
    <t xml:space="preserve">978-5-00009-074-9</t>
  </si>
  <si>
    <t xml:space="preserve">Молитвослов (ст. 16) на ц/сл. языке. 7А. 198 стр</t>
  </si>
  <si>
    <t xml:space="preserve">978-5-906241-69-6</t>
  </si>
  <si>
    <t xml:space="preserve">Молитвослов (ст. 16) Православный с пояснениями (син.). 271 стр. Обл.</t>
  </si>
  <si>
    <t xml:space="preserve">978-5-85482-078-1</t>
  </si>
  <si>
    <t xml:space="preserve">Молитвослов (ст. 16) православный. На каждый день и час, с раздельными канонами. Кр. шр. 7А. 207 стр</t>
  </si>
  <si>
    <t xml:space="preserve">МБЦ прп. Серафима Саровского</t>
  </si>
  <si>
    <t xml:space="preserve">978-5-00059-460-5</t>
  </si>
  <si>
    <t xml:space="preserve">Молитвослов (ст. 16) СЛАВА БОГУ ЗА ВСЕ. 447 стр. 7А</t>
  </si>
  <si>
    <t xml:space="preserve">5-7373-0036-6</t>
  </si>
  <si>
    <t xml:space="preserve">Молитвослов (ст. 18) православной семьи 316 стр. 7Бц</t>
  </si>
  <si>
    <t xml:space="preserve">978-5-7868-0044-0</t>
  </si>
  <si>
    <t xml:space="preserve">Молитвослов (ст. 20) Дополнение к общему молитвослову. 141 стр. Обл.</t>
  </si>
  <si>
    <t xml:space="preserve">978-5-7868-0117-1</t>
  </si>
  <si>
    <t xml:space="preserve">Молитвослов (ст. 20) круп. шриф. Обл. 215 стр</t>
  </si>
  <si>
    <t xml:space="preserve">978-985-7290-32-1 , 978-5-6043317-5-0</t>
  </si>
  <si>
    <t xml:space="preserve">Молитвослов (ст. 20) крупным шрифтом. 188 стр. обл ( коричневая обл)</t>
  </si>
  <si>
    <t xml:space="preserve">9789857290321 , 9785604331750</t>
  </si>
  <si>
    <t xml:space="preserve">978-5-98948-015-9</t>
  </si>
  <si>
    <t xml:space="preserve">Молитвослов (ст. 20) Православный 219 стр. Обл ( Зеленый )</t>
  </si>
  <si>
    <t xml:space="preserve">978-5-91775-257-0</t>
  </si>
  <si>
    <t xml:space="preserve">Молитвослов (ст. 20) Православный крупным шрифтом. 158 стр. обл</t>
  </si>
  <si>
    <t xml:space="preserve">Надежда/Вера-Книга</t>
  </si>
  <si>
    <t xml:space="preserve">5-7868-0024-5</t>
  </si>
  <si>
    <t xml:space="preserve">Молитвослов (ст. 20) с наставлением к исповеди "Не отвержи мене от лица Твоего. 317 стр. Обл.</t>
  </si>
  <si>
    <t xml:space="preserve">Молитвослов (ст. 20) толковый Православный. С краткими катехизическими сведениями. 303 стр. 7А</t>
  </si>
  <si>
    <t xml:space="preserve">Киево-Печерская Лавра</t>
  </si>
  <si>
    <t xml:space="preserve">Молитвослов (ст. 200) Православный. Для воинов, и на молитвенную помощь их близким. Обл. 64 стр</t>
  </si>
  <si>
    <t xml:space="preserve">978-5-905983-18-4</t>
  </si>
  <si>
    <t xml:space="preserve">Молитвослов (ст. 24) Православный. 190 стр. обл.</t>
  </si>
  <si>
    <t xml:space="preserve">Молитвослов (ст. 26) Православный карм. (с Распятием на обл.) 320 стр. 7Бц</t>
  </si>
  <si>
    <t xml:space="preserve">Молитвослов (ст. 28) Православный. 7Бц. 317 стр</t>
  </si>
  <si>
    <t xml:space="preserve">Приход Александро-Невского храма г. Егорьевск</t>
  </si>
  <si>
    <t xml:space="preserve">978-5-89101-608-8 / 978-5-89101-700-9</t>
  </si>
  <si>
    <t xml:space="preserve">Молитвослов (ст. 30) для готовящихся к исповеди и Причастию. 158 стр. обл РАЗНОЕ ОФОРМЛ. ОБЛОЖКИ</t>
  </si>
  <si>
    <t xml:space="preserve">2017/2020</t>
  </si>
  <si>
    <t xml:space="preserve">9785891016088 / 9785891017009</t>
  </si>
  <si>
    <t xml:space="preserve">978-5-89101-547-0</t>
  </si>
  <si>
    <t xml:space="preserve">Молитвослов (ст. 30) Молитвы о детях. 174 стр. обл</t>
  </si>
  <si>
    <t xml:space="preserve">978-5-9907707-4-4</t>
  </si>
  <si>
    <t xml:space="preserve">Молитвослов (ст. 30) с правилом ко Святому Причащению. Пасхальные песнопения. 110 стр. обл</t>
  </si>
  <si>
    <t xml:space="preserve">Молитвослов (ст. 32) Православный, красный. Новый тираж. 7А. 320 стр</t>
  </si>
  <si>
    <t xml:space="preserve">978-5-9905032-7-4 / 978-5-9905-0390-8</t>
  </si>
  <si>
    <t xml:space="preserve">Молитвослов (ст. 36) Православный крупным шрифтом. 173 стр. обл</t>
  </si>
  <si>
    <t xml:space="preserve">9785990503274 / 9785990503908</t>
  </si>
  <si>
    <t xml:space="preserve">978-985-7229-22-2</t>
  </si>
  <si>
    <t xml:space="preserve">Молитвослов (ст. 40 ) Молитвую пролию  ко Господу. на всякую потреб. обл. 159 стр.</t>
  </si>
  <si>
    <t xml:space="preserve">978-985-7229-23-9</t>
  </si>
  <si>
    <t xml:space="preserve">Молитвослов (ст. 40 ) Христос посреди нас. на всякую потреб. обл. 127 стр.</t>
  </si>
  <si>
    <t xml:space="preserve">5-4056-5305-8</t>
  </si>
  <si>
    <t xml:space="preserve">Молитвослов (ст. 40) "К Тебе прибегаю", с правилом ко Святому Причащению 175 стр. Обл. кр. шрифт</t>
  </si>
  <si>
    <t xml:space="preserve">978-985-7102-13-6</t>
  </si>
  <si>
    <t xml:space="preserve">Молитвослов (ст. 40) крупным шрифтом 110 стр. обл (синий)</t>
  </si>
  <si>
    <t xml:space="preserve">978-985-6914-56-3 / 978-985-7229-21-5</t>
  </si>
  <si>
    <t xml:space="preserve">Молитвослов (ст. 40) крупным шрифтом. 110 стр. обл (красный)</t>
  </si>
  <si>
    <t xml:space="preserve">9789856914563 / 9789857229215</t>
  </si>
  <si>
    <t xml:space="preserve">978-5-00059-131-4</t>
  </si>
  <si>
    <t xml:space="preserve">Молитвослов (ст. 40) молитвы утр. и веч., правило ко Св. Причащению, Пасхальный канон. 158 стр. обл</t>
  </si>
  <si>
    <t xml:space="preserve">5-7373-0113-3</t>
  </si>
  <si>
    <t xml:space="preserve">Молитвослов (ст. 40) на всякую потребу и на всякий день.М.фор. 317 стр, Обл.</t>
  </si>
  <si>
    <t xml:space="preserve">978-985-7020-30-0 / 978-985-7200-08-5</t>
  </si>
  <si>
    <t xml:space="preserve">Молитвослов (ст. 40) на всякую потребу. 111 стр. обл.</t>
  </si>
  <si>
    <t xml:space="preserve">9789857020300 / 9789857200085</t>
  </si>
  <si>
    <t xml:space="preserve">978-985-7124-07-7</t>
  </si>
  <si>
    <t xml:space="preserve">Молитвослов (ст. 40) Правило ко Причащению (карм.). 110 стр. обл</t>
  </si>
  <si>
    <t xml:space="preserve">978-5-9905031-4-4 / 978-5-9905-0379-3 / 978-5-9905-0423-3</t>
  </si>
  <si>
    <t xml:space="preserve">Молитвослов (ст. 40) Православного христианина (карм., с закл.). 253 стр. 7А</t>
  </si>
  <si>
    <t xml:space="preserve">9785990503144 / 9785990503793 / 9785990504233</t>
  </si>
  <si>
    <t xml:space="preserve">978-5-6044433-8-5</t>
  </si>
  <si>
    <t xml:space="preserve">Молитвослов (ст. 40) Православный. обл. 126 стр</t>
  </si>
  <si>
    <t xml:space="preserve">978-5-906241-88-7</t>
  </si>
  <si>
    <t xml:space="preserve">Молитвослов (ст. 40) Правосланый на каждый день. Обл. 176 стр</t>
  </si>
  <si>
    <t xml:space="preserve">978-5-00059-532-9</t>
  </si>
  <si>
    <t xml:space="preserve">Молитвослов (ст. 40) с молитвами о болящих. Православный карманный. 7А. 319 стр</t>
  </si>
  <si>
    <t xml:space="preserve">978-5-907190-11-5  978-5-907190-76-4</t>
  </si>
  <si>
    <t xml:space="preserve">Молитвослов (ст. 40) с правилом ко Святому Причащению. Пасхальный канон. Крупн. шрифтом.143 стр. обл</t>
  </si>
  <si>
    <t xml:space="preserve">9785907190115  9785907190764</t>
  </si>
  <si>
    <t xml:space="preserve">978-5-6041673-9-7, 978-5-907190-16-0, 978-5-970190-74-0</t>
  </si>
  <si>
    <t xml:space="preserve">Молитвослов (ст. 40) с правилом ко Святому Причащению.Пасхальный канон.127 стр,обл.</t>
  </si>
  <si>
    <t xml:space="preserve">2018/2023</t>
  </si>
  <si>
    <t xml:space="preserve">9785604167397, 9785907190160, 9785970190740</t>
  </si>
  <si>
    <t xml:space="preserve">Молитвослов (ст. 40) толковый для детей. м/ф. 189 стр.  обл. (ГАЗЕТ!!!)</t>
  </si>
  <si>
    <t xml:space="preserve">978-5-9968-0393-4 / 978-5-9968-0638-6</t>
  </si>
  <si>
    <t xml:space="preserve">Молитвослов (ст. 40) толковый. 134-142 стр. обл</t>
  </si>
  <si>
    <t xml:space="preserve">2015/2020</t>
  </si>
  <si>
    <t xml:space="preserve">9785996803934 / 9785996806386</t>
  </si>
  <si>
    <t xml:space="preserve">978-5-9906640-9-8</t>
  </si>
  <si>
    <t xml:space="preserve">Молитвослов (ст. 42) на ц/с языке, карманный. 316 стр. 7А</t>
  </si>
  <si>
    <t xml:space="preserve">978-985-7290-45-1, 978-985-7290-85-7</t>
  </si>
  <si>
    <t xml:space="preserve">Молитвослов (ст. 50) для малышей. 32 стр. обл (Мел.) Красный</t>
  </si>
  <si>
    <t xml:space="preserve">9789857290451, 9789857290857</t>
  </si>
  <si>
    <t xml:space="preserve">Молитвослов (ст. 50) для малышей. 32 стр. обл (Мел.) Синий</t>
  </si>
  <si>
    <t xml:space="preserve">978-985-7200-27-6</t>
  </si>
  <si>
    <t xml:space="preserve">Молитвослов (ст. 50) для самых маленьких.</t>
  </si>
  <si>
    <t xml:space="preserve">84х108/40</t>
  </si>
  <si>
    <t xml:space="preserve">978-985-6978-77-0, 978-985-7229-82-6</t>
  </si>
  <si>
    <t xml:space="preserve">Молитвослов (ст. 50) маленький. Бирюзовый. обл. 29 стр</t>
  </si>
  <si>
    <t xml:space="preserve">9789856978770, 9789857229826</t>
  </si>
  <si>
    <t xml:space="preserve">978-985-6978-77-0</t>
  </si>
  <si>
    <t xml:space="preserve">Молитвослов (ст. 50) маленький. обл. (син.).</t>
  </si>
  <si>
    <t xml:space="preserve">978-5-906010-05-6</t>
  </si>
  <si>
    <t xml:space="preserve">Молитвослов (ст. 50) материнский 94 стр обл. (офсет)</t>
  </si>
  <si>
    <t xml:space="preserve">Приход</t>
  </si>
  <si>
    <t xml:space="preserve">978-5-00059-573-2</t>
  </si>
  <si>
    <t xml:space="preserve">Молитвослов (ст. 50) Материнский. Молитвы о детях, о болящем и раненом, о заключенном. Обл. 63 стр</t>
  </si>
  <si>
    <t xml:space="preserve">Молитвослов (ст. 50) Молись, дитя! Детский прав. обл (МЕЛ.)</t>
  </si>
  <si>
    <t xml:space="preserve">978-985-7229-75-8</t>
  </si>
  <si>
    <t xml:space="preserve">Молитвослов (ст. 50) Об усопших. Со святыми упокой. Обл. 111 стр</t>
  </si>
  <si>
    <t xml:space="preserve">978-985-6978-85-5</t>
  </si>
  <si>
    <t xml:space="preserve">Молитвослов (ст. 50) Помилуй мя, Боже (для болящих). 93 стр. обл. (МЕЛОВ.)</t>
  </si>
  <si>
    <t xml:space="preserve">Молитвослов (ст. 50) Православный. (син.) 111 стр. обл</t>
  </si>
  <si>
    <t xml:space="preserve">Молитвослов (ст. 50) Православный. 112 стр. обл. коричневый</t>
  </si>
  <si>
    <t xml:space="preserve">978-5-906241-87-0</t>
  </si>
  <si>
    <t xml:space="preserve">Молитвослов (ст. 50) С правилом ко Святому Причащению. Обл. 94 стр</t>
  </si>
  <si>
    <t xml:space="preserve">978-5-92345-597-2</t>
  </si>
  <si>
    <t xml:space="preserve">Молитвослов (ст. 60) для путешествующих. 95 стр. обл.</t>
  </si>
  <si>
    <t xml:space="preserve">5-88060-030-0</t>
  </si>
  <si>
    <t xml:space="preserve">Молитвослов (ст. 60) Молитвы утренние и вечерние. Правило ко Святому Причащению. 93 стр. обл.</t>
  </si>
  <si>
    <t xml:space="preserve">Великий град</t>
  </si>
  <si>
    <t xml:space="preserve">978-985-69-78-88-6</t>
  </si>
  <si>
    <t xml:space="preserve">Молитвослов (ст. 60) на всякую потребу. Христос посреди нас. 127 стр. обл.</t>
  </si>
  <si>
    <t xml:space="preserve">978-5-6049429-4-9</t>
  </si>
  <si>
    <t xml:space="preserve">Молитвослов (ст. 60) Суворовский. Молитвы для воинов, вкл созданные  А.В. Суворовым. Обл. 223 стр</t>
  </si>
  <si>
    <t xml:space="preserve">Молитвослов (ст. 64) православный (мал/форм). (ОФСЕТ) 256 стр. 7А</t>
  </si>
  <si>
    <t xml:space="preserve">Фавор</t>
  </si>
  <si>
    <t xml:space="preserve">978-5-88017-595-6</t>
  </si>
  <si>
    <t xml:space="preserve">Молитвослов (ст. 8) Православный, крупным шрифтом. 394 стр. 7А</t>
  </si>
  <si>
    <t xml:space="preserve">978-5-9500532-0-7</t>
  </si>
  <si>
    <t xml:space="preserve">Молитвослов (ст. 8) СЛАВА БОГУ ЗА ВСЕ! 7А. 671 стр. НОВЫЙ ТИРАЖ</t>
  </si>
  <si>
    <t xml:space="preserve">Молитвослов (ст. 80) Державный. Келейные молитвы для верных. 96 стр. обл</t>
  </si>
  <si>
    <t xml:space="preserve">Санников И. Санкт-Петербург</t>
  </si>
  <si>
    <t xml:space="preserve">978-5-9968-0666-9, 978-5-9968-0796-3</t>
  </si>
  <si>
    <t xml:space="preserve">Молитвослов (ст.100) для детей. 30 стр. обл</t>
  </si>
  <si>
    <t xml:space="preserve">9785996806669, 9785996807963</t>
  </si>
  <si>
    <t xml:space="preserve">978-5-89101-724-5</t>
  </si>
  <si>
    <t xml:space="preserve">Молитвослов (ст.200) Пасхальный. Христос Воскресе! 31 стр. обл</t>
  </si>
  <si>
    <t xml:space="preserve">978-985-7200-94-6</t>
  </si>
  <si>
    <t xml:space="preserve">Молитвослов (ст.24) православный кр. шрифт 158 стр. Обл</t>
  </si>
  <si>
    <t xml:space="preserve">978-5-6042623-9-9</t>
  </si>
  <si>
    <t xml:space="preserve">Молитвослов (ст.30) Круп. шрифт.  222 стр. обл корич.</t>
  </si>
  <si>
    <t xml:space="preserve">978-985-7200-56-6</t>
  </si>
  <si>
    <t xml:space="preserve">Молитвослов Детский (ст. 50) красный. 32 стр. обл.</t>
  </si>
  <si>
    <t xml:space="preserve">978-5-6043595-4-9</t>
  </si>
  <si>
    <t xml:space="preserve">Молитвослов иноческий (ст.  5) Правило на каждый день. 359 стр. 7А</t>
  </si>
  <si>
    <t xml:space="preserve">5-7373-0275-Х</t>
  </si>
  <si>
    <t xml:space="preserve">Молитвослов краткий православных воинов армии и флота. Обл. 92 стр.</t>
  </si>
  <si>
    <t xml:space="preserve">573730275Х</t>
  </si>
  <si>
    <t xml:space="preserve">Молитвослов православного воина. Обл. 79 стр</t>
  </si>
  <si>
    <t xml:space="preserve">978-5-91173-611-8</t>
  </si>
  <si>
    <t xml:space="preserve">Молитвослов ст.8 с канонами. Православный. 7Бц. 507 стр</t>
  </si>
  <si>
    <t xml:space="preserve">978-5-6050510-2-2</t>
  </si>
  <si>
    <t xml:space="preserve">Молитвослов. Молитвенная помощь христианину. 7А, 511 с.</t>
  </si>
  <si>
    <t xml:space="preserve">978-5-6045235-4-4</t>
  </si>
  <si>
    <t xml:space="preserve">Молитвослов. Православие для детей. 7А. 81 стр.</t>
  </si>
  <si>
    <t xml:space="preserve">Глагол, Лепта-книга</t>
  </si>
  <si>
    <t xml:space="preserve">978-5-98599-211-3</t>
  </si>
  <si>
    <t xml:space="preserve">Молитвослов. С Богом в Новый день. Обл. 93 стр.</t>
  </si>
  <si>
    <t xml:space="preserve">978-5-8698-3097-5</t>
  </si>
  <si>
    <t xml:space="preserve">Молитвословия всем святым Кольского Севера и чтимым иконам. 62 стр. обл.</t>
  </si>
  <si>
    <t xml:space="preserve">978-5-00059-210-6</t>
  </si>
  <si>
    <t xml:space="preserve">Молитвословия за трапезой. Свт. Афанасий (Сахаров), епископ Ковровский, исповедник. 63 стр. обл</t>
  </si>
  <si>
    <t xml:space="preserve">Святитель Афанасий (Сахаров)</t>
  </si>
  <si>
    <t xml:space="preserve">Молитвословия и ектении Божественной литургии свт. Иоанна Златоуста и Василия Вел. на рус. 7А, 238 с</t>
  </si>
  <si>
    <t xml:space="preserve">Архиепископ Ионафан (Елецких)</t>
  </si>
  <si>
    <t xml:space="preserve">5-7868-0069-5</t>
  </si>
  <si>
    <t xml:space="preserve">Молитвы (ст. 30) о детях. Акафисты. "Ангелы Твои да хранят его". 141 стр. обл.</t>
  </si>
  <si>
    <t xml:space="preserve">978-5-9905033-5-9</t>
  </si>
  <si>
    <t xml:space="preserve">Молитвы (ст. 50) Афонским святым. 92 стр. обл</t>
  </si>
  <si>
    <t xml:space="preserve">978-5-9905028-4-0</t>
  </si>
  <si>
    <t xml:space="preserve">Молитвы (ст. 50) ко Пресвятой Богородице пред 45 чудотворными Ея иконами. ЧАСТЬ 2. 93 стр. обл</t>
  </si>
  <si>
    <t xml:space="preserve">978-985-7232-16-1</t>
  </si>
  <si>
    <t xml:space="preserve">Молитвы (ст. 50) о болящих. 61 стр. обл ОФСЕТ!</t>
  </si>
  <si>
    <t xml:space="preserve">978-985-7232-17-8 , 978-985-7290-26-0</t>
  </si>
  <si>
    <t xml:space="preserve">Молитвы (ст. 50) о усопших. 78 стр. обл Офсет</t>
  </si>
  <si>
    <t xml:space="preserve">9789857232178 , 9789857290260</t>
  </si>
  <si>
    <t xml:space="preserve">5-7850-0175-2</t>
  </si>
  <si>
    <t xml:space="preserve">Молитвы (ст. 60) о помощи в бедствиях и нужде</t>
  </si>
  <si>
    <t xml:space="preserve">978-5-85100-084-0</t>
  </si>
  <si>
    <t xml:space="preserve">Молитвы (ст. 60) о чадах. 30 стр. обл.</t>
  </si>
  <si>
    <t xml:space="preserve">Саратов</t>
  </si>
  <si>
    <t xml:space="preserve">978-5-89194-807-5</t>
  </si>
  <si>
    <t xml:space="preserve">Молитвы (ст. 64) о детях и внуках. 75 стр. обл</t>
  </si>
  <si>
    <t xml:space="preserve">Издание Тихомирова М.Ю.</t>
  </si>
  <si>
    <t xml:space="preserve">978-5-89194-806-8</t>
  </si>
  <si>
    <t xml:space="preserve">Молитвы (ст. 80) о здравии младенцев. 55 стр. обл</t>
  </si>
  <si>
    <t xml:space="preserve">978-5-9907708-8-1</t>
  </si>
  <si>
    <t xml:space="preserve">Молитвы (ст.100) о семейном благополучии. 45 стр. обл</t>
  </si>
  <si>
    <t xml:space="preserve">978-5-89194-811-2</t>
  </si>
  <si>
    <t xml:space="preserve">Молитвы (ст.104) о даровании ребенка бездетным супругам. 41 стр. обл</t>
  </si>
  <si>
    <t xml:space="preserve">978-5-9968-0042-1</t>
  </si>
  <si>
    <t xml:space="preserve">Молитвы (ст.160) в душевных недугах. 61 стр. обл.</t>
  </si>
  <si>
    <t xml:space="preserve">Молитвы (ст.200) от засухи, грозы, града. стр.15 Обл</t>
  </si>
  <si>
    <t xml:space="preserve">АНО РДКиН</t>
  </si>
  <si>
    <t xml:space="preserve"> Серия "Молитвы на каждый день и час"</t>
  </si>
  <si>
    <t xml:space="preserve">Молитвы (ст.200) при немоте. стр.15 Обл</t>
  </si>
  <si>
    <t xml:space="preserve">Молитвы (ст.200) при параличе. стр.15 Обл</t>
  </si>
  <si>
    <t xml:space="preserve">Молитвы (ст.200) при туберкулёзе. стр.14 Обл</t>
  </si>
  <si>
    <t xml:space="preserve">978-5-906652-68-3</t>
  </si>
  <si>
    <t xml:space="preserve">Молитвы (ст.60) о помощи в бедствиях и нужде. 47 стр, обл.</t>
  </si>
  <si>
    <t xml:space="preserve">978-5-906241-45-0</t>
  </si>
  <si>
    <t xml:space="preserve">Молитвы врачам небесным. Как молиться болящим и о болящих. обл. 91 стр.</t>
  </si>
  <si>
    <t xml:space="preserve">5-7868-0093-8</t>
  </si>
  <si>
    <t xml:space="preserve">Молитвы за детей. Обл. 219 стр</t>
  </si>
  <si>
    <t xml:space="preserve">978-5-9906668-2-5</t>
  </si>
  <si>
    <t xml:space="preserve">Молитвы к 45 чудотворным иконам Божией Матери. Обл. 94 стр</t>
  </si>
  <si>
    <t xml:space="preserve">Апостол веры</t>
  </si>
  <si>
    <t xml:space="preserve">978-5-9968-0763-5</t>
  </si>
  <si>
    <t xml:space="preserve">Молитвы матери, жены и близких за воина. Люблю и жду. крп.жрифт. Обл. 141 стр</t>
  </si>
  <si>
    <t xml:space="preserve">978-5-00059-426-1, 978-5-00059-525-1</t>
  </si>
  <si>
    <t xml:space="preserve">Молитвы о болящих. обл. 63 стр.</t>
  </si>
  <si>
    <t xml:space="preserve">9785000594261, 9785000595251</t>
  </si>
  <si>
    <t xml:space="preserve">Молитвы о даровании детей и при бесплодии. Обл. 31 стр</t>
  </si>
  <si>
    <t xml:space="preserve">978-5-906241-66-5</t>
  </si>
  <si>
    <t xml:space="preserve">Молитвы о детях. Обл. 78 стр</t>
  </si>
  <si>
    <t xml:space="preserve">Молитвы о помощи в учении. Обл. 30 стр</t>
  </si>
  <si>
    <t xml:space="preserve">Молитвы о России, Победе и тех, кто ее приближает. (ст.  50) "Постоим за Землю Русскую!" Обл.</t>
  </si>
  <si>
    <t xml:space="preserve">978-5-00059-492-6, 978-5-00059-576-3</t>
  </si>
  <si>
    <t xml:space="preserve">Молитвы о усопших. обл. 62 стр.</t>
  </si>
  <si>
    <t xml:space="preserve">9785000594926, 9785000595763</t>
  </si>
  <si>
    <t xml:space="preserve">978-985-7311-15-6</t>
  </si>
  <si>
    <t xml:space="preserve">Молитвы об упокоении. Мирянам для чтения дома и на кладбище. Обл. 32 стр</t>
  </si>
  <si>
    <t xml:space="preserve">978-5-906241-52-8</t>
  </si>
  <si>
    <t xml:space="preserve">Молитвы об усопших. серия Жизнь в церкви. 95 стр. Обл.</t>
  </si>
  <si>
    <t xml:space="preserve">978-5-7429-0555-4</t>
  </si>
  <si>
    <t xml:space="preserve">Молитвы священнические на Вечерни и на Утрени.Последование ко Святому Причащению.На ц/с яз 7А 140стр</t>
  </si>
  <si>
    <t xml:space="preserve">978-5-6042623-7-5, 978-5-6050033-8-0</t>
  </si>
  <si>
    <t xml:space="preserve">Молитвы утренние и вечерние (ст. 24) с пояснениями. 188 стр. обл.</t>
  </si>
  <si>
    <t xml:space="preserve">9785604262375, 9785605003380</t>
  </si>
  <si>
    <t xml:space="preserve">978-5-6042623-7-5</t>
  </si>
  <si>
    <t xml:space="preserve">Молитвы утренние и вечерние (ст. 40) с пояснениями. 188 стр. обл.</t>
  </si>
  <si>
    <t xml:space="preserve">978-5-9946-0211-9 / 978-5-9946-0210-2</t>
  </si>
  <si>
    <t xml:space="preserve">Молитесь, дети, за родителей. Евгений Дудкин. 381 стр. 7А</t>
  </si>
  <si>
    <t xml:space="preserve">9785994602119 / 9785994602102</t>
  </si>
  <si>
    <t xml:space="preserve">978-5-88017-903-9</t>
  </si>
  <si>
    <t xml:space="preserve">Молодой король, Снежная королева и другие . 157 стр. 7Бц</t>
  </si>
  <si>
    <t xml:space="preserve">978-5-7429-1327-6</t>
  </si>
  <si>
    <t xml:space="preserve">Момент истины: О личной молитве в жизни христианина. Схиархимандрит Гавриил (Бунге). 122 стр. 7А</t>
  </si>
  <si>
    <t xml:space="preserve">Схиархимандрит Гавриил (Бунге)</t>
  </si>
  <si>
    <t xml:space="preserve">978-5-00009-182-1</t>
  </si>
  <si>
    <t xml:space="preserve">Монастырские письма. Явления духовного мира в жизни СТСЛ и иных обителей. 94 стр. обл</t>
  </si>
  <si>
    <t xml:space="preserve">Архимандрит Антоний (Медведев)</t>
  </si>
  <si>
    <t xml:space="preserve">978-5-6044203-5-5</t>
  </si>
  <si>
    <t xml:space="preserve">Монахиня Магдалина (Носкова). Жизнеописание и письма Димитрию Геннадьевичу и Анне Але. Обл. 219 стр</t>
  </si>
  <si>
    <t xml:space="preserve">Монолог открытого сердца. Борис Литвинов. 263 стр. обл.</t>
  </si>
  <si>
    <t xml:space="preserve">978-5-9968-0282-1</t>
  </si>
  <si>
    <t xml:space="preserve">Московский Златоуст. Жизнь и деяния свт. Филарета (Дроздова). А. Сегень. 605 стр. 7Бц</t>
  </si>
  <si>
    <t xml:space="preserve">Сегень А.</t>
  </si>
  <si>
    <t xml:space="preserve">978-5-907190-18-4</t>
  </si>
  <si>
    <t xml:space="preserve">Моя душа: что это такое? 95 стр. обл.</t>
  </si>
  <si>
    <t xml:space="preserve">978-5-907554-96-2</t>
  </si>
  <si>
    <t xml:space="preserve">Моя жизнь во Христе. Полная версия. Новый тираж. 7Бц. 782 стр</t>
  </si>
  <si>
    <t xml:space="preserve">978-5-6051507-8-7</t>
  </si>
  <si>
    <t xml:space="preserve">Моя жизнь во Христе. Полное издание. 7А. 733 стр</t>
  </si>
  <si>
    <t xml:space="preserve">978-5-88017-317-4</t>
  </si>
  <si>
    <t xml:space="preserve">Моя православная Чехия: история и современность. Филипович Елена. 263 стр. 7А</t>
  </si>
  <si>
    <t xml:space="preserve">Филипович Е.</t>
  </si>
  <si>
    <t xml:space="preserve">978-617-7393-09-1</t>
  </si>
  <si>
    <t xml:space="preserve">Моя рыбалка на Афоне. Протоиерей Александр Акулов. 99 стр. обл</t>
  </si>
  <si>
    <t xml:space="preserve">АДЕФ-Украина</t>
  </si>
  <si>
    <t xml:space="preserve">978-5-94512-143-0</t>
  </si>
  <si>
    <t xml:space="preserve">Музыка души. Письма страстотерпца Евгения Боткина, врача царской семьи. 7А. 495 стр</t>
  </si>
  <si>
    <t xml:space="preserve">Мустанг-иноходец. Эрнест Сетон-Томпсон. 85 стр. 7А</t>
  </si>
  <si>
    <t xml:space="preserve">5-98317-233-6</t>
  </si>
  <si>
    <t xml:space="preserve">Мученик Диомид врач. Служба и житие. 15 стр, обл.</t>
  </si>
  <si>
    <t xml:space="preserve">978-5-7429-1317-7</t>
  </si>
  <si>
    <t xml:space="preserve">Мы будем утешены: Исход от ислама к Православию. Селахварзи Хризостом. 268 стр. 7А</t>
  </si>
  <si>
    <t xml:space="preserve">Селахварзи Хризостом</t>
  </si>
  <si>
    <t xml:space="preserve">978-5-00009-201-9</t>
  </si>
  <si>
    <t xml:space="preserve">Мы все были у него в сердце. Воспоминания об архимандрите Кирилле ( Павлове). 7Бц. 229 стр.</t>
  </si>
  <si>
    <t xml:space="preserve">978-5-00059-334-9</t>
  </si>
  <si>
    <t xml:space="preserve">Мы все с вами встретимся... Жизнеописание архимандрита Даниила (Сарычева). 383 стр. 7Бц</t>
  </si>
  <si>
    <t xml:space="preserve">978-5-9968-0911-0</t>
  </si>
  <si>
    <t xml:space="preserve">Мы можем избавиться от бед уже сегодня. 7А. 189 стр</t>
  </si>
  <si>
    <t xml:space="preserve">978-5-7877-0126-5</t>
  </si>
  <si>
    <t xml:space="preserve">Мы пришли в Церковь. Крецу Лилиана. 112 стр. 7Бц</t>
  </si>
  <si>
    <t xml:space="preserve">Крецу Лилиана</t>
  </si>
  <si>
    <t xml:space="preserve">978-5-94625-249-2</t>
  </si>
  <si>
    <t xml:space="preserve">Мы рисуем праздник. Рождество Христово и Крещение Господне раскраска.16 стр. обл</t>
  </si>
  <si>
    <t xml:space="preserve">978-985-7200-32-0</t>
  </si>
  <si>
    <t xml:space="preserve">Мы созданы для рая. Как нам жить в Церкви. Архиепископ Иона ( Черепанов). 222 стр. обл</t>
  </si>
  <si>
    <t xml:space="preserve">Архиепископ Иона ( Черепанова )</t>
  </si>
  <si>
    <t xml:space="preserve">978-5-906960-04-7</t>
  </si>
  <si>
    <t xml:space="preserve">Мысли на каждый день года. Патриарх Кирилл. 279 стр. интег. об.</t>
  </si>
  <si>
    <t xml:space="preserve">Общецерковная аспирантура и докторантура</t>
  </si>
  <si>
    <t xml:space="preserve">978-5-7789-0258-9</t>
  </si>
  <si>
    <t xml:space="preserve">Мысли на каждый день года. Свт. Иустин (Полянский). 438 стр. 7А</t>
  </si>
  <si>
    <t xml:space="preserve">Святитель Иустин (Полянский)</t>
  </si>
  <si>
    <t xml:space="preserve">978-5-9905031-1-3</t>
  </si>
  <si>
    <t xml:space="preserve">Мысли о смерти и бессмертии. Святитель Иннокентий Херсонский. 251 стр. 7А</t>
  </si>
  <si>
    <t xml:space="preserve">Святитель Иннокентий Херсонский</t>
  </si>
  <si>
    <t xml:space="preserve">978-5-89101-590-6</t>
  </si>
  <si>
    <t xml:space="preserve">Мягкая сила культуры. Архимандрит Симеон (Томачинский). 159 стр. обл</t>
  </si>
  <si>
    <t xml:space="preserve">Архимандрит Симеон (Томачинский)</t>
  </si>
  <si>
    <t xml:space="preserve">978-5-88017-636-6</t>
  </si>
  <si>
    <t xml:space="preserve">На богомолье к Преподобному Сергию. О.А. Владимирова. 359 стр. 7А</t>
  </si>
  <si>
    <t xml:space="preserve">Владимирова О.А.</t>
  </si>
  <si>
    <t xml:space="preserve">Издательство Московской Патриархии/Свято-Троицкая Сергиева Лавра</t>
  </si>
  <si>
    <t xml:space="preserve">978-5-88017-510-9</t>
  </si>
  <si>
    <t xml:space="preserve">На восходе Солнца. Тимофей Веронин. 143 стр. обл</t>
  </si>
  <si>
    <t xml:space="preserve">Веронин Т.</t>
  </si>
  <si>
    <t xml:space="preserve">978-5-6040174-9-4</t>
  </si>
  <si>
    <t xml:space="preserve">На высотах духа. Жизнь по святым отцам. В изложении современных подвижников благочестия. 286 стр. 7А</t>
  </si>
  <si>
    <t xml:space="preserve">978-5-89101-633-0</t>
  </si>
  <si>
    <t xml:space="preserve">На земле мы только учимся жить. Непридуманные рассказы. Протоиерей Валентин Бирюков. 141 стр!!! обл</t>
  </si>
  <si>
    <t xml:space="preserve">Протоиерей Валентин Бирюков</t>
  </si>
  <si>
    <t xml:space="preserve">978-5-91041-162-7</t>
  </si>
  <si>
    <t xml:space="preserve">На зов Божий. Земное и небесное в жизни священника Павла Флоренского. Миловатский В.С. 257  стр. обл</t>
  </si>
  <si>
    <t xml:space="preserve">Миловатский В.С.</t>
  </si>
  <si>
    <t xml:space="preserve">978-5-6041963-1-1</t>
  </si>
  <si>
    <t xml:space="preserve">На пажити Богоматери. Киево-Печерской Лавры монахиня Алипия. Издание 2-е. Обл. 275 стр.</t>
  </si>
  <si>
    <t xml:space="preserve">978-5-91173-256-1</t>
  </si>
  <si>
    <t xml:space="preserve">На перекрестках вечности. Мир глазами паломников. (сборник). 683 стр. обл.</t>
  </si>
  <si>
    <t xml:space="preserve">Рыбакова С.</t>
  </si>
  <si>
    <t xml:space="preserve">978-985-7232-98-7</t>
  </si>
  <si>
    <t xml:space="preserve">На пиру у князя Владимира 47 стр. Обл</t>
  </si>
  <si>
    <t xml:space="preserve">978-5-88017-580-2</t>
  </si>
  <si>
    <t xml:space="preserve">На пороге вечности. Наше Отечество - на Небесах. Богомолова Р.Т. 175 стр. обл</t>
  </si>
  <si>
    <t xml:space="preserve">978-5-88017-245-0</t>
  </si>
  <si>
    <t xml:space="preserve">На приеме у детского врача. О причинах болезней и способах лечения. Т. В. Шипошина. 188 стр. обл.</t>
  </si>
  <si>
    <t xml:space="preserve">978-5-905472-48-0</t>
  </si>
  <si>
    <t xml:space="preserve">На приходе и в семье. Протоиерей Константин Островский. 571 стр. 7А</t>
  </si>
  <si>
    <t xml:space="preserve">Христианская библиотека/Успенский храм</t>
  </si>
  <si>
    <t xml:space="preserve">978-985-511-762-0</t>
  </si>
  <si>
    <t xml:space="preserve">На пути к Богу: Во свете Твоем узрим свет. (кн.2) Протоиерей Владимир Башкиров 429 стр. 7Бц</t>
  </si>
  <si>
    <t xml:space="preserve">Протоиерей Владимир Башкиров</t>
  </si>
  <si>
    <t xml:space="preserve">978-985-7232-64-2</t>
  </si>
  <si>
    <t xml:space="preserve">На пути к Богу: Наставление- Свет: и назидательные поучения Прот. Владимир Башкиров 278 стр.7Бц</t>
  </si>
  <si>
    <t xml:space="preserve">978-985-511-894-8</t>
  </si>
  <si>
    <t xml:space="preserve">На пути к Богу: Пошли свет Твой и истину Твою... Протоиерей Владимир Башкиров (Офсет) 431 стр.7Бц</t>
  </si>
  <si>
    <t xml:space="preserve">978-985-511-375-2</t>
  </si>
  <si>
    <t xml:space="preserve">На пути к Богу: Слава Тебе, показавшему нам свет!.. Протоиерей Владимир Башкиров (ОФСЕТ) 437 стр.7Бц</t>
  </si>
  <si>
    <t xml:space="preserve">978-5-906439-26-0</t>
  </si>
  <si>
    <t xml:space="preserve">На пути к Христову Воскресению. Беседы крестной матери. обл.127 стр.</t>
  </si>
  <si>
    <t xml:space="preserve">Шмелёва Марина</t>
  </si>
  <si>
    <t xml:space="preserve">978-5-7429-1408-2</t>
  </si>
  <si>
    <t xml:space="preserve">На пути к Царству. Беседы о праздниках православной церкви. Прот. Александр Шмеман 350 стр. 7А</t>
  </si>
  <si>
    <t xml:space="preserve">На что жить священнику? Толкование на I и II Послания апостола Павла к Коринфянам. 158 стр. интегр</t>
  </si>
  <si>
    <t xml:space="preserve">978-5-00138-418-2</t>
  </si>
  <si>
    <t xml:space="preserve">Навсегда твоя Солнышко. Письма императ. Александры Фёдоровны к Николаю II. 7А. 739 стр</t>
  </si>
  <si>
    <t xml:space="preserve">978-5-6041175-9-0</t>
  </si>
  <si>
    <t xml:space="preserve">Наглядный урок. Рассказы-притчи для детей. Станислав Брейэр. 47 стр. обл</t>
  </si>
  <si>
    <t xml:space="preserve">Брейэр С.</t>
  </si>
  <si>
    <t xml:space="preserve">978-5-89424-115-9</t>
  </si>
  <si>
    <t xml:space="preserve">Надежда воскресения. Свт. Амвросий Медиоланский. 59 стр. обл.</t>
  </si>
  <si>
    <t xml:space="preserve">978-5-9905640-2-2</t>
  </si>
  <si>
    <t xml:space="preserve">Насельники монастырей Московской епархии первой четверти ХХ столетия. С CD диском. 7А</t>
  </si>
  <si>
    <t xml:space="preserve">978-5-86594-221-4</t>
  </si>
  <si>
    <t xml:space="preserve">Насельники Оптиной пустыни XVII-XX веков. Биографический справочник. 806 стр. 7А</t>
  </si>
  <si>
    <t xml:space="preserve">978-5-9909540-9-0</t>
  </si>
  <si>
    <t xml:space="preserve">Насельницы Иоанновского монастыря и Вауловского скита за Христа пострадавшие. Шкаровский М. 239 стр.</t>
  </si>
  <si>
    <t xml:space="preserve">978-985-511-597-8</t>
  </si>
  <si>
    <t xml:space="preserve">Насилие не сломает нас! Дмитрий Семеник. 332 стр. обл.</t>
  </si>
  <si>
    <t xml:space="preserve"> Серия "Компас для души"</t>
  </si>
  <si>
    <t xml:space="preserve">5-88852-047-0</t>
  </si>
  <si>
    <t xml:space="preserve">Наследие земли Владимирской. Монументальная живопись. 284 стр. 7А</t>
  </si>
  <si>
    <t xml:space="preserve">Скворцов А.И.</t>
  </si>
  <si>
    <t xml:space="preserve">Памятники Отечества</t>
  </si>
  <si>
    <t xml:space="preserve">978-5-88017-980-0</t>
  </si>
  <si>
    <t xml:space="preserve">Наставление в семейной жизни. Преподобный Паисий Святогорец. Каждому человеку. 79 стр. Обл.</t>
  </si>
  <si>
    <t xml:space="preserve">Наставление семье христианской(свт. Филарет ст100</t>
  </si>
  <si>
    <t xml:space="preserve">978-5-6042945-1-2</t>
  </si>
  <si>
    <t xml:space="preserve">Наставления современным христианам. 7А. 759 стр</t>
  </si>
  <si>
    <t xml:space="preserve">978-5-905448-03-4</t>
  </si>
  <si>
    <t xml:space="preserve">Настоятель и прихожане. Протоиерей Сергий Филимонов. 143 стр. обл.</t>
  </si>
  <si>
    <t xml:space="preserve">Протоиерей Сергий Филимонов</t>
  </si>
  <si>
    <t xml:space="preserve">Свет Христов</t>
  </si>
  <si>
    <t xml:space="preserve">978-5-89101-249-3</t>
  </si>
  <si>
    <t xml:space="preserve">Национальный вопрос и моя мама. 154 стр. обл.</t>
  </si>
  <si>
    <t xml:space="preserve">0132-8158</t>
  </si>
  <si>
    <t xml:space="preserve">Начала 1-4. 1995. 298 стр. обл.</t>
  </si>
  <si>
    <t xml:space="preserve">Журналы</t>
  </si>
  <si>
    <t xml:space="preserve">978-5-88017-972-5</t>
  </si>
  <si>
    <t xml:space="preserve">Начнем с самого простого : Ключи к счастью. Патриарх Московский и всея Руси Кирил. 93 стр. 7Бц</t>
  </si>
  <si>
    <t xml:space="preserve">978-985-7311-04-0</t>
  </si>
  <si>
    <t xml:space="preserve">Наша "Победа" рассказ об удивительной машине и ее создателе. Обл. 41 стр</t>
  </si>
  <si>
    <t xml:space="preserve">978-5-6041640-0-6</t>
  </si>
  <si>
    <t xml:space="preserve">Наша вера - Православная. Архимандрит Рафаил (Карелин)</t>
  </si>
  <si>
    <t xml:space="preserve">978-5-907554-02-3</t>
  </si>
  <si>
    <t xml:space="preserve">Наша Ксеньюшка. Обл. 142 стр</t>
  </si>
  <si>
    <t xml:space="preserve">978-5-87468-127-2</t>
  </si>
  <si>
    <t xml:space="preserve">Наша Православная вера и заблуждения иеговистов. Обл. 110 стр</t>
  </si>
  <si>
    <t xml:space="preserve">Архимандрит Георгий (Капсанис)</t>
  </si>
  <si>
    <t xml:space="preserve">978-5-907701-29-8</t>
  </si>
  <si>
    <t xml:space="preserve">Наше спасение в ближнем. Игумен Никон (Воробьев). Обл. 79 стр</t>
  </si>
  <si>
    <t xml:space="preserve">Игумен Никон (Воробьев)</t>
  </si>
  <si>
    <t xml:space="preserve">978-5-98948-038-8</t>
  </si>
  <si>
    <t xml:space="preserve">Наши любимые. Владимир Чугунов. 430 стр. 7А</t>
  </si>
  <si>
    <t xml:space="preserve">Чугунов В.А.</t>
  </si>
  <si>
    <t xml:space="preserve"> Серия "Библиотека семейного романа"</t>
  </si>
  <si>
    <t xml:space="preserve">978-5-9905-0376-2</t>
  </si>
  <si>
    <t xml:space="preserve">Не бойся, только веруй! Как молиться за детей, с наставлениями и советами для родителей. 349 стр. 7А</t>
  </si>
  <si>
    <t xml:space="preserve">978-985-7229-73-4</t>
  </si>
  <si>
    <t xml:space="preserve">Не ведаю большего чуда. Обл. 62 стр</t>
  </si>
  <si>
    <t xml:space="preserve">978-5-88017-360-0</t>
  </si>
  <si>
    <t xml:space="preserve">Не должны быть потеряны дети. Дробышевская Н.А. 174 стр. обл.</t>
  </si>
  <si>
    <t xml:space="preserve">Дробышевская Н.А.</t>
  </si>
  <si>
    <t xml:space="preserve">Не оставляй Божественной молитвы. Оптинские старци о молитве Иисусовой. обл.60 стр.</t>
  </si>
  <si>
    <t xml:space="preserve">978-5-86594-310-5</t>
  </si>
  <si>
    <t xml:space="preserve">Не отбивайся отъ Оптиной. Утешения Оптинских старцев 7А. 217 стр</t>
  </si>
  <si>
    <t xml:space="preserve">Не поклонимся греху. Святитель Николай (Могилевский). 154 стр. обл</t>
  </si>
  <si>
    <t xml:space="preserve">Святитель Николай (Могилевский)</t>
  </si>
  <si>
    <t xml:space="preserve">978-5-907190-08-5</t>
  </si>
  <si>
    <t xml:space="preserve">Не расплескать чашу любви, или Зачем человеку целомудрие? 61 стр. обл</t>
  </si>
  <si>
    <t xml:space="preserve">978-5-89101-742-9</t>
  </si>
  <si>
    <t xml:space="preserve">Не теряйте надежды. Обл. 127 стр</t>
  </si>
  <si>
    <t xml:space="preserve">978-5-6043455-0-4</t>
  </si>
  <si>
    <t xml:space="preserve">Не тревожьте носорога. Азбука.7А.64 стр</t>
  </si>
  <si>
    <t xml:space="preserve">Орлова А.</t>
  </si>
  <si>
    <t xml:space="preserve">72х94/12</t>
  </si>
  <si>
    <t xml:space="preserve">978-5-93288-018-0</t>
  </si>
  <si>
    <t xml:space="preserve">Не убоюсь зла. Игумен Агафангел (Белых). 287 стр. 7А</t>
  </si>
  <si>
    <t xml:space="preserve">Игумен Агафангел (Белых)</t>
  </si>
  <si>
    <t xml:space="preserve">978-5-901452-03-5</t>
  </si>
  <si>
    <t xml:space="preserve">Не угаси курящегося льна. Протоиерей Константин Островский. 223 стр. 7А.</t>
  </si>
  <si>
    <t xml:space="preserve">Успенский храм</t>
  </si>
  <si>
    <t xml:space="preserve">Небесновечная красота. Жизнь и творчество иеромонаха Алимпия (Константинова). 85 стр. Обл.</t>
  </si>
  <si>
    <t xml:space="preserve">978-5-85134-047-5</t>
  </si>
  <si>
    <t xml:space="preserve">Небесный Архистратиг. Чудеса и явления Архангела Михаила. 254 стр. 7А</t>
  </si>
  <si>
    <t xml:space="preserve">978-5-89392-779-5</t>
  </si>
  <si>
    <t xml:space="preserve">Небо близко, рассказы и воспоминания. 271 стр. 7А.</t>
  </si>
  <si>
    <t xml:space="preserve">978-5-88017-487-4</t>
  </si>
  <si>
    <t xml:space="preserve">Небо и землю содержит любовь. Богомолова Р. Т. 233 стр. 7Бц</t>
  </si>
  <si>
    <t xml:space="preserve">5-86594-090-2</t>
  </si>
  <si>
    <t xml:space="preserve">Небо на земле. Альбом</t>
  </si>
  <si>
    <t xml:space="preserve">Подворье Введенской Оптиной Пустыни</t>
  </si>
  <si>
    <t xml:space="preserve">978-5-906241-28-3</t>
  </si>
  <si>
    <t xml:space="preserve">Небо на земле. Митрополит Вениамин (Федченков). Серия "Духовный собеседник". 174 стр. 7А</t>
  </si>
  <si>
    <t xml:space="preserve"> Серия "Духовный собеседник"</t>
  </si>
  <si>
    <t xml:space="preserve">978-5-907190-04-7</t>
  </si>
  <si>
    <t xml:space="preserve">Невероятные приключения Дениса Клюева в Древнем Риме. Тихон Шумов. 237 стр. 7А</t>
  </si>
  <si>
    <t xml:space="preserve">Шумов Т.</t>
  </si>
  <si>
    <t xml:space="preserve">978-5-91173-237-0</t>
  </si>
  <si>
    <t xml:space="preserve">Невидимая брань Прп. Никодим Святогорец. 543 стр. 7А</t>
  </si>
  <si>
    <t xml:space="preserve">978-5-906241-56-6</t>
  </si>
  <si>
    <t xml:space="preserve">Невидимая брань. Прп. Никодим Святогорец. 331 стр. 7А</t>
  </si>
  <si>
    <t xml:space="preserve">978-5-902716-21-1</t>
  </si>
  <si>
    <t xml:space="preserve">Невидимый мир ангелов. 7А. 478 стр</t>
  </si>
  <si>
    <t xml:space="preserve">978-5-902716-26-6</t>
  </si>
  <si>
    <t xml:space="preserve">Невидимый мир демонов. 510 стр. 7А. НОВЫЙ ТИРАЖ</t>
  </si>
  <si>
    <t xml:space="preserve">978-5-00059-522-0</t>
  </si>
  <si>
    <t xml:space="preserve">Невская битва. Д. Коваленко Обл. 29 стр.</t>
  </si>
  <si>
    <t xml:space="preserve">978-5-902716-49-5</t>
  </si>
  <si>
    <t xml:space="preserve">Необъявленная война против Бога и человека. 319 стр. 7А</t>
  </si>
  <si>
    <t xml:space="preserve">978-5-98599-138-3 / 978-5-98599-204-5</t>
  </si>
  <si>
    <t xml:space="preserve">Необычный подарок Рассказы для детей. Священник Дионисий Каменщиков. 30 стр. обл.</t>
  </si>
  <si>
    <t xml:space="preserve">Священник Дионисий Каменщиков</t>
  </si>
  <si>
    <t xml:space="preserve">Саратовская митрополия</t>
  </si>
  <si>
    <t xml:space="preserve">9785985991383 / 9785985992045</t>
  </si>
  <si>
    <t xml:space="preserve">978-5-905793-91-2</t>
  </si>
  <si>
    <t xml:space="preserve">Непроизнесенное. Письма. Протоиерей Игорь Макаров. 188 стр. обл.</t>
  </si>
  <si>
    <t xml:space="preserve">Протоиерей Игорь Макаров</t>
  </si>
  <si>
    <t xml:space="preserve">978-5-902716-45-7</t>
  </si>
  <si>
    <t xml:space="preserve">Неслучайные "случайности", или Бог всегда рядом. 212 стр. 7А</t>
  </si>
  <si>
    <t xml:space="preserve">978-5-902716-47-1</t>
  </si>
  <si>
    <t xml:space="preserve">Неслучайные "случайности", или Это Я, не бойтесь! 222 стр. 7А</t>
  </si>
  <si>
    <t xml:space="preserve">978-5-902716-46-4</t>
  </si>
  <si>
    <t xml:space="preserve">Неслучайные "случайности". Новые истории о Промысле Божьем. 220 стр. 7А</t>
  </si>
  <si>
    <t xml:space="preserve">978-5-902716-52-5</t>
  </si>
  <si>
    <t xml:space="preserve">Неслучайные "случайности". Сокровенные тайны Божии в жизни человека. 7А. 223 стр</t>
  </si>
  <si>
    <t xml:space="preserve">978-5-906960-94-8</t>
  </si>
  <si>
    <t xml:space="preserve">Неудобные вопросы о религии и Церкви. интег. 310 стр</t>
  </si>
  <si>
    <t xml:space="preserve">978-5-906549-51-8</t>
  </si>
  <si>
    <t xml:space="preserve">Неупиваемая Чаша. Рассказ о чудесном исцелении от пьянства. 31 стр. обл</t>
  </si>
  <si>
    <t xml:space="preserve">978-5-88017-752-3</t>
  </si>
  <si>
    <t xml:space="preserve">Николай Голованов. Пою Богу моему... 7А. 125 стр.</t>
  </si>
  <si>
    <t xml:space="preserve">Чинякова Г.П.</t>
  </si>
  <si>
    <t xml:space="preserve">978-5-00059-382-0</t>
  </si>
  <si>
    <t xml:space="preserve">Николай Майданов- летчик от Бога. Последний Герой Советского Союза.  Денис Коваленко. 15 стр. обл</t>
  </si>
  <si>
    <t xml:space="preserve">Ничего не бойся. С нами Бог! Памяти отца Германа Подмошенского. 7Бц, с. 408.</t>
  </si>
  <si>
    <t xml:space="preserve">Эдитус</t>
  </si>
  <si>
    <t xml:space="preserve">120х170</t>
  </si>
  <si>
    <t xml:space="preserve">978-5-6046783-4-3</t>
  </si>
  <si>
    <t xml:space="preserve">Ничего не бойтесь! Воспоминания об отце Георгии Брееве. 7Бц. 206 стр</t>
  </si>
  <si>
    <t xml:space="preserve">Голдовская Н.Д.</t>
  </si>
  <si>
    <t xml:space="preserve">978-5-6040909-5-4</t>
  </si>
  <si>
    <t xml:space="preserve">Новая скрижаль, или объяснение о церкви, литургии и всех службах и утварях церковных. 456 стр. 7А</t>
  </si>
  <si>
    <t xml:space="preserve">Архиепископ Вениамин (Краснопевков-Румовский)</t>
  </si>
  <si>
    <t xml:space="preserve">978-5-85247-772-9</t>
  </si>
  <si>
    <t xml:space="preserve">Новейшие очерки бурсы. Н. Бернс. 95 стр. 7А</t>
  </si>
  <si>
    <t xml:space="preserve">Бернс Н.</t>
  </si>
  <si>
    <t xml:space="preserve">Идел-Пресс</t>
  </si>
  <si>
    <t xml:space="preserve">Новые сербские святые о вере православной. 39 стр. обл</t>
  </si>
  <si>
    <t xml:space="preserve">Св. Варнава (Настич), Св. Иоанникий (Липовац), Св. Досифей (Васич), Св. Лука (Вукманович)</t>
  </si>
  <si>
    <t xml:space="preserve">Миссионерское Общество имени прп. Серапиона Кожеозерского</t>
  </si>
  <si>
    <t xml:space="preserve">978-5-6043455-8-0</t>
  </si>
  <si>
    <t xml:space="preserve">Новые слова малыша. 7Бц. 16 стр</t>
  </si>
  <si>
    <t xml:space="preserve">Юдина А.</t>
  </si>
  <si>
    <t xml:space="preserve">Глагол</t>
  </si>
  <si>
    <t xml:space="preserve">Новый Завет (ст. 1) Господа Нашего Иисуса Христа. мягк. синяя. 787 стр</t>
  </si>
  <si>
    <t xml:space="preserve">издательство "Жизнь с Богом"</t>
  </si>
  <si>
    <t xml:space="preserve">Рис</t>
  </si>
  <si>
    <t xml:space="preserve">978-5-86594-306-8</t>
  </si>
  <si>
    <t xml:space="preserve">Новый Завет Господа нашего Иисуса Христа. 7А. 1035 стр</t>
  </si>
  <si>
    <t xml:space="preserve">978-5-94655-403-9</t>
  </si>
  <si>
    <t xml:space="preserve">Новый Завет Господа Нашего Иисуса Христа. 7А. 557 стр</t>
  </si>
  <si>
    <t xml:space="preserve">Женский монастырь Архангела Михаила, с. Комаровка</t>
  </si>
  <si>
    <t xml:space="preserve">978-5-6050510-0-8</t>
  </si>
  <si>
    <t xml:space="preserve">Новый Завет с выделенными словами Спасителя. 7А. 1039 стр</t>
  </si>
  <si>
    <t xml:space="preserve">978-5-6051194-7-0</t>
  </si>
  <si>
    <t xml:space="preserve">Новый Завет ст. 6 Господа нашего Иисуса Христа на русском языке. 765 стр. 7А</t>
  </si>
  <si>
    <t xml:space="preserve">978-5-7877-0123-4</t>
  </si>
  <si>
    <t xml:space="preserve">Новый свет. Проповеди. Нью-Йорк 2011-2014. Архиепископ Юстиниан (Овчинников). 383 стр. 7А</t>
  </si>
  <si>
    <t xml:space="preserve">Архиепископ Юстиниан (Овчинников)</t>
  </si>
  <si>
    <t xml:space="preserve">Носители духа святителя Игнатия. Духовные советы современным христианам. 318 стр. 7Бц</t>
  </si>
  <si>
    <t xml:space="preserve">Форма Т</t>
  </si>
  <si>
    <t xml:space="preserve">978-5-906960-90-0</t>
  </si>
  <si>
    <t xml:space="preserve">Нужна ли христианам вера в чудеса. Обл. 121 стр</t>
  </si>
  <si>
    <t xml:space="preserve">978-5-86594-243-6 / 978-5-86594-263-4</t>
  </si>
  <si>
    <t xml:space="preserve">Нужно жить нелицемерно... Духовные поучения преподобных Старцев Оптинских. 190 стр. 7А</t>
  </si>
  <si>
    <t xml:space="preserve">9785865942436 / 9785865942634</t>
  </si>
  <si>
    <t xml:space="preserve">978-985-511-142-0</t>
  </si>
  <si>
    <t xml:space="preserve">Нужно любить Россию. Н.В.Гоголь. 479 стр. 7А</t>
  </si>
  <si>
    <t xml:space="preserve">Гоголь Н.В.</t>
  </si>
  <si>
    <t xml:space="preserve">978-5-89101-564-7</t>
  </si>
  <si>
    <t xml:space="preserve">Ныне же будеши со Мною... Андрей Симонов. 311 стр. обл</t>
  </si>
  <si>
    <t xml:space="preserve">Симонов А.</t>
  </si>
  <si>
    <t xml:space="preserve">978-5-9909593-1-6</t>
  </si>
  <si>
    <t xml:space="preserve">О бедности. 46 стр. обл</t>
  </si>
  <si>
    <t xml:space="preserve">О бесновании и одержимости. 31 стр. обл.</t>
  </si>
  <si>
    <t xml:space="preserve">Иеромонах Серафим (Параманов)</t>
  </si>
  <si>
    <t xml:space="preserve">О благодати Божией. П.С. Казанский. 47 стр. обл</t>
  </si>
  <si>
    <t xml:space="preserve">Казанский П.С.</t>
  </si>
  <si>
    <t xml:space="preserve">978-5-00138-082-5</t>
  </si>
  <si>
    <t xml:space="preserve">О Боге и людях. Алфавитные главы. 7А. 249 стр</t>
  </si>
  <si>
    <t xml:space="preserve">978-5-906241-26-9</t>
  </si>
  <si>
    <t xml:space="preserve">О богослужении Православной Церкви. Митрополит Вениамин (Федченков). 358 стр. 7А</t>
  </si>
  <si>
    <t xml:space="preserve"> Серия "Наследие"</t>
  </si>
  <si>
    <t xml:space="preserve">978-5-00052-083-3</t>
  </si>
  <si>
    <t xml:space="preserve">О вере и жизни христианской. Святитель Василий Великий. 61 стр. обл.</t>
  </si>
  <si>
    <t xml:space="preserve">978-5-00052-085-7</t>
  </si>
  <si>
    <t xml:space="preserve">О вере и жизни христианской. Святитель Димитрий Ростовский. 63 стр. обл.</t>
  </si>
  <si>
    <t xml:space="preserve">978-5-00052-086-4</t>
  </si>
  <si>
    <t xml:space="preserve">О вере и жизни христианской. Святитель Тихон Задонский. 62 стр. обл.</t>
  </si>
  <si>
    <t xml:space="preserve">О вере. Тито Колеандр. 111 стр. обл</t>
  </si>
  <si>
    <t xml:space="preserve">Тито Колеандр</t>
  </si>
  <si>
    <t xml:space="preserve">978-985-7102-42-6 / 978-985-6914-32-7</t>
  </si>
  <si>
    <t xml:space="preserve">О видимом и невидимом. Б. Ганаго, З. Антипович. 61 стр. обл (МЕЛОВ.)</t>
  </si>
  <si>
    <t xml:space="preserve">9789857102426 / 9789856914327</t>
  </si>
  <si>
    <t xml:space="preserve">5-87468-079-9</t>
  </si>
  <si>
    <t xml:space="preserve">О воззрениях русского народа. Громыко М.М., Буганов А.В. 527 стр. 7Бц</t>
  </si>
  <si>
    <t xml:space="preserve">Громыко М.М., Буганов А.В.</t>
  </si>
  <si>
    <t xml:space="preserve">О восьми главных страстях и о победе над ними. Преподобный Нил Сорский. 57 стр. обл</t>
  </si>
  <si>
    <t xml:space="preserve">Издательская группа "Паремия"</t>
  </si>
  <si>
    <t xml:space="preserve">978-5-905951-12-1</t>
  </si>
  <si>
    <t xml:space="preserve">О временном и вечном. Беседы с молодежью. Архимандрит Мелхиседек (Артюхин). 318 стр. 7А</t>
  </si>
  <si>
    <t xml:space="preserve"> Серия "Дорогой спасения"</t>
  </si>
  <si>
    <t xml:space="preserve">О выборе профессии. Преподобный Паисий Святогорец. 31 стр. обл</t>
  </si>
  <si>
    <t xml:space="preserve">Преподобный Паисий Святогорец</t>
  </si>
  <si>
    <t xml:space="preserve">ЭЛЕОС</t>
  </si>
  <si>
    <t xml:space="preserve">978-5-7429-0723-7</t>
  </si>
  <si>
    <t xml:space="preserve">О гармонии русской музыки. Обл. 97 стр.</t>
  </si>
  <si>
    <t xml:space="preserve">Мясоедов А.Н.</t>
  </si>
  <si>
    <t xml:space="preserve">978-5-517-01527-3 / 978-5-517-01528-0 /978-5-370-04939-2</t>
  </si>
  <si>
    <t xml:space="preserve">О Граде Божием. В 2-х книгах. Блаженный Августин. 7Бц 1316 стр СИНОПСИСЪ</t>
  </si>
  <si>
    <t xml:space="preserve">Синопсисъ / ООО" Омега - Л"</t>
  </si>
  <si>
    <t xml:space="preserve">9785517015273 / 9785517015280 /9785370049392</t>
  </si>
  <si>
    <t xml:space="preserve">О грехах языка (ропот, осуждение, сквернословие, празднословие). 104 стр. обл.</t>
  </si>
  <si>
    <t xml:space="preserve">978-5-89101-628-6</t>
  </si>
  <si>
    <t xml:space="preserve">О грехе, очищении души и милости Божией. Архимандрит Кирилл (Павлов). 108 стр. обл</t>
  </si>
  <si>
    <t xml:space="preserve">978-985-511-165-9</t>
  </si>
  <si>
    <t xml:space="preserve">О державности и вере. Аксаков И.С. 607 стр, 7А</t>
  </si>
  <si>
    <t xml:space="preserve">Аксаков И.С.</t>
  </si>
  <si>
    <t xml:space="preserve">978-985-7229-19-2</t>
  </si>
  <si>
    <t xml:space="preserve">О детях возгласим молитвы. 95 стр. обл. (газет.)</t>
  </si>
  <si>
    <t xml:space="preserve">978-5-9906552-6-3</t>
  </si>
  <si>
    <t xml:space="preserve">О древнем Юрьеве и о том, как Псково-Печерский монастырь появился. Обл. 15 стр.</t>
  </si>
  <si>
    <t xml:space="preserve">Линд Ю.И.</t>
  </si>
  <si>
    <t xml:space="preserve">72х108/8</t>
  </si>
  <si>
    <t xml:space="preserve">О духовнике. ст.160 Иеромонах Серафим (Параманов). стр.31 Обл</t>
  </si>
  <si>
    <t xml:space="preserve">978-966-584-002-2</t>
  </si>
  <si>
    <t xml:space="preserve">О духовной брани в современном мире. Игумен N. 255 стр. обл</t>
  </si>
  <si>
    <t xml:space="preserve">Игумен N</t>
  </si>
  <si>
    <t xml:space="preserve">978-5-907190-00-9</t>
  </si>
  <si>
    <t xml:space="preserve">О духовной жизни, многозаботливости и молитве. По творениям свт. Феофана Затворника. 79 стр. обл.</t>
  </si>
  <si>
    <t xml:space="preserve">978-5-902716-12-9</t>
  </si>
  <si>
    <t xml:space="preserve">О жизни вечной на том свете в райских обителях. 382 стр. 7А</t>
  </si>
  <si>
    <t xml:space="preserve">978-5-87389-046-0</t>
  </si>
  <si>
    <t xml:space="preserve">О жизни схиархимандрита Виталия. 269 стр. 7А</t>
  </si>
  <si>
    <t xml:space="preserve">О кончине мира. Святитель Игнатий Брянчанинов. 39 стр. обл</t>
  </si>
  <si>
    <t xml:space="preserve">978-985-511-556-5</t>
  </si>
  <si>
    <t xml:space="preserve">О корыстолюбии и средствах его преодоления. Протоиерей Владимир Башкиров. обл.</t>
  </si>
  <si>
    <t xml:space="preserve">978-5-9968-0529-7</t>
  </si>
  <si>
    <t xml:space="preserve">О крестном знамении. 76 стр. обл</t>
  </si>
  <si>
    <t xml:space="preserve">5-88335-077-1</t>
  </si>
  <si>
    <t xml:space="preserve">О любви Божией на Страшном Суде Христовом. Священномученик Андрей (князь Ухтомский). 78 стр. обл.</t>
  </si>
  <si>
    <t xml:space="preserve">Священномученик Андрей (князь Ухтомский), епископ Уфимский</t>
  </si>
  <si>
    <t xml:space="preserve">978-5-00059-580-0</t>
  </si>
  <si>
    <t xml:space="preserve">О молитве и послушании. Архимандрит Ефрем Аризонский. Обл. 93 стр</t>
  </si>
  <si>
    <t xml:space="preserve">архимандрит Ефрем Аризонский</t>
  </si>
  <si>
    <t xml:space="preserve">978-5-907554-29-0</t>
  </si>
  <si>
    <t xml:space="preserve">О молитве Иисусовой. Аскетический трактат. На осн. келейных записей свящ. Антония Голынского. 7А</t>
  </si>
  <si>
    <t xml:space="preserve"> Серия авторская "Путь умного делания"</t>
  </si>
  <si>
    <t xml:space="preserve">978-5-9909593-4-7</t>
  </si>
  <si>
    <t xml:space="preserve">О молитве. 47 стр. обл</t>
  </si>
  <si>
    <t xml:space="preserve">978-5-903102-44-0</t>
  </si>
  <si>
    <t xml:space="preserve">О молитве. архимандрит Софроний (Сахаров). 7А. 191 стр</t>
  </si>
  <si>
    <t xml:space="preserve">978-5-6041186-0-3</t>
  </si>
  <si>
    <t xml:space="preserve">О настоящей любви. Рассказы и стихи домашней хозяйки. 134 стр.  7А</t>
  </si>
  <si>
    <t xml:space="preserve">Шапошникова Слава</t>
  </si>
  <si>
    <t xml:space="preserve">978-5-9905544-6-7</t>
  </si>
  <si>
    <t xml:space="preserve">О началах жизни. Игумен Никон (Воробьев) 7Бц. 422 стр</t>
  </si>
  <si>
    <t xml:space="preserve">Алавастр</t>
  </si>
  <si>
    <t xml:space="preserve">О началах жизни. Игумен Никона (Воробьев). 7Бц. 422 стр</t>
  </si>
  <si>
    <t xml:space="preserve">О необходимости духовного руководителя. Преподобный Паисий Святогорец. 59 стр. обл</t>
  </si>
  <si>
    <t xml:space="preserve">Старец Паисий Святогорец</t>
  </si>
  <si>
    <t xml:space="preserve">О необходимости причащения младенцев. Священник Олег Нецветаев. обл.</t>
  </si>
  <si>
    <t xml:space="preserve">Священник Олег Нецветаев</t>
  </si>
  <si>
    <t xml:space="preserve">978-5-91041-049-1</t>
  </si>
  <si>
    <t xml:space="preserve">О нравственном воспитании в российской школе. Козуляева Н.Е. 768 стр. 7А</t>
  </si>
  <si>
    <t xml:space="preserve">Козуляева Н.Е.</t>
  </si>
  <si>
    <t xml:space="preserve">О паломничестве и странничестве</t>
  </si>
  <si>
    <t xml:space="preserve">978-5-906960-61-0</t>
  </si>
  <si>
    <t xml:space="preserve">О Пасхе. Святитель Мелитон Сардийский. 7А. 159 стр.</t>
  </si>
  <si>
    <t xml:space="preserve">святитель Мелитон Сардийский</t>
  </si>
  <si>
    <t xml:space="preserve">978-5-9909069-8-3</t>
  </si>
  <si>
    <t xml:space="preserve">О покаянии. 47 стр. обл</t>
  </si>
  <si>
    <t xml:space="preserve">978-5-91041-224-2</t>
  </si>
  <si>
    <t xml:space="preserve">О пользе здорового духа для здоровья тела. Митрополит С-Пб и Ладожский Варсонофий. 255 стр. обл</t>
  </si>
  <si>
    <t xml:space="preserve">Митрополит Санкт-Петербургский и Ладожский Варсонофий</t>
  </si>
  <si>
    <t xml:space="preserve">978-985-6365-78-5 / 978-985-6914-94-5</t>
  </si>
  <si>
    <t xml:space="preserve">О поминовении и погребении усопших. 63 стр. обл.</t>
  </si>
  <si>
    <t xml:space="preserve">9789856365785 / 9789856914945</t>
  </si>
  <si>
    <t xml:space="preserve">О пороках современного общества. 47 стр. обл.</t>
  </si>
  <si>
    <t xml:space="preserve">978-5-907200-28-9</t>
  </si>
  <si>
    <t xml:space="preserve">О последних пределах. Тайна происхождения мира. Рождение человека. Обл. 187 стр</t>
  </si>
  <si>
    <t xml:space="preserve">978-5-4249-0045-3</t>
  </si>
  <si>
    <t xml:space="preserve">О правде Русской Церкви и Святой Руси. Протоиерей Андрей Новиков. 299 стр. 7А</t>
  </si>
  <si>
    <t xml:space="preserve">Протоиерей Андрей Новиков</t>
  </si>
  <si>
    <t xml:space="preserve">Русский издательский центр имени святого Василия Великого</t>
  </si>
  <si>
    <t xml:space="preserve">978-5-9909150-0-8</t>
  </si>
  <si>
    <t xml:space="preserve">О ПРАВОСЛАВИИ с предостережениями от погрешений против него. Свт. Феофан Затворник. 542 стр. 7А</t>
  </si>
  <si>
    <t xml:space="preserve">978-5-9906552-3-2</t>
  </si>
  <si>
    <t xml:space="preserve">О религиозном воспитании детей. Обл. 77 стр</t>
  </si>
  <si>
    <t xml:space="preserve">Протоиерей Сергий Щукин</t>
  </si>
  <si>
    <t xml:space="preserve">978-985-7229-84-0</t>
  </si>
  <si>
    <t xml:space="preserve">О Рождестве Христовом. Обл. 38 стр</t>
  </si>
  <si>
    <t xml:space="preserve">987-5-7877-0051-0</t>
  </si>
  <si>
    <t xml:space="preserve">О самом простом. Для взрослых, детей и для того, кто хочет стать монахом. 7А. 319 стр.</t>
  </si>
  <si>
    <t xml:space="preserve">Монах Симеон Афонский</t>
  </si>
  <si>
    <t xml:space="preserve">978-5-9968-0527-3</t>
  </si>
  <si>
    <t xml:space="preserve">О святых иконах. 92 стр. обл</t>
  </si>
  <si>
    <t xml:space="preserve">978-5-9968-0528-0</t>
  </si>
  <si>
    <t xml:space="preserve">О святых мощах. 44 стр. обл</t>
  </si>
  <si>
    <t xml:space="preserve">978-5-9968-0313-2</t>
  </si>
  <si>
    <t xml:space="preserve">О семейной жизни по учению святителя Филарета, митрополита Московского. 63 стр. обл.</t>
  </si>
  <si>
    <t xml:space="preserve">978-985-511-552-7</t>
  </si>
  <si>
    <t xml:space="preserve">О смешанных браках. Протоиерей Владимир Башкиров. обл.</t>
  </si>
  <si>
    <t xml:space="preserve">978-5-93313-218-9</t>
  </si>
  <si>
    <t xml:space="preserve">О смысле жизни. Богословские миниатюры. Протоиерей Николай Иванов. 126 стр. обл</t>
  </si>
  <si>
    <t xml:space="preserve">Протоиерей Николай Иванов</t>
  </si>
  <si>
    <t xml:space="preserve">О снах. Иеромонах Серафим (Параманов). 30 стр. обл</t>
  </si>
  <si>
    <t xml:space="preserve">978-5-00052-091-8</t>
  </si>
  <si>
    <t xml:space="preserve">О страстях и добродетелях. Святитель Димитрий Ростовский. 61 стр. обл.</t>
  </si>
  <si>
    <t xml:space="preserve">978-5-00052-092-5</t>
  </si>
  <si>
    <t xml:space="preserve">О страстях и добродетелях. Святитель Тихон Задонский. 61 стр. обл.</t>
  </si>
  <si>
    <t xml:space="preserve">978-57877-0145-6</t>
  </si>
  <si>
    <t xml:space="preserve">О счастье праведной жизни. 7А.285 стр.</t>
  </si>
  <si>
    <t xml:space="preserve">978-5-9968-0476-4</t>
  </si>
  <si>
    <t xml:space="preserve">О Таинстве Брака. 61 стр. обл</t>
  </si>
  <si>
    <t xml:space="preserve">978-985-6365-81-5/978-985-6365-77-8</t>
  </si>
  <si>
    <t xml:space="preserve">О Таинстве Крещения. 46 стр. обл.</t>
  </si>
  <si>
    <t xml:space="preserve">2017/2018</t>
  </si>
  <si>
    <t xml:space="preserve">9789856365815/9789856365778</t>
  </si>
  <si>
    <t xml:space="preserve">978-985-7124-81-7</t>
  </si>
  <si>
    <t xml:space="preserve">О таинстве Крещения. Свящ. Андрей Шевчук. 45 стр, обл.</t>
  </si>
  <si>
    <t xml:space="preserve">Священник Андрей Шевчук</t>
  </si>
  <si>
    <t xml:space="preserve">978-985-6869-24-5</t>
  </si>
  <si>
    <t xml:space="preserve">О христианской вере. Труды. В 3 тт. Том 1. Протоиерей Михаил Труханов. 558 стр. 7А</t>
  </si>
  <si>
    <t xml:space="preserve">978-985-6869-27-6</t>
  </si>
  <si>
    <t xml:space="preserve">О христианской вере. Труды. В 3 тт. Том 3. Протоиерей Михаил Труханов. 543 стр. 7А</t>
  </si>
  <si>
    <t xml:space="preserve">978-5-905985-71-7</t>
  </si>
  <si>
    <t xml:space="preserve">О христианском браке и об обязанностях мужа и жены. 63 стр. обл</t>
  </si>
  <si>
    <t xml:space="preserve">978-985-6365-49-5</t>
  </si>
  <si>
    <t xml:space="preserve">О христианском браке. 63 стр. обл.</t>
  </si>
  <si>
    <t xml:space="preserve">О христианском браке. Священник Павел (Адельгейм) 46 стр. обл.</t>
  </si>
  <si>
    <t xml:space="preserve">Священник Павел Адельгейм</t>
  </si>
  <si>
    <t xml:space="preserve">Курс</t>
  </si>
  <si>
    <t xml:space="preserve">978-5-88060-119-6</t>
  </si>
  <si>
    <t xml:space="preserve">О христианском воспитании: Исторические очерки. Сергей Рогатко. 222 стр. 7А</t>
  </si>
  <si>
    <t xml:space="preserve">Рогатко С.</t>
  </si>
  <si>
    <t xml:space="preserve">978-5-990915-07-7</t>
  </si>
  <si>
    <t xml:space="preserve">О Церкви и Страшном Суде. Святой праведный Иоанн Кронштадтский. 521 стр. тв.</t>
  </si>
  <si>
    <t xml:space="preserve">978-5-906652-55-3</t>
  </si>
  <si>
    <t xml:space="preserve">О чем говорить на исповеди священнику. 63 стр. обл.</t>
  </si>
  <si>
    <t xml:space="preserve">978-5-906241-72-6</t>
  </si>
  <si>
    <t xml:space="preserve">О чем печалится блаженная Ксения. Обл. 111 стр</t>
  </si>
  <si>
    <t xml:space="preserve">978-985-7020-79-9</t>
  </si>
  <si>
    <t xml:space="preserve">О чем спрашивают люди. Ответы на вопросы прихожан. Прот. Андрей Лемешонок. 286 стр. интегр.</t>
  </si>
  <si>
    <t xml:space="preserve">978-985-7124-31-2</t>
  </si>
  <si>
    <t xml:space="preserve">О чем спрашивают люди. Ответы на вопросы прихожан. Часть. 2. Прот. Андрей Лемешонок.181 стр. интегр.</t>
  </si>
  <si>
    <t xml:space="preserve">978-985-7124-71-8</t>
  </si>
  <si>
    <t xml:space="preserve">О чем спрашивают люди. Ответы на вопросы прихожан. Часть. 3. Прот. Андрей Лемешонок.254 стр. интегр.</t>
  </si>
  <si>
    <t xml:space="preserve">978-5-9909593-0-9</t>
  </si>
  <si>
    <t xml:space="preserve">Об Ангелах. 46 стр. обл</t>
  </si>
  <si>
    <t xml:space="preserve">Об исповеди и Святом Причащении. 73 стр. обл.</t>
  </si>
  <si>
    <t xml:space="preserve">64x84/16</t>
  </si>
  <si>
    <t xml:space="preserve">Об одеянии женщин. О женских украшениях. Послание к жене. Квинт Септимий Флоренс Тертуллиан. 7Бц 95</t>
  </si>
  <si>
    <t xml:space="preserve">Тертуллиан Квинт Септимий Флоренс</t>
  </si>
  <si>
    <t xml:space="preserve">Глаголы Жизни</t>
  </si>
  <si>
    <t xml:space="preserve">5-7868-0015-6</t>
  </si>
  <si>
    <t xml:space="preserve">Об освящении жилища, учреждений и средств транспорта. Свящ. Олег Нецветаев. 31 стр. обл.</t>
  </si>
  <si>
    <t xml:space="preserve">Об отношении к животным.ст.160 Иеромонах Серафим (Параманов).стр.31 Обл</t>
  </si>
  <si>
    <t xml:space="preserve">5-85134-126-2</t>
  </si>
  <si>
    <t xml:space="preserve">Об очень личном - с православным врачом. К.В.Зорин. 303 стр. обл.</t>
  </si>
  <si>
    <t xml:space="preserve">978-5-901936-24-5</t>
  </si>
  <si>
    <t xml:space="preserve">Обездоленное детство. Рассказы для детей. Обл. 30 стр</t>
  </si>
  <si>
    <t xml:space="preserve">Родина Л.П.</t>
  </si>
  <si>
    <t xml:space="preserve">978-5-00009-025-1</t>
  </si>
  <si>
    <t xml:space="preserve">Оборона Севастополя и его славные защитники. Лукашевич К.В. 382 стр. 7Бц</t>
  </si>
  <si>
    <t xml:space="preserve">978-5-7877-0133-3</t>
  </si>
  <si>
    <t xml:space="preserve">Образ верным. Памяти протоиерея Николая Винокурова. 479 стр. 7А</t>
  </si>
  <si>
    <t xml:space="preserve">978-985-511-414-8</t>
  </si>
  <si>
    <t xml:space="preserve">Образование Великорусского государства. Пресняков А.Е. 735 стр. 7А</t>
  </si>
  <si>
    <t xml:space="preserve">Пресняков А.Е.</t>
  </si>
  <si>
    <t xml:space="preserve">978-5-88060-071-7</t>
  </si>
  <si>
    <t xml:space="preserve">Обращение к старцам в духовной жизни русских XX века. Громыко М.М. 239 стр. 7А</t>
  </si>
  <si>
    <t xml:space="preserve">Громыко М.М.</t>
  </si>
  <si>
    <t xml:space="preserve">Обретение Бога. Есть ли Бог. Доказательства бытия Божия. 62 стр. обл.</t>
  </si>
  <si>
    <t xml:space="preserve">978-5-9968-0733-8</t>
  </si>
  <si>
    <t xml:space="preserve">Обретение Константин Певцов. 7А. 317 стр</t>
  </si>
  <si>
    <t xml:space="preserve">978-5-907554-42-9</t>
  </si>
  <si>
    <t xml:space="preserve">Объяснение апостольских чтений на каждый день года. 7Бц. 574 стр</t>
  </si>
  <si>
    <t xml:space="preserve">Протоиерей Василий Михайловский</t>
  </si>
  <si>
    <t xml:space="preserve">978-5-906241-24-5</t>
  </si>
  <si>
    <t xml:space="preserve">Объяснение Божественной Литургии. Священноисповедник Сергий Правдолюбов. 110 стр. обл</t>
  </si>
  <si>
    <t xml:space="preserve">Священноисповедник Сергий Правдолюбов</t>
  </si>
  <si>
    <t xml:space="preserve">Объяснение Божественной Литургии. Священноисповедник Сергий Правдолюбов. 110 стр. обл.</t>
  </si>
  <si>
    <t xml:space="preserve">978-5-93313-124-3</t>
  </si>
  <si>
    <t xml:space="preserve">Объяснение десяти заповедей, данных Моисею. Свт. Николай Сербский. 62 стр, обл</t>
  </si>
  <si>
    <t xml:space="preserve">978-5-88060-242-1</t>
  </si>
  <si>
    <t xml:space="preserve">Объяснительный словарь ц/с слов, встречающихся в Св. Евангелии, Часослове, Псалтири. 63 стр. обл</t>
  </si>
  <si>
    <t xml:space="preserve">978-5-88060-242-1 / 5-88060-242-7</t>
  </si>
  <si>
    <t xml:space="preserve">Объяснительный словарь ц/с слов, встречающихся в Св.Евангелии, Часослове, Псалтири. 63 стр. обл.</t>
  </si>
  <si>
    <t xml:space="preserve">9785880602421 / 5880602427</t>
  </si>
  <si>
    <t xml:space="preserve">978-5-91173-564-7</t>
  </si>
  <si>
    <t xml:space="preserve">Огласительные беседы перед Таинством Святого Крещения. 94 стр. обл.</t>
  </si>
  <si>
    <t xml:space="preserve">978-5-98988-016-4</t>
  </si>
  <si>
    <t xml:space="preserve">Огласительные беседы. Священник Даниил Сысоев. 345 стр. интегр.</t>
  </si>
  <si>
    <t xml:space="preserve">978-5-91173-375-9/ 978-5-4444-1194-0</t>
  </si>
  <si>
    <t xml:space="preserve">Огненный свиток. Ирина Романова. 799 стр. 7А</t>
  </si>
  <si>
    <t xml:space="preserve">Романова И.</t>
  </si>
  <si>
    <t xml:space="preserve">Лепта/Вече</t>
  </si>
  <si>
    <t xml:space="preserve">9785911733759/ 9785444411940</t>
  </si>
  <si>
    <t xml:space="preserve">978-5-85134-114-4</t>
  </si>
  <si>
    <t xml:space="preserve">Одержимые. Зависимость: компьютерная, игровая, никотиновая... Зорин К.В. 239 стр. обл.</t>
  </si>
  <si>
    <t xml:space="preserve">Синопсисъ / Русский хронограф</t>
  </si>
  <si>
    <t xml:space="preserve">978-5-9909076-4-5</t>
  </si>
  <si>
    <t xml:space="preserve">Один день. Просто прохожих не бывает. Ирина Рогалева. 173 стр. 7Бц</t>
  </si>
  <si>
    <t xml:space="preserve">Рогалева И.</t>
  </si>
  <si>
    <t xml:space="preserve">978-5-7877-0142-5</t>
  </si>
  <si>
    <t xml:space="preserve">Один если меня услышит... то Бог пошлет ему преизобильно свою любовь. 7А. 158 стр.</t>
  </si>
  <si>
    <t xml:space="preserve">преподобный Порфирий Кавсокаливит</t>
  </si>
  <si>
    <t xml:space="preserve">978-5-89101-553-1</t>
  </si>
  <si>
    <t xml:space="preserve">Одинокая птица на зеленой ветке. Протоиерей Владимир Гофман. 330 стр. 7А</t>
  </si>
  <si>
    <t xml:space="preserve">978-5-907190-87-0</t>
  </si>
  <si>
    <t xml:space="preserve">Однажды Сеня. 40 ст. 131 стр. Обл.</t>
  </si>
  <si>
    <t xml:space="preserve">Т. Шишова</t>
  </si>
  <si>
    <t xml:space="preserve">5-88060-205-2</t>
  </si>
  <si>
    <t xml:space="preserve">Озаренный светом Евангельской истины. Жизнеописание афонск. инока Аникиты. Шафранова О. 254 стр. обл</t>
  </si>
  <si>
    <t xml:space="preserve">Шафранова О.</t>
  </si>
  <si>
    <t xml:space="preserve">978-5-93313-163-2</t>
  </si>
  <si>
    <t xml:space="preserve">Он + она = одно целое. Протоиерей Игорь Гагарин. 28 стр. обл.</t>
  </si>
  <si>
    <t xml:space="preserve">978-5-6041175-5-2</t>
  </si>
  <si>
    <t xml:space="preserve">Они служили в Летове... Игорь Евсин. 127 стр. обл</t>
  </si>
  <si>
    <t xml:space="preserve">978-5-905793-85-1</t>
  </si>
  <si>
    <t xml:space="preserve">Опровержение учения о всеобщем спасении на осн. Св. Писания, трудов Св. Отцов и деяний В.С.111 с.обл</t>
  </si>
  <si>
    <t xml:space="preserve">978-5-86594-245-0</t>
  </si>
  <si>
    <t xml:space="preserve">Оптина Пустынь в воспоминаниях очевидцев. 590 стр. 7А</t>
  </si>
  <si>
    <t xml:space="preserve">978-5-86594-325-9</t>
  </si>
  <si>
    <t xml:space="preserve">Оптина пустынь и ее время. 7А. 687 стр</t>
  </si>
  <si>
    <t xml:space="preserve">Концевич И.М.</t>
  </si>
  <si>
    <t xml:space="preserve">978-5-86594-284-9</t>
  </si>
  <si>
    <t xml:space="preserve">Оптинские старцы о молитве. 63 стр. Обл.</t>
  </si>
  <si>
    <t xml:space="preserve">978-5-86594-296-2</t>
  </si>
  <si>
    <t xml:space="preserve">Оптинские старцы о терпении скорбей. Обл. 63 стр.</t>
  </si>
  <si>
    <t xml:space="preserve">978-5-86594-292-4</t>
  </si>
  <si>
    <t xml:space="preserve">Оптинские старцы об осуждении. Обл. 76 стр</t>
  </si>
  <si>
    <t xml:space="preserve">978-5-86594-338-9</t>
  </si>
  <si>
    <t xml:space="preserve">Оптинские старцы об осуждении. Обл. 78 стр</t>
  </si>
  <si>
    <t xml:space="preserve">Оптинские яблони. Повесть о прп. Амвросии, старце Оптинском. (Мелов.) 25 стр. обл</t>
  </si>
  <si>
    <t xml:space="preserve">Монахиня Евфимия (Пащенко)</t>
  </si>
  <si>
    <t xml:space="preserve"> Серия "Жития святых для детей"</t>
  </si>
  <si>
    <t xml:space="preserve">978-5-98891-958-2</t>
  </si>
  <si>
    <t xml:space="preserve">Оптинские яблони. Повесть о прп. Амвросии, старце Оптинском. (МЕЛОВ.) 25 стр. обл.</t>
  </si>
  <si>
    <t xml:space="preserve">978-5-86594-131-6</t>
  </si>
  <si>
    <t xml:space="preserve">Оптинский альманах Выпуск 2</t>
  </si>
  <si>
    <t xml:space="preserve">Монах Лазарь (Афанасьев)</t>
  </si>
  <si>
    <t xml:space="preserve">978-5-86594-312-9</t>
  </si>
  <si>
    <t xml:space="preserve">Оптинский альманах. Выпуск 8: Обновитель древнего иночества. Обл. 212 стр</t>
  </si>
  <si>
    <t xml:space="preserve">978-5-86594-217-7</t>
  </si>
  <si>
    <t xml:space="preserve">Оптинский альманах. Добродетель ангелов. Выпуск 5. 118 стр. обл</t>
  </si>
  <si>
    <t xml:space="preserve">978-5-86594-180-4</t>
  </si>
  <si>
    <t xml:space="preserve">Оптинский альманах. Крестный путь.| Выпуск 4. 117 стр. обл.</t>
  </si>
  <si>
    <t xml:space="preserve">978-5-86594-295-5</t>
  </si>
  <si>
    <t xml:space="preserve">Оптинский альманах. Оптина пустынь в судьбах людей. выпуск 7 190 стр. Обл.</t>
  </si>
  <si>
    <t xml:space="preserve">978-5-86594-146-0</t>
  </si>
  <si>
    <t xml:space="preserve">Оптинский альманах. Святыня под спудом. Выпуск 3. 340 стр. обл.</t>
  </si>
  <si>
    <t xml:space="preserve">978-5-7789-0257-2</t>
  </si>
  <si>
    <t xml:space="preserve">Оптинский патерик на фоне истории обители. Вертоград старчества. 703 стр. 7А</t>
  </si>
  <si>
    <t xml:space="preserve">978-5-9968-0610-2</t>
  </si>
  <si>
    <t xml:space="preserve">Оптинский цветник. 222 стр. 7А</t>
  </si>
  <si>
    <t xml:space="preserve">978-5-86594-315-0</t>
  </si>
  <si>
    <t xml:space="preserve">Оптинский цветник. 7А. 478 стр</t>
  </si>
  <si>
    <t xml:space="preserve">978-5-900-277-36-3</t>
  </si>
  <si>
    <t xml:space="preserve">Опыт небесный и опыт земной. Стихотворения. Н. Карпова. 115 стр, обл.</t>
  </si>
  <si>
    <t xml:space="preserve">Карпова Н.</t>
  </si>
  <si>
    <t xml:space="preserve">978-5-906241-58-0</t>
  </si>
  <si>
    <t xml:space="preserve">Опыт построения исповеди. Арх. Иоанн (Крестьянкин) 141 стр. обл</t>
  </si>
  <si>
    <t xml:space="preserve">Отчий дом/Свято-Успенский Псково-Печерский монастырь</t>
  </si>
  <si>
    <t xml:space="preserve">978-5-9905028-5-7</t>
  </si>
  <si>
    <t xml:space="preserve">Опыт построения исповеди. Архимандрит Иоанн (Крестьянкин). 219 стр. обл</t>
  </si>
  <si>
    <t xml:space="preserve">978-5-00059-624-1</t>
  </si>
  <si>
    <t xml:space="preserve">Опыт построения исповеди. Архимандрит Иоанн (Крестьянкин). 253 с. обл.</t>
  </si>
  <si>
    <t xml:space="preserve">978-985-7200-99-3</t>
  </si>
  <si>
    <t xml:space="preserve">Опыт построения исповеди. Архимандрит Иоанн (Крестьянкин). Обл. 186 стр</t>
  </si>
  <si>
    <t xml:space="preserve">978-985-7124-64-0</t>
  </si>
  <si>
    <t xml:space="preserve">Опыт преодоления скорби. 95 стр. обл</t>
  </si>
  <si>
    <t xml:space="preserve">978-5-7877-0087-9</t>
  </si>
  <si>
    <t xml:space="preserve">Опыт, оплаченный жизнью. Монах Симеон Афонский. 237 стр. 7А</t>
  </si>
  <si>
    <t xml:space="preserve">978-5-6044874-1-9</t>
  </si>
  <si>
    <t xml:space="preserve">Организация пастырской работы с ВИЧ - инфицированными пациентами, в условиях стационара. 7А. 127 стр</t>
  </si>
  <si>
    <t xml:space="preserve">Игумен Антоний ( Кадышев ), Егорова Ольга Юрьевна</t>
  </si>
  <si>
    <t xml:space="preserve">978-985-7124-45-9</t>
  </si>
  <si>
    <t xml:space="preserve">Оружие Победы. О Великой Отечественной войне. 62 стр. обл</t>
  </si>
  <si>
    <t xml:space="preserve">978-5-87389-136-8</t>
  </si>
  <si>
    <t xml:space="preserve">Осанна. Стихотворения. Валерия Алфеева. 110 стр. 7А</t>
  </si>
  <si>
    <t xml:space="preserve">Освящение жилища, машины и всякой вещи. 31 стр. обл</t>
  </si>
  <si>
    <t xml:space="preserve">978-5-9909076-5-2</t>
  </si>
  <si>
    <t xml:space="preserve">Осень жизни - время золотое. 222 стр. 7Бц</t>
  </si>
  <si>
    <t xml:space="preserve">Есаулова Елена, Мария Сараджишвили, Инна Андреева</t>
  </si>
  <si>
    <t xml:space="preserve">978-5-9905-0419-6</t>
  </si>
  <si>
    <t xml:space="preserve">Осень нашей жизни: окрепнуть в вере, поддержать здоровье. Богомолова Р.Т. 205 стр. обл. (Летопись!)</t>
  </si>
  <si>
    <t xml:space="preserve">978-5-905472-57-2</t>
  </si>
  <si>
    <t xml:space="preserve">Основы искусства святости. Опыт изложения православной аскетики. Еп. Варнава (Беляев). 586 стр. 7А</t>
  </si>
  <si>
    <t xml:space="preserve">Епископ Варнава (Беляев)</t>
  </si>
  <si>
    <t xml:space="preserve">Риза</t>
  </si>
  <si>
    <t xml:space="preserve">978-5-906960-92-4</t>
  </si>
  <si>
    <t xml:space="preserve">Основы канонического устройства и литургической жизни Православной церкви. Обл. 383 стр.</t>
  </si>
  <si>
    <t xml:space="preserve">978-5-907554-90-0</t>
  </si>
  <si>
    <t xml:space="preserve">Основы Православия. 7А. 334 стр</t>
  </si>
  <si>
    <t xml:space="preserve">Протопресвитер Фома Хопко</t>
  </si>
  <si>
    <t xml:space="preserve">978-5-906960-91-7</t>
  </si>
  <si>
    <t xml:space="preserve">Основы православного вероучения. Обл. 215 стр.</t>
  </si>
  <si>
    <t xml:space="preserve">978-5-906960-93-1</t>
  </si>
  <si>
    <t xml:space="preserve">Основы православного нравственного учения. Обл. 167 стр.</t>
  </si>
  <si>
    <t xml:space="preserve">978-5-88017-461-4</t>
  </si>
  <si>
    <t xml:space="preserve">Основы христианской нравственности. Методическое пособие для учителя. 141 стр. обл</t>
  </si>
  <si>
    <t xml:space="preserve">Священник Андрей Мекрюков, Елена Момот</t>
  </si>
  <si>
    <t xml:space="preserve"> Серия "Воскресная школа для детей"</t>
  </si>
  <si>
    <t xml:space="preserve">978-5-88017-466-9 / 978-5-88017-464-5</t>
  </si>
  <si>
    <t xml:space="preserve">Основы христианской нравственности. Начальная ступень. Часть II.Христианские добродетели. 99 стр.инт</t>
  </si>
  <si>
    <t xml:space="preserve">9785880174669 / 9785880174645</t>
  </si>
  <si>
    <t xml:space="preserve">978-5-88017-391-4</t>
  </si>
  <si>
    <t xml:space="preserve">Основы христианской нравственности. Начальная ступень. Часть III. Жизнь христианина. 195 стр. интегр</t>
  </si>
  <si>
    <t xml:space="preserve">Остров Святого Православия. Русские паломники на Кипре. 411 стр. 7Бц</t>
  </si>
  <si>
    <t xml:space="preserve">Давыдова С.А.</t>
  </si>
  <si>
    <t xml:space="preserve">978-5-9968-0443-6</t>
  </si>
  <si>
    <t xml:space="preserve">От меня это было. 30 стр, обл. (ГАЗЕТ)</t>
  </si>
  <si>
    <t xml:space="preserve">978-985-7124-80-0</t>
  </si>
  <si>
    <t xml:space="preserve">От Меня это было. Беседа Бога с душою человека. 29 стр. обл.</t>
  </si>
  <si>
    <t xml:space="preserve">978-5-6043033-4-4</t>
  </si>
  <si>
    <t xml:space="preserve">От Пасхи к Пасхи. интегр. 309 стр</t>
  </si>
  <si>
    <t xml:space="preserve">Протоиерей Александр Сорокин</t>
  </si>
  <si>
    <t xml:space="preserve">978-5-89101-209-7</t>
  </si>
  <si>
    <t xml:space="preserve">От первого лица. Протоиерей Савва Михалевич. 203 стр. 7А</t>
  </si>
  <si>
    <t xml:space="preserve">978-5-91173-481-7</t>
  </si>
  <si>
    <t xml:space="preserve">Ответы вопрошающим. Ответы на вопросы Интернет-пользователей. Свящ. Антоний Скрынников. 124 стр. обл</t>
  </si>
  <si>
    <t xml:space="preserve">Священник Антоний Скрынников</t>
  </si>
  <si>
    <t xml:space="preserve">Ответы на вопросы. Том 1. Блажен. митрополит Киевский и всея Украины Онуфрий. 7А. 302 стр</t>
  </si>
  <si>
    <t xml:space="preserve">978-5-98891-229-2</t>
  </si>
  <si>
    <t xml:space="preserve">Отголоски старины. Собрание сочинений. София Макарова. т. 7  стр. 379  7Бц</t>
  </si>
  <si>
    <t xml:space="preserve">Отец Арсений. 427 стр. 7А</t>
  </si>
  <si>
    <t xml:space="preserve">978-5-00059-478-0</t>
  </si>
  <si>
    <t xml:space="preserve">Отец Арсений. 7А.606 стр.</t>
  </si>
  <si>
    <t xml:space="preserve">978-5-6048145-1-2</t>
  </si>
  <si>
    <t xml:space="preserve">Отец Арсений. Рассказы. 7А. 434 стр</t>
  </si>
  <si>
    <t xml:space="preserve">Редакция 88</t>
  </si>
  <si>
    <t xml:space="preserve">978-5-905472-70-1</t>
  </si>
  <si>
    <t xml:space="preserve">Отец Георгий Бреев. Воспоминания духовного сына. Прот. Константин Островский. 7А. 94 стр.</t>
  </si>
  <si>
    <t xml:space="preserve">978-5-7868-0073</t>
  </si>
  <si>
    <t xml:space="preserve">Отец и сын. Рассказы. Мирослав Гришин. 110 стр. обл.</t>
  </si>
  <si>
    <t xml:space="preserve">Гришин М.</t>
  </si>
  <si>
    <t xml:space="preserve">978-5-88017-757-8</t>
  </si>
  <si>
    <t xml:space="preserve">Отец Иоанн Кронштадтский 1829-1908. Жизнеописание, воспоминание, чудеса, почитание. 7А. 432 стр</t>
  </si>
  <si>
    <t xml:space="preserve">Архимандрит Мефодий ( Жерев )</t>
  </si>
  <si>
    <t xml:space="preserve">5-88335-079-8 / 5-88335-084-4</t>
  </si>
  <si>
    <t xml:space="preserve">Отец Иоанн Кронштадтский. Митр. Вениамин(Федченков) Воскресение 948 стр. 7БЦ</t>
  </si>
  <si>
    <t xml:space="preserve">5883350798 / 5883350844</t>
  </si>
  <si>
    <t xml:space="preserve">978-985-6969-34-4</t>
  </si>
  <si>
    <t xml:space="preserve">Отечник. Святитель Игнатий Брянчанинов 494стр 7А</t>
  </si>
  <si>
    <t xml:space="preserve">978-5-905793-72-1</t>
  </si>
  <si>
    <t xml:space="preserve">Откровение смертника. Следственное дело души. Инок Всеволод Филипьев (Монах Салафиил). 68 стр. обл</t>
  </si>
  <si>
    <t xml:space="preserve">978-5-7429-1420-4</t>
  </si>
  <si>
    <t xml:space="preserve">Откуда берется вера. Из бесед на Радио "Свобода". Протопресвитер Александр Шмеман. 248 стр. 7А</t>
  </si>
  <si>
    <t xml:space="preserve">978-985-7124-46-6, 978-985-7200-50-4</t>
  </si>
  <si>
    <t xml:space="preserve">Откуда в небе молоко. Стихи. Наталья Карпова. 16 стр. обл. мел</t>
  </si>
  <si>
    <t xml:space="preserve">9789857124466, 9789857200504</t>
  </si>
  <si>
    <t xml:space="preserve">5-87966-086-9</t>
  </si>
  <si>
    <t xml:space="preserve">Отрок Божий. Рассказы о юных годах святого Гавриила Седмиезерского. Н.В. Скоробогатько. 15 стр. обл.</t>
  </si>
  <si>
    <t xml:space="preserve">978-5-9902669-7-1</t>
  </si>
  <si>
    <t xml:space="preserve">Отцовская память. Воспоминания, свидетельства, рассказы. 204 стр. 7Бц</t>
  </si>
  <si>
    <t xml:space="preserve">Фортунатов И.К., Фортунатова В.И.</t>
  </si>
  <si>
    <t xml:space="preserve">Приход Димитрие-Солунского храма в Яковлево (Сергиево-Посадский р-н)</t>
  </si>
  <si>
    <t xml:space="preserve">978-985-6978-80-0, 978-985-7229-83-3</t>
  </si>
  <si>
    <t xml:space="preserve">Отче наш. Молитва Господня. обл. красная</t>
  </si>
  <si>
    <t xml:space="preserve">9789856978800, 9789857229833</t>
  </si>
  <si>
    <t xml:space="preserve">978-5-6047161-3-7</t>
  </si>
  <si>
    <t xml:space="preserve">Очень тёплые рассказы. 7А. 250 стр</t>
  </si>
  <si>
    <t xml:space="preserve">978-5-906960-85-6</t>
  </si>
  <si>
    <t xml:space="preserve">Очерк Богословия  литургической музыки. Православный взгляд. 7А. 103 стр</t>
  </si>
  <si>
    <t xml:space="preserve">Священник Николай Лосский</t>
  </si>
  <si>
    <t xml:space="preserve">75х90/16</t>
  </si>
  <si>
    <t xml:space="preserve">978-5-87389-091-0</t>
  </si>
  <si>
    <t xml:space="preserve">Очерк жизни старца Филарета (в схиме Феодора), иеромонаха Новоспасского монастыря. 31 стр. обл.</t>
  </si>
  <si>
    <t xml:space="preserve">978-985-511-740-8</t>
  </si>
  <si>
    <t xml:space="preserve">Очерк истории Западно-Русской Церкви. Чистович И.А. 911 стр. 7Бц</t>
  </si>
  <si>
    <t xml:space="preserve">Чистович И.А.</t>
  </si>
  <si>
    <t xml:space="preserve">978-5-9990-0097-2</t>
  </si>
  <si>
    <t xml:space="preserve">Очерки из истории Бресткой унии. Обл. 143 стр</t>
  </si>
  <si>
    <t xml:space="preserve">священник Алексий Хотеев</t>
  </si>
  <si>
    <t xml:space="preserve">978-5-7435-0322-3</t>
  </si>
  <si>
    <t xml:space="preserve">Очерки истории русской цензуры. 7Бц. 447 стр</t>
  </si>
  <si>
    <t xml:space="preserve">Энгельгардт Н</t>
  </si>
  <si>
    <t xml:space="preserve">978-5-7429-0310-9</t>
  </si>
  <si>
    <t xml:space="preserve">Очерки по истории миссионерства Русской Православной Церкви. Андрей Борисович Ефимов. 683 стр. 7А</t>
  </si>
  <si>
    <t xml:space="preserve">Ефимов А.Б.</t>
  </si>
  <si>
    <t xml:space="preserve">978-5-93876-114-8</t>
  </si>
  <si>
    <t xml:space="preserve">Очерки православной психотерапии. Авдеев Д.А. 460 стр. 7Бц</t>
  </si>
  <si>
    <t xml:space="preserve">СофтИздат</t>
  </si>
  <si>
    <t xml:space="preserve">978-5-7789-0306-7</t>
  </si>
  <si>
    <t xml:space="preserve">Очерки православной психотерапии. Марина Легостаева. 316 стр. тв.</t>
  </si>
  <si>
    <t xml:space="preserve">Легостаева М.</t>
  </si>
  <si>
    <t xml:space="preserve">Очищение огнём. Печерин А.В. Обл. 170 стр</t>
  </si>
  <si>
    <t xml:space="preserve">Печерин А.В.</t>
  </si>
  <si>
    <t xml:space="preserve">Екатеринбург</t>
  </si>
  <si>
    <t xml:space="preserve">Очищенный постом - смирен духом. Из твор. свт. Игнатия Ставропольского. 15 стр. обл.</t>
  </si>
  <si>
    <t xml:space="preserve"> Серия "Великим постом"</t>
  </si>
  <si>
    <t xml:space="preserve">Пазл детский. Пасха с ангелами</t>
  </si>
  <si>
    <t xml:space="preserve">Рукоделие</t>
  </si>
  <si>
    <t xml:space="preserve">Пазл зимний. Детский с храмом</t>
  </si>
  <si>
    <t xml:space="preserve">Пазл летний. Детский с ангелом</t>
  </si>
  <si>
    <t xml:space="preserve">Пазл летний. Детский с ангелом и колокольчиками</t>
  </si>
  <si>
    <t xml:space="preserve">978-5-903525-74-4</t>
  </si>
  <si>
    <t xml:space="preserve">Палестинское Общество и русские школы на Востоке. А.А. Дмитриевский. 413 стр. 7А</t>
  </si>
  <si>
    <t xml:space="preserve">Дмитриевский А.А.</t>
  </si>
  <si>
    <t xml:space="preserve"> Серия "Библиотека Русской Палестины"</t>
  </si>
  <si>
    <t xml:space="preserve">978-5-9905-0446-2</t>
  </si>
  <si>
    <t xml:space="preserve">Паломничество во святой град Москву или путешествие к сердцу. 7Бц. 550 стр.</t>
  </si>
  <si>
    <t xml:space="preserve">Рыжов С. П.</t>
  </si>
  <si>
    <t xml:space="preserve">978-5-9905567-0-6</t>
  </si>
  <si>
    <t xml:space="preserve">Памятник патриарху Гермогену (Ермогену). Два века: от идеи до воплощения. (Альбом) 293 стр. 7А</t>
  </si>
  <si>
    <t xml:space="preserve">РОФ СИООПП "Патриарху Гермогену"</t>
  </si>
  <si>
    <t xml:space="preserve">62х94/8</t>
  </si>
  <si>
    <t xml:space="preserve">5-91041-006-7</t>
  </si>
  <si>
    <t xml:space="preserve">Память не стынет. Юрий Фомичев. 222 стр. 7А</t>
  </si>
  <si>
    <t xml:space="preserve">Фомичев Ю.</t>
  </si>
  <si>
    <t xml:space="preserve">978-5-00-052115-1</t>
  </si>
  <si>
    <t xml:space="preserve">Память преподобного Иоанна Лествичника. Четвертая неделя. Путеводитель по Великому посту. 61 стр.обл</t>
  </si>
  <si>
    <t xml:space="preserve">978-5-00-052116-8</t>
  </si>
  <si>
    <t xml:space="preserve">Память преподобной Марии Египетской. Пятая неделя. Путеводитель по Великому посту. 60 стр. обл</t>
  </si>
  <si>
    <t xml:space="preserve">978-5-7429-1563-8</t>
  </si>
  <si>
    <t xml:space="preserve">Память святителя Николая Мирликийского, Чудотворца. 104 стр. обл.</t>
  </si>
  <si>
    <t xml:space="preserve">978-985-7124-85-5</t>
  </si>
  <si>
    <t xml:space="preserve">Папина работа. Раскраска для мальчиков. Наклейки и загадки. обл</t>
  </si>
  <si>
    <t xml:space="preserve"> Серия "Все профессии важны"</t>
  </si>
  <si>
    <t xml:space="preserve">978-985-7124-23-7 /978-985-7200-63-4</t>
  </si>
  <si>
    <t xml:space="preserve">Папу с мамой я люблю. Стихи для детей. Монах Варнава (Санин). 13 стр. обл.</t>
  </si>
  <si>
    <t xml:space="preserve">9789857124237 /9789857200634</t>
  </si>
  <si>
    <t xml:space="preserve">978-5-906960-77-1</t>
  </si>
  <si>
    <t xml:space="preserve">Пастырская работа с ВИЧ- инфицированными пациентами в условиях стационара. 7А. 126 стр.</t>
  </si>
  <si>
    <t xml:space="preserve">978-5-7429-1559-1</t>
  </si>
  <si>
    <t xml:space="preserve">Пастырь в наше время. Размышления, вопросы и ответы. 7А. 401 стр</t>
  </si>
  <si>
    <t xml:space="preserve">978-5-98599-122-2</t>
  </si>
  <si>
    <t xml:space="preserve">Пастырю и пастве. О священническом служении сегодня. 143 стр. обл.</t>
  </si>
  <si>
    <t xml:space="preserve"> Серия "Православие и современность"</t>
  </si>
  <si>
    <t xml:space="preserve">978-5-9968-0783-3</t>
  </si>
  <si>
    <t xml:space="preserve">Пасха с протоиереем Григорием Дьяченко. Обл. 205 стр</t>
  </si>
  <si>
    <t xml:space="preserve">978-5-9968-0780-2</t>
  </si>
  <si>
    <t xml:space="preserve">Пасха со святителем Афанасием Великим. Обл. 219 стр</t>
  </si>
  <si>
    <t xml:space="preserve">978-5-9968-0782-6</t>
  </si>
  <si>
    <t xml:space="preserve">Пасха со святителем Димитрием Ростовским. Обл. 220 стр</t>
  </si>
  <si>
    <t xml:space="preserve">978-5-9968-0781-9</t>
  </si>
  <si>
    <t xml:space="preserve">Пасха со святым блаженным Августином. Обл. 171 стр</t>
  </si>
  <si>
    <t xml:space="preserve">978-5-9968-0707-9</t>
  </si>
  <si>
    <t xml:space="preserve">Пасха: служба, проповеди, тропарь на 12 языках. 7А. 253 стр</t>
  </si>
  <si>
    <t xml:space="preserve">978-5-00138-390-1</t>
  </si>
  <si>
    <t xml:space="preserve">Пасха. Песнопения Святой Пасхи. 7А. 99 стр</t>
  </si>
  <si>
    <t xml:space="preserve">62х90/16</t>
  </si>
  <si>
    <t xml:space="preserve">978-5-6051194-0-1</t>
  </si>
  <si>
    <t xml:space="preserve">Пасхальные рассказы. Малый формат 7А. 510 стр</t>
  </si>
  <si>
    <t xml:space="preserve">978-985-7200-88-7</t>
  </si>
  <si>
    <t xml:space="preserve">Пасхальный батюшка. Детям об отце Иоанне (Крестьянкине). Бондаренко Вячеслав. обл. 38 стр</t>
  </si>
  <si>
    <t xml:space="preserve">978-5-00138-340-6</t>
  </si>
  <si>
    <t xml:space="preserve">Пасхальный мотив. Протоиерей Георгий Завершинский. 7А. 363 стр</t>
  </si>
  <si>
    <t xml:space="preserve">протоиерей Георгий Заавершинский</t>
  </si>
  <si>
    <t xml:space="preserve">978-5-9968-0706-2</t>
  </si>
  <si>
    <t xml:space="preserve">Пасхальный цветник. (карм) 7А. 255 стр</t>
  </si>
  <si>
    <t xml:space="preserve">Пасхальным утром. Рассказы и стихи. 31 стр. обл.</t>
  </si>
  <si>
    <t xml:space="preserve">978-5-903657-57-5</t>
  </si>
  <si>
    <t xml:space="preserve">Патриарх Ермоген. Подвиг во имя веры. Том 2. Архимандрит Тихон (Затёкин). 334 стр. Суперобл.</t>
  </si>
  <si>
    <t xml:space="preserve">978-5-903657-51-3</t>
  </si>
  <si>
    <t xml:space="preserve">Патриарх Ермоген. Стояние в вере. Том 1. Архимандрит Тихон (Затёкин). 285 стр. Суперобл.</t>
  </si>
  <si>
    <t xml:space="preserve">978-5-89101-381-0</t>
  </si>
  <si>
    <t xml:space="preserve">Патриарх и молодежь. Разговор без дипломатии. 206 стр. обл.</t>
  </si>
  <si>
    <t xml:space="preserve">Патриарх христиан умрет мучеником. Повесть о свщмч. Григории. Монахиня Евфимия (Пащенко). 30стр.обл.</t>
  </si>
  <si>
    <t xml:space="preserve">978-5-91722-553-1</t>
  </si>
  <si>
    <t xml:space="preserve">Педагогические системы. Цивилизационно-ценностные основания. В.Багдасарян,арх. Сильвестр.7Бц, 414 с.</t>
  </si>
  <si>
    <t xml:space="preserve">Багдасарян В. / архимандрит Сильвестр ( Лукашенко )</t>
  </si>
  <si>
    <t xml:space="preserve">Издательско-полиграфический комплекс "Индиго"</t>
  </si>
  <si>
    <t xml:space="preserve">978-5-902716-33-4</t>
  </si>
  <si>
    <t xml:space="preserve">Пельмени для Витальки. Ольга Рожнева. 375 стр. 7А</t>
  </si>
  <si>
    <t xml:space="preserve">978-985-7124-08-4, 978-985-7200-64-1</t>
  </si>
  <si>
    <t xml:space="preserve">Первая молитва. Монах Варнава (Санин). обл.</t>
  </si>
  <si>
    <t xml:space="preserve">9789857124084, 9789857200641</t>
  </si>
  <si>
    <t xml:space="preserve">978-5-9968-0858-8</t>
  </si>
  <si>
    <t xml:space="preserve">Первая сестра милосердия Даша Севастопольская. Обл. 30 стр</t>
  </si>
  <si>
    <t xml:space="preserve">978-5-86594-272-6</t>
  </si>
  <si>
    <t xml:space="preserve">Первенцы благодати 'Избранные жития святых" 334 стр. 7А</t>
  </si>
  <si>
    <t xml:space="preserve">Первопрестольная: далекая и близкая. ЛИТЕРАТУРА. Москва и москвичи в литер. рус. эмиграции. В 2тт.7А</t>
  </si>
  <si>
    <t xml:space="preserve">Русский Мир</t>
  </si>
  <si>
    <t xml:space="preserve">978-5-6043456-6-5</t>
  </si>
  <si>
    <t xml:space="preserve">Первые слова малыша. 7Бц. 16 стр</t>
  </si>
  <si>
    <t xml:space="preserve">978-966-2766-15-8</t>
  </si>
  <si>
    <t xml:space="preserve">Первые сто лет. Рассказы. Ольга Румбах. 366 стр. 7А</t>
  </si>
  <si>
    <t xml:space="preserve">Румбах О.</t>
  </si>
  <si>
    <t xml:space="preserve">978-5-87654-225-5</t>
  </si>
  <si>
    <t xml:space="preserve">Первые шаги в православном храме. обл. 63 стр.</t>
  </si>
  <si>
    <t xml:space="preserve">72х104/32</t>
  </si>
  <si>
    <t xml:space="preserve">Первые шаги в Православном Храме. Православная библиотека. 368стр,7Бц ст.16</t>
  </si>
  <si>
    <t xml:space="preserve">978-966-2766-01-1</t>
  </si>
  <si>
    <t xml:space="preserve">Перекрестки бытия. Сборник рассказов. 271 стр. 7А</t>
  </si>
  <si>
    <t xml:space="preserve">978-5-6046629-1-5</t>
  </si>
  <si>
    <t xml:space="preserve">Перечень грехов с объяснением их духовного смысла. Обл. 63 стр</t>
  </si>
  <si>
    <t xml:space="preserve">Песнь воскресшему Христу. Из твор. свт. Феофана Затворника. 15 стр. обл.</t>
  </si>
  <si>
    <t xml:space="preserve"> Серия "Празднуем Пасху"</t>
  </si>
  <si>
    <t xml:space="preserve">978-5-6044561-0-1</t>
  </si>
  <si>
    <t xml:space="preserve">Песнь о чётках. архимандрит Рафаил ( Карелин ). Обл. 74 стр</t>
  </si>
  <si>
    <t xml:space="preserve">978-5-00059-058-4</t>
  </si>
  <si>
    <t xml:space="preserve">Песня, перешедшая в молитву. Жизненный путь иеросхимонаха Симона (Гаджикасимова). 94 стр. обл</t>
  </si>
  <si>
    <t xml:space="preserve">978-5-00059-529-9</t>
  </si>
  <si>
    <t xml:space="preserve">Песня, перешедшая в молитву. Избранные беседы. 94 стр. Обл</t>
  </si>
  <si>
    <t xml:space="preserve">978-5-00059-377-6</t>
  </si>
  <si>
    <t xml:space="preserve">Пётр Котельников. Гавроши Брестской крепости ( В.О.В ). Денис Коваленко. 15 стр. обл</t>
  </si>
  <si>
    <t xml:space="preserve">5-903138-12-8</t>
  </si>
  <si>
    <t xml:space="preserve">Петр Мальшин. Игорь Евсин. 47 стр. обл</t>
  </si>
  <si>
    <t xml:space="preserve">978-5-00059-380-6</t>
  </si>
  <si>
    <t xml:space="preserve">Пётр Нестеров. Первый воздушный таран ( Первая мировая война ) . Денис Коваленко. 15 стр. обл</t>
  </si>
  <si>
    <t xml:space="preserve">978-5-904552-15-2</t>
  </si>
  <si>
    <t xml:space="preserve">Петроград: расстрел Великих князей. Владимир Хрусталев 79 стр. обл.</t>
  </si>
  <si>
    <t xml:space="preserve">Хрусталев В.М. сост.</t>
  </si>
  <si>
    <t xml:space="preserve">Достоинство ИД</t>
  </si>
  <si>
    <t xml:space="preserve">978-5-600-01740-5</t>
  </si>
  <si>
    <t xml:space="preserve">Печаль и борьба с нею. Страсти - болезни души. 606 стр. 7Бц (№3750)</t>
  </si>
  <si>
    <t xml:space="preserve">Св. Иоанн Кассиан, прп.Нил Синайский, св.Ефрем Сирин, прп.Иоанн Лествичник,свт. Игнатий Брянч. и др.</t>
  </si>
  <si>
    <t xml:space="preserve"> Серия "Страсти - болезни души"</t>
  </si>
  <si>
    <t xml:space="preserve">978-985-511-254-0</t>
  </si>
  <si>
    <t xml:space="preserve">Печерский подвижник. Вера Панова. 87 стр. обл.</t>
  </si>
  <si>
    <t xml:space="preserve">Панова В.</t>
  </si>
  <si>
    <t xml:space="preserve">Пещеры Киево-Печерской Лавры. 51 стр. обл</t>
  </si>
  <si>
    <t xml:space="preserve">978-5-94512-130-0</t>
  </si>
  <si>
    <t xml:space="preserve">Пидалион: Правила Православной Церкви с толкованиями в 4-х томах. Преподобный Никодим Святогорец. 7А</t>
  </si>
  <si>
    <t xml:space="preserve">978-6043-4565-8</t>
  </si>
  <si>
    <t xml:space="preserve">Пин, Гвин и Пингвин. 7А. 32 стр</t>
  </si>
  <si>
    <t xml:space="preserve">Книжный дом</t>
  </si>
  <si>
    <t xml:space="preserve">Писаревские. Род святого исповедника Николая Павловича Писаревского. Обл. 255 стр</t>
  </si>
  <si>
    <t xml:space="preserve">Ярославль</t>
  </si>
  <si>
    <t xml:space="preserve">978-5-00009-187-6</t>
  </si>
  <si>
    <t xml:space="preserve">Письма в Россию. Архимандрит Софроний. 288 стр, обл.</t>
  </si>
  <si>
    <t xml:space="preserve">Архимандрит Софроний (Сахаров)</t>
  </si>
  <si>
    <t xml:space="preserve">978-5-9905029-5-6</t>
  </si>
  <si>
    <t xml:space="preserve">Письма великой княгини Елизаветы Феодоровны. Избранное. (м/ф) 253 стр. 7А</t>
  </si>
  <si>
    <t xml:space="preserve">Летопись/Сестричество прмц. Елисаветы</t>
  </si>
  <si>
    <t xml:space="preserve">978-5-00009-004-6 / 978-5-00009-102-9</t>
  </si>
  <si>
    <t xml:space="preserve">Письма духовным детям. Игумен Никон. 155 стр. обл.</t>
  </si>
  <si>
    <t xml:space="preserve">9785000090046 / 9785000091029</t>
  </si>
  <si>
    <t xml:space="preserve">978-5-00009-107-4</t>
  </si>
  <si>
    <t xml:space="preserve">Письма к Екатерине Владимировне Новосильцевой. Святитель Филарет. 453 стр. обл</t>
  </si>
  <si>
    <t xml:space="preserve">978-5-00009-108-1</t>
  </si>
  <si>
    <t xml:space="preserve">Письма к игумении Марии Тучковой и к Варваре Михайловне Нарышкиной. Свт. Филарет. 357 стр. обл</t>
  </si>
  <si>
    <t xml:space="preserve">978-5-00009-147-0</t>
  </si>
  <si>
    <t xml:space="preserve">Письма к родным (1800–1866). Святитель Филарет, митрополит Московский. 670 стр. обл</t>
  </si>
  <si>
    <t xml:space="preserve">978-5-7877-0101-2</t>
  </si>
  <si>
    <t xml:space="preserve">Пища для души. Семейное чтение на каждый день года. 733 стр. 7А</t>
  </si>
  <si>
    <t xml:space="preserve">Плазменные люди. Мокроусова В.А. 211 стр. обл.</t>
  </si>
  <si>
    <t xml:space="preserve">Мокроусова В.А.</t>
  </si>
  <si>
    <t xml:space="preserve">978-985-7290-01-7</t>
  </si>
  <si>
    <t xml:space="preserve">Плач кающегося грешника. Покаянные молитвенные размышления на каждый день седмицы. 94 стр. обл.</t>
  </si>
  <si>
    <t xml:space="preserve">978-985-7290-02-4</t>
  </si>
  <si>
    <t xml:space="preserve">Плачущий ангел. Священник Александр Дьяченко. 7А. 221 стр</t>
  </si>
  <si>
    <t xml:space="preserve">978-5-9946-0381-9</t>
  </si>
  <si>
    <t xml:space="preserve">Плоды истинного покаяния. Сказание о грехе и благодати. Обл. 205 стр</t>
  </si>
  <si>
    <t xml:space="preserve">978-5-88017-429-4</t>
  </si>
  <si>
    <t xml:space="preserve">По вере вашей да будет вам: Путь исцеления души и тела. Игумен Максим (Рыжов). 108 стр. обл</t>
  </si>
  <si>
    <t xml:space="preserve">Игумен Максим (Рыжов)</t>
  </si>
  <si>
    <t xml:space="preserve">978-5-6040173-3-3</t>
  </si>
  <si>
    <t xml:space="preserve">По вере нашей. Сборник стихов и прозы. Ю. А. Киселев. 223 стр. 7А</t>
  </si>
  <si>
    <t xml:space="preserve">Киселев Ю.А.</t>
  </si>
  <si>
    <t xml:space="preserve">978-5-7429-0447-2</t>
  </si>
  <si>
    <t xml:space="preserve">По волнам житейского моря. История моей жизни. Иван Карпов. 400 стр. 7А</t>
  </si>
  <si>
    <t xml:space="preserve">Карпов И.</t>
  </si>
  <si>
    <t xml:space="preserve">978-5-89101-599-9</t>
  </si>
  <si>
    <t xml:space="preserve">По земле как по небу. О схимонахине Гаврииле (Александровой). 93 стр. обл</t>
  </si>
  <si>
    <t xml:space="preserve">978-5-6044855-3-8</t>
  </si>
  <si>
    <t xml:space="preserve">По любви. Секрет счастья и мира в православной семье.7Бц. 236 стр.</t>
  </si>
  <si>
    <t xml:space="preserve">Голованов Р.</t>
  </si>
  <si>
    <t xml:space="preserve">-----</t>
  </si>
  <si>
    <t xml:space="preserve">По пути подвижников 175стр. 7А</t>
  </si>
  <si>
    <t xml:space="preserve">978-5-903138-44-9</t>
  </si>
  <si>
    <t xml:space="preserve">По тонкой кромке бытия... Сборник нот и песен. София Никулина. 143 стр. обл.</t>
  </si>
  <si>
    <t xml:space="preserve">Никулина С.</t>
  </si>
  <si>
    <t xml:space="preserve">978-5-00009-118-0</t>
  </si>
  <si>
    <t xml:space="preserve">По чудесам, как по вехам: Воспоминания сестры митрополита Питирима (Нечаева). Череватая О.В. 108 стр</t>
  </si>
  <si>
    <t xml:space="preserve">Череватая О.В.</t>
  </si>
  <si>
    <t xml:space="preserve">978-5-00009-170-8</t>
  </si>
  <si>
    <t xml:space="preserve">Победитель смерти. Павлович Н.А. 94 стр. обл</t>
  </si>
  <si>
    <t xml:space="preserve">978-5-7429-1294-1</t>
  </si>
  <si>
    <t xml:space="preserve">Побеждайте молитвой!..: письма митрополита Вениамина (Федченкова) Надежде Павлович. 541 стр. 7А</t>
  </si>
  <si>
    <t xml:space="preserve">Побеждено добром будет. Архиеп.Владимир.52стр,обл.</t>
  </si>
  <si>
    <t xml:space="preserve">978-5-903147-16-8</t>
  </si>
  <si>
    <t xml:space="preserve">Повесть о житии святых Петра и Февронии Муромских. 71 стр. 7Бц</t>
  </si>
  <si>
    <t xml:space="preserve">Ермолай-Еразм</t>
  </si>
  <si>
    <t xml:space="preserve">978-5-00009-232-3</t>
  </si>
  <si>
    <t xml:space="preserve">Повесть о преподобном Сергии Радонежском. Романовский Станислав. 7А. 55 стр</t>
  </si>
  <si>
    <t xml:space="preserve">Романовский Станислав</t>
  </si>
  <si>
    <t xml:space="preserve">5-87389-028-5</t>
  </si>
  <si>
    <t xml:space="preserve">Повесть о трех царях (Новоспасский м-рь) 63 стр. обл</t>
  </si>
  <si>
    <t xml:space="preserve">Эдвардс Д.</t>
  </si>
  <si>
    <t xml:space="preserve">978-5-88017-582-6</t>
  </si>
  <si>
    <t xml:space="preserve">Погаси пламень страстей моих... Наше Отечество - на Небесах. Богомолова Р.Т. 79 стр. обл</t>
  </si>
  <si>
    <t xml:space="preserve">978-5-907554-32-0</t>
  </si>
  <si>
    <t xml:space="preserve">Поговорим? Нечаянные встречи. 7Бц. 318 стр</t>
  </si>
  <si>
    <t xml:space="preserve">978-5-7429-1562-1</t>
  </si>
  <si>
    <t xml:space="preserve">Погружение во тьму. Из пережитого. 7А. 648 стр</t>
  </si>
  <si>
    <t xml:space="preserve">Волков О.</t>
  </si>
  <si>
    <t xml:space="preserve">978-5-85383-727-0</t>
  </si>
  <si>
    <t xml:space="preserve">Под защитой Святого Образа. Антуфьева Н.Л. 397 стр. 7А</t>
  </si>
  <si>
    <t xml:space="preserve">Антуфьева Н.Л.</t>
  </si>
  <si>
    <t xml:space="preserve">978-985-511-760-6</t>
  </si>
  <si>
    <t xml:space="preserve">Под крестом судьбы. Шарков А.В., Грозов В.В., Бествицкий Ю.А. 444 стр.!!! 7А</t>
  </si>
  <si>
    <t xml:space="preserve">Шарков А.В., Грозов В.В., Бествицкий Ю.А.</t>
  </si>
  <si>
    <t xml:space="preserve">978-5-00009-035-0</t>
  </si>
  <si>
    <t xml:space="preserve">Под небом Радонежа. Рассказы о преподобном Сергии для детей. Елена Литвяк. 92 стр. 7Бц</t>
  </si>
  <si>
    <t xml:space="preserve">978-5-00059-089-8 / 978-5-00059-162-8 / 978-5-00059-480-3/ 978-5-00059-587-9</t>
  </si>
  <si>
    <t xml:space="preserve">Под покровом ангельских Сил. Молитвы святым Архангелам и Ангелам. 157 стр. обл</t>
  </si>
  <si>
    <t xml:space="preserve">2021/2023</t>
  </si>
  <si>
    <t xml:space="preserve">9785000590898 / 9785000591628 / 9785000594803/ 9785000595879</t>
  </si>
  <si>
    <t xml:space="preserve">978-5-6041640-1-3</t>
  </si>
  <si>
    <t xml:space="preserve">Под сенью Креста Христова. Архимандрит Лазарь (Абашидзе). 373 стр. 7А</t>
  </si>
  <si>
    <t xml:space="preserve">Подарки старца Паисия. Обл. 16 стр</t>
  </si>
  <si>
    <t xml:space="preserve">Подарочный набор "ПОЗДРАВЛЯЕМ". Открытка, календарь, иконы, молитвы, советы. Синий</t>
  </si>
  <si>
    <t xml:space="preserve">Подарочный набор "ПОЗДРАВЛЯЕМ". Открытка, календарь, иконы, молитвы, советы. синий, (золотистый)</t>
  </si>
  <si>
    <t xml:space="preserve">978-5-00009-188-3</t>
  </si>
  <si>
    <t xml:space="preserve">Подвиг Богопознания. Архимандрит Софроний. 368 стр, обл.</t>
  </si>
  <si>
    <t xml:space="preserve">978-5-00059-378-3</t>
  </si>
  <si>
    <t xml:space="preserve">Подвиг Николая Гастелло - "Первый огненный таран В.О.В". Денис Коваленко. 15 стр. обл</t>
  </si>
  <si>
    <t xml:space="preserve">978-5-00059-605-0</t>
  </si>
  <si>
    <t xml:space="preserve">Подольские курсанты. ВОВ Битва за Москву. Обл. 30 стр</t>
  </si>
  <si>
    <t xml:space="preserve">978-5-7429-1590-4</t>
  </si>
  <si>
    <t xml:space="preserve">Поет душа моя, тобою вознесенная. Обл. 159 стр</t>
  </si>
  <si>
    <t xml:space="preserve">Священномученик Серафим (Звездинский)</t>
  </si>
  <si>
    <t xml:space="preserve">Поздняя Пасха. Из книги лето Господне. Обл. 16 стр</t>
  </si>
  <si>
    <t xml:space="preserve">978-5-6048849-0-4</t>
  </si>
  <si>
    <t xml:space="preserve">Поиск потерянной тропы. 7А. 380 стр</t>
  </si>
  <si>
    <t xml:space="preserve">Пойдём, покажу тебе Рай! Притчи старца Паисия для детей. 7Бц. 63 стр</t>
  </si>
  <si>
    <t xml:space="preserve">978-5-88017-713-4</t>
  </si>
  <si>
    <t xml:space="preserve">Покаяние как исцеление. О таинстве Исповеди. Священник Валерий Духанин. 157 стр. обл</t>
  </si>
  <si>
    <t xml:space="preserve">Священник Валерий Духанин</t>
  </si>
  <si>
    <t xml:space="preserve">978-5-9968-0524-2</t>
  </si>
  <si>
    <t xml:space="preserve">Покаяние очищает душу. По творениям святителя Филарета Московского. 156 стр. обл</t>
  </si>
  <si>
    <t xml:space="preserve">978-5-6050046-2-2</t>
  </si>
  <si>
    <t xml:space="preserve">Покаяние. Рассказы, воспоминания, эпизоды. Схиигумен Пантелеимон (Ледин). Обл. 126 стр</t>
  </si>
  <si>
    <t xml:space="preserve">Схиигумен Пантелеимон (Ледин)</t>
  </si>
  <si>
    <t xml:space="preserve">978-5-9500967-1-6</t>
  </si>
  <si>
    <t xml:space="preserve">Покаяния отверзи мне двери, Жизнодавче. Архиепископ Аверкий (Таушев). 569 стр. 7А</t>
  </si>
  <si>
    <t xml:space="preserve">978-5-6045867-2-3</t>
  </si>
  <si>
    <t xml:space="preserve">Покаяния отверзи мне двери, Жизнодавче. Архиепископ Аверкий (Таушев). 569 стр. 7Бц</t>
  </si>
  <si>
    <t xml:space="preserve">Покаяния отверзи мне двери, Жизнодавче. Редкие покаянные молитвословия. 107 стр. 7Бц</t>
  </si>
  <si>
    <t xml:space="preserve">2019, 2021</t>
  </si>
  <si>
    <t xml:space="preserve">978-5-905889-91-2</t>
  </si>
  <si>
    <t xml:space="preserve">Поклонный крест. Стихи. Протоиерей Анатолий Трохин. 109 стр. 7Бц</t>
  </si>
  <si>
    <t xml:space="preserve">Протоиерей Анатолий Трохин</t>
  </si>
  <si>
    <t xml:space="preserve">978-5-6046784-7-3</t>
  </si>
  <si>
    <t xml:space="preserve">Покров Пресвятой Богородицы. Последование Богослужения для клироса и миря. Обл. 63 стр</t>
  </si>
  <si>
    <t xml:space="preserve">978-985-6365-73-0</t>
  </si>
  <si>
    <t xml:space="preserve">Политическая эволюция западнорусской чёрной сотни (1865-1914 гг.). Ново-Аксайский Н.Н. 310 стр. 7А</t>
  </si>
  <si>
    <t xml:space="preserve">Ново-Аксайский Н.Н.</t>
  </si>
  <si>
    <t xml:space="preserve">978-5-907190-90-0</t>
  </si>
  <si>
    <t xml:space="preserve">Полицейские тоже молятся. Обл. 31 стр</t>
  </si>
  <si>
    <t xml:space="preserve">Кобелева А.</t>
  </si>
  <si>
    <t xml:space="preserve">Полководец Великой войны</t>
  </si>
  <si>
    <t xml:space="preserve">978-5-88017-870-4</t>
  </si>
  <si>
    <t xml:space="preserve">Полководцы победы. 226 стр. 7Бц</t>
  </si>
  <si>
    <t xml:space="preserve">978-5-9968-0837-3</t>
  </si>
  <si>
    <t xml:space="preserve">Поллианна. Возвращение Поллианны. Элинор Портер. 507 стр. 7А</t>
  </si>
  <si>
    <t xml:space="preserve">Портер Э.</t>
  </si>
  <si>
    <t xml:space="preserve">978-5-906570-31-4 / 978-5-9968-0694-2</t>
  </si>
  <si>
    <t xml:space="preserve">9785906570314 / 9785996806942</t>
  </si>
  <si>
    <t xml:space="preserve">978-5-98599-179-6</t>
  </si>
  <si>
    <t xml:space="preserve">Полюбить Церковь. Митрополит Саратовский и Вольский Лонгин (Корчагин). 239 стр тв.</t>
  </si>
  <si>
    <t xml:space="preserve">Митрополит Саратовский и Вольский Лонгин (Корчагин)</t>
  </si>
  <si>
    <t xml:space="preserve">5-7373-0234-2</t>
  </si>
  <si>
    <t xml:space="preserve">Поместный собор Русской Православной Церкви 1971 г. и избрание Патриарха Пимена. 248 стр. 7А</t>
  </si>
  <si>
    <t xml:space="preserve">Архиепископ Брюссельский и Бельгийский Василий</t>
  </si>
  <si>
    <t xml:space="preserve">978-5-85056-042-5</t>
  </si>
  <si>
    <t xml:space="preserve">Помилуй мя, Боже... Для тех, кто готовится к Таинству Исповеди. 30 стр. обл.</t>
  </si>
  <si>
    <t xml:space="preserve">978-5-88017-867-4</t>
  </si>
  <si>
    <t xml:space="preserve">Помилуй мя, Господи, яко немощен есмь... Святые Русской Церкви в борьбе с эпидемией. 93 стр. обл.</t>
  </si>
  <si>
    <t xml:space="preserve">978-5-89101-715-3</t>
  </si>
  <si>
    <t xml:space="preserve">Поминайте наставников ваших... Воспоминания об архимандрите Кирилле (Павлове). 223 стр. 7Бц</t>
  </si>
  <si>
    <t xml:space="preserve">978-5-88017-160-6</t>
  </si>
  <si>
    <t xml:space="preserve">Помоги, Матронушка. Жизнеописание и посмертные чудеса блж. старицы. 134 стр. обл.</t>
  </si>
  <si>
    <t xml:space="preserve">Ананичев А.</t>
  </si>
  <si>
    <t xml:space="preserve">978-5-907554-22-1</t>
  </si>
  <si>
    <t xml:space="preserve">Помогите написать мне контрольную на 5. Татьяна Дашкевич. Обл. 28 стр</t>
  </si>
  <si>
    <t xml:space="preserve">978-5-6051683-0-0</t>
  </si>
  <si>
    <t xml:space="preserve">Помянник карманный белый. 7А. 223 стр</t>
  </si>
  <si>
    <t xml:space="preserve">978-5-00059-003-4</t>
  </si>
  <si>
    <t xml:space="preserve">Помянник. 63 стр, обл. син./ красн.</t>
  </si>
  <si>
    <t xml:space="preserve">978-5-5-905951-08-4</t>
  </si>
  <si>
    <t xml:space="preserve">Помянник. 7А. 67 стр (коричневый)</t>
  </si>
  <si>
    <t xml:space="preserve">978-5-9905-0424-0</t>
  </si>
  <si>
    <t xml:space="preserve">Помянник. Еже должно читать на всяк день по скончании своего правила. 7А</t>
  </si>
  <si>
    <t xml:space="preserve">978-5-9500531-7-7</t>
  </si>
  <si>
    <t xml:space="preserve">Помянник. Еже должно читать на всяк день по скончании своего правила. обл</t>
  </si>
  <si>
    <t xml:space="preserve">978-5-00059-609-8</t>
  </si>
  <si>
    <t xml:space="preserve">Помянник. О Здравии и спасении. 94 стр, 7А, бордовый</t>
  </si>
  <si>
    <t xml:space="preserve">Понесший крест. Преподобный Никифор Прокаженный и его духовник, преподобный Анфим Хиосский. 7Бц. 127</t>
  </si>
  <si>
    <t xml:space="preserve">978-5-901836-61-3</t>
  </si>
  <si>
    <t xml:space="preserve">Порок. Ю. Чирская. Обл. 70 стр</t>
  </si>
  <si>
    <t xml:space="preserve">Чирская Юлия</t>
  </si>
  <si>
    <t xml:space="preserve">978-5-9985-0088-6</t>
  </si>
  <si>
    <t xml:space="preserve">Поросенок Бейб. Дик Кинг-Смит. 77 стр. 7А</t>
  </si>
  <si>
    <t xml:space="preserve">Кинг-Смит Д.</t>
  </si>
  <si>
    <t xml:space="preserve">Азбука-классика</t>
  </si>
  <si>
    <t xml:space="preserve"> Серия "Очень прикольная книга"</t>
  </si>
  <si>
    <t xml:space="preserve">978-5-7429-1285-9</t>
  </si>
  <si>
    <t xml:space="preserve">Посланник вечности. Рассказы о святителе Филарете Московском. Александр Яковлев. 317 стр. 7А</t>
  </si>
  <si>
    <t xml:space="preserve">978-5-88017-597-0</t>
  </si>
  <si>
    <t xml:space="preserve">Последнее письмо полковника. Иртенина Наталья. 223 стр. 7А</t>
  </si>
  <si>
    <t xml:space="preserve">Иртенина Н.</t>
  </si>
  <si>
    <t xml:space="preserve">978-5-89101-411-4</t>
  </si>
  <si>
    <t xml:space="preserve">Последнее следственное дело архиепископа Феодора (Поздеевского). 270 стр. обл.</t>
  </si>
  <si>
    <t xml:space="preserve">978-5-906960-74-0</t>
  </si>
  <si>
    <t xml:space="preserve">Последний пророк и первый апостол. Что мы знаем об Иоанне Крестителе. Обл. 88 стр</t>
  </si>
  <si>
    <t xml:space="preserve">978-5-89439-113-7</t>
  </si>
  <si>
    <t xml:space="preserve">Последняя заутреня. Л.С. Запарина. 278 стр, 7А</t>
  </si>
  <si>
    <t xml:space="preserve">Запарина Л.С.</t>
  </si>
  <si>
    <t xml:space="preserve">978-5-6043842-1-3</t>
  </si>
  <si>
    <t xml:space="preserve">Последовавший Христу верою. 7А. 438 стр</t>
  </si>
  <si>
    <t xml:space="preserve">священномученик Августин (Беляев) архиепископ Калужскй</t>
  </si>
  <si>
    <t xml:space="preserve">978-5-00009-053-4</t>
  </si>
  <si>
    <t xml:space="preserve">Последование ко Святому Причащению. 61 стр. обл.</t>
  </si>
  <si>
    <t xml:space="preserve">72х112/64</t>
  </si>
  <si>
    <t xml:space="preserve">Последование молебного пения. О страждущих недугом пьянства или наркомании. Обл. 31 стр.</t>
  </si>
  <si>
    <t xml:space="preserve">978-985-7200-87-0</t>
  </si>
  <si>
    <t xml:space="preserve">Последование панихиды. Обл. 54 стр</t>
  </si>
  <si>
    <t xml:space="preserve">978-5-7429-0780-0 / 978-5-7429-0525-7 / 978-5-7429-1301-6 / 978-5-7429-1322-1</t>
  </si>
  <si>
    <t xml:space="preserve">Последование Страстей Господних. 311 стр. тв.</t>
  </si>
  <si>
    <t xml:space="preserve">9785742907800 / 9785742905257 / 9785742913016 / 9785742913221</t>
  </si>
  <si>
    <t xml:space="preserve">978-5-7429-0780-0</t>
  </si>
  <si>
    <t xml:space="preserve">Последование Страстей Господних. 317 стр. 7А</t>
  </si>
  <si>
    <t xml:space="preserve">978-5-89101-704-7</t>
  </si>
  <si>
    <t xml:space="preserve">Пословицы о Боге и вере. Для самых маленьких. 43 стр. обл.</t>
  </si>
  <si>
    <t xml:space="preserve">Малягин В. ред.</t>
  </si>
  <si>
    <t xml:space="preserve">70х100/24</t>
  </si>
  <si>
    <t xml:space="preserve">978-5-89101-606-4</t>
  </si>
  <si>
    <t xml:space="preserve">Посмертная жизнь души. Из времени в вечность. А.И. Осипов. 223 стр. 7А. (с CD Диском)</t>
  </si>
  <si>
    <t xml:space="preserve">978-985-545-111-3</t>
  </si>
  <si>
    <t xml:space="preserve">Посох Патриарха Павла. Легенды. Драган Лакичевич. 127 стр. обл.</t>
  </si>
  <si>
    <t xml:space="preserve">Лакичевич Д.</t>
  </si>
  <si>
    <t xml:space="preserve">978-5-905249-17-4</t>
  </si>
  <si>
    <t xml:space="preserve">Пост в современной реальности: должен ли поститься современный человек. 287 стр. 7Бц</t>
  </si>
  <si>
    <t xml:space="preserve">Протоиерей Игорь Прекуп</t>
  </si>
  <si>
    <t xml:space="preserve">Слово и дело</t>
  </si>
  <si>
    <t xml:space="preserve">978-5-00138-395-6</t>
  </si>
  <si>
    <t xml:space="preserve">Пост. История всех постов. 7бц. 446 стр</t>
  </si>
  <si>
    <t xml:space="preserve">Постно и вкусно! Русские традиции: Квас. Готовим с молитвой. 22 стр. обл</t>
  </si>
  <si>
    <t xml:space="preserve">Кулинария. Авторская кухня.</t>
  </si>
  <si>
    <t xml:space="preserve">90х60/16</t>
  </si>
  <si>
    <t xml:space="preserve">978-985-7200-77-1</t>
  </si>
  <si>
    <t xml:space="preserve">Потягушеньки. Пестушки. Наталья Капустюк. Обл. 17 стр.</t>
  </si>
  <si>
    <t xml:space="preserve">978-5-9968-0262-3 / 978-5-9968-0598-3</t>
  </si>
  <si>
    <t xml:space="preserve">Поучения преподобного Амвросия Оптинского супругам и родителям. 175 стр. обл.</t>
  </si>
  <si>
    <t xml:space="preserve">9785996802623 / 9785996805983</t>
  </si>
  <si>
    <t xml:space="preserve">Похвала всем святым. Свт. Иоанн Златоуст. 15 стр. обл.</t>
  </si>
  <si>
    <t xml:space="preserve">978-5-00059-419-3</t>
  </si>
  <si>
    <t xml:space="preserve">Поход князя Киевского Святослава Игоревича на Хазар. обл. 32 стр.</t>
  </si>
  <si>
    <t xml:space="preserve">978-5-00052-064-2</t>
  </si>
  <si>
    <t xml:space="preserve">Почаевская икона Пресвятой Богородицы. Чудеса. Акафист. Канон. Молитвы. 63 стр. обл</t>
  </si>
  <si>
    <t xml:space="preserve">978-5-6040909-1-6</t>
  </si>
  <si>
    <t xml:space="preserve">Почему блаженны плачущие? О второй заповеди блаженства. Основы Православия. 31 стр. обл</t>
  </si>
  <si>
    <t xml:space="preserve">978-5-6042944-6-8</t>
  </si>
  <si>
    <t xml:space="preserve">Почему вернулся фашизм. 7А. 141 стр</t>
  </si>
  <si>
    <t xml:space="preserve">Протоиерей Николай Булгаков</t>
  </si>
  <si>
    <t xml:space="preserve">978-985-7020-23-2</t>
  </si>
  <si>
    <t xml:space="preserve">Почему исчезли динозавры. Андрей Сметанин. 43 стр. обл</t>
  </si>
  <si>
    <t xml:space="preserve">Сметанин А.</t>
  </si>
  <si>
    <t xml:space="preserve">978-5-907190-85-6</t>
  </si>
  <si>
    <t xml:space="preserve">Почему мне необходимо исполнять заповеди Христовы? Основы православия. 45 стр. Обл.</t>
  </si>
  <si>
    <t xml:space="preserve">978-5-906652-19-5</t>
  </si>
  <si>
    <t xml:space="preserve">Почему мы недовольны своей судьбой. Беседы о Боге, об исповеди, о молитве и спасении души. 30 с. обл</t>
  </si>
  <si>
    <t xml:space="preserve">Преподобный Вонифатий Феофаниевский</t>
  </si>
  <si>
    <t xml:space="preserve">978-5-6043038-0-1</t>
  </si>
  <si>
    <t xml:space="preserve">Почему мы уверены. С. Худиев. 7А. 382 стр</t>
  </si>
  <si>
    <t xml:space="preserve">5-7373-0158-3</t>
  </si>
  <si>
    <t xml:space="preserve">Почему наши молитвы не доходят до Бога. Беседа с о. Иоанном Мироновым. 27 стр. обл.</t>
  </si>
  <si>
    <t xml:space="preserve">Отец Иоанн (Миронов)</t>
  </si>
  <si>
    <t xml:space="preserve">978-5-6050837-0-2</t>
  </si>
  <si>
    <t xml:space="preserve">Почему отвергаются аскетические труды св. Игнатия( Брянчанинова) и чем они ценны. Обл. 33 стр</t>
  </si>
  <si>
    <t xml:space="preserve">978-5-9968-0615-7</t>
  </si>
  <si>
    <t xml:space="preserve">Почему страдают дети. К. В. Зорин. 255 стр. обл</t>
  </si>
  <si>
    <t xml:space="preserve">978-5-4279-0018-8</t>
  </si>
  <si>
    <t xml:space="preserve">Почему ты еще не крещен? Свящ. Даниил Сысоев. 120 стр, обл. (2012 г.)</t>
  </si>
  <si>
    <t xml:space="preserve">Почему ты еще не крещен? Свящ. Даниил Сысоев. 120 стр. обл</t>
  </si>
  <si>
    <t xml:space="preserve">978-5-85134-031-4</t>
  </si>
  <si>
    <t xml:space="preserve">Почему ты не в Церкви? Архимандрит Харлампий Василопулос. 62 стр. обл (РХ)</t>
  </si>
  <si>
    <t xml:space="preserve">Архимандрит Харлампий Василопулос</t>
  </si>
  <si>
    <t xml:space="preserve">Почему ты не в Церкви. 47 стр. обл.</t>
  </si>
  <si>
    <t xml:space="preserve">Почему ты не в Церкви. Обл. 47 стр</t>
  </si>
  <si>
    <t xml:space="preserve">Харлампий Василопулос</t>
  </si>
  <si>
    <t xml:space="preserve">5-7868-0045-8</t>
  </si>
  <si>
    <t xml:space="preserve">Почему я редко хожу в церковь? 41 стр. обл</t>
  </si>
  <si>
    <t xml:space="preserve">Священник Глеб Грозовский</t>
  </si>
  <si>
    <t xml:space="preserve">978-5-6047350-4-6</t>
  </si>
  <si>
    <t xml:space="preserve">Почитай родителей своих. Обл. 61 стр</t>
  </si>
  <si>
    <t xml:space="preserve">Почитай родителей своих. Протоиерей Алексий Потокин. 45 стр. обл</t>
  </si>
  <si>
    <t xml:space="preserve">Протоиерей Алексий Потокин</t>
  </si>
  <si>
    <t xml:space="preserve">Переделкино-издат ООО</t>
  </si>
  <si>
    <t xml:space="preserve">978-5-7483-0339-0</t>
  </si>
  <si>
    <t xml:space="preserve">Правда о русском мате. Епископ Митрофан (Баданин). 30 стр. обл глянц.</t>
  </si>
  <si>
    <t xml:space="preserve">Библиополис/Синопсисъ</t>
  </si>
  <si>
    <t xml:space="preserve">978-5-906652-77-5</t>
  </si>
  <si>
    <t xml:space="preserve">Правда о русском мате. Епископ Митрофан (Баданин). 61 стр. обл (разн. облож.)</t>
  </si>
  <si>
    <t xml:space="preserve">978-5-9968-0765-9</t>
  </si>
  <si>
    <t xml:space="preserve">Правило веры и образ кротости: Молитвы, службы, акафисты свт. Николаю Чудотворцу. 7А. 221 стр</t>
  </si>
  <si>
    <t xml:space="preserve">978-5-906652-48-5</t>
  </si>
  <si>
    <t xml:space="preserve">Правильно ли мы исповедуемся. 94 стр. обл.</t>
  </si>
  <si>
    <t xml:space="preserve">5-88060-108-0</t>
  </si>
  <si>
    <t xml:space="preserve">Православие в Греции (Паломник)48стр,обл</t>
  </si>
  <si>
    <t xml:space="preserve">Православие для всех. Обл. 191 стр</t>
  </si>
  <si>
    <t xml:space="preserve">Авенир-Дизайн</t>
  </si>
  <si>
    <t xml:space="preserve">978-5-907554-56-6</t>
  </si>
  <si>
    <t xml:space="preserve">Православие и наука. По трудам святителя Феофана Затворника. 7А. 679 стр</t>
  </si>
  <si>
    <t xml:space="preserve">Православие и неоязычество, где правда. 7А. 127 стр</t>
  </si>
  <si>
    <t xml:space="preserve">978-5-6046322-4-6</t>
  </si>
  <si>
    <t xml:space="preserve">Православная община в современном мире. 231 стр. Обл.</t>
  </si>
  <si>
    <t xml:space="preserve">Е. М. Кочергина</t>
  </si>
  <si>
    <t xml:space="preserve">978-5-6048654-3-9 , 978-985-7290-42-0</t>
  </si>
  <si>
    <t xml:space="preserve">Православная познавательная азбука для отроков и отроковиц. Обл. 64 стр</t>
  </si>
  <si>
    <t xml:space="preserve">Перцева Л.</t>
  </si>
  <si>
    <t xml:space="preserve">9785604865439 , 9789857290420</t>
  </si>
  <si>
    <t xml:space="preserve">Православная церковь и её отношение к католичеству и экуменизму Обл. 63 стр</t>
  </si>
  <si>
    <t xml:space="preserve">Священномученик Иларион (Троицкий)</t>
  </si>
  <si>
    <t xml:space="preserve">Львов</t>
  </si>
  <si>
    <t xml:space="preserve">Православная Церковь и культура. 159 стр.</t>
  </si>
  <si>
    <t xml:space="preserve">978-5-7789-0264-0</t>
  </si>
  <si>
    <t xml:space="preserve">Православная Церковь и экуменизм. Преподобный Иустин (Попович). (ПТСЛ) 283 стр. 7Бц</t>
  </si>
  <si>
    <t xml:space="preserve">Православная Церковь. (О Православной Церкви) Епископ Александр. НА КИТАЙСКОМ ЯЗЫКЕ! 40 стр. обл</t>
  </si>
  <si>
    <t xml:space="preserve">Brotherhood of SS Peter &amp; Paul, Hong Kong / OFASC</t>
  </si>
  <si>
    <t xml:space="preserve">5-7373-0292-Х</t>
  </si>
  <si>
    <t xml:space="preserve">Православное воспитание девочек переходного возраста. Свящ. Виктор Грозовский. 44 стр, обл.</t>
  </si>
  <si>
    <t xml:space="preserve">573730292Х</t>
  </si>
  <si>
    <t xml:space="preserve">Православное лото. Настольная игра для семьи и школы.</t>
  </si>
  <si>
    <t xml:space="preserve">978-5-91173-300-1</t>
  </si>
  <si>
    <t xml:space="preserve">Православное отношение к старости. Свящ. Григорий Михнов-Вайтенко. 61 стр. обл</t>
  </si>
  <si>
    <t xml:space="preserve">Священник Григорий Михнов-Вайтенко</t>
  </si>
  <si>
    <t xml:space="preserve">978-5-00009-134-0</t>
  </si>
  <si>
    <t xml:space="preserve">Православное паломничество. Митрополит Марк (Головков). 109 стр. обл.</t>
  </si>
  <si>
    <t xml:space="preserve">Митрополит Марк (Головков)</t>
  </si>
  <si>
    <t xml:space="preserve">978-5-7429-1484-6</t>
  </si>
  <si>
    <t xml:space="preserve">Православное пасторское служение . Архимандрит Киприан ( Керна ). 7А.426 стр.</t>
  </si>
  <si>
    <t xml:space="preserve">Архимандрит Киприан (Керн)</t>
  </si>
  <si>
    <t xml:space="preserve">978-5-9946-0377-2</t>
  </si>
  <si>
    <t xml:space="preserve">Православные подвижницы двадцатого столетия. 7Бц. 413 стр</t>
  </si>
  <si>
    <t xml:space="preserve">978-5-6040909-8-5</t>
  </si>
  <si>
    <t xml:space="preserve">Православные праздники. Осень. Книжка-раскраска. 17 стр. обл</t>
  </si>
  <si>
    <t xml:space="preserve">Глазков К.В., Капустина О.Н.</t>
  </si>
  <si>
    <t xml:space="preserve">Православные раскраски для детей и взрослых. По местам преподобного Серафима Вырицкого. Обл. 24 стр</t>
  </si>
  <si>
    <t xml:space="preserve">978-5-906960-62-7</t>
  </si>
  <si>
    <t xml:space="preserve">Православные церкви Юго-Восточной Европы 1945-1950 годы. 7А. 430 стр.</t>
  </si>
  <si>
    <t xml:space="preserve">9878-5-906960-64-1</t>
  </si>
  <si>
    <t xml:space="preserve">Православные церкви Юго-Восточной Европы, в годы Второй мировой войны. 7А. 606 стр.</t>
  </si>
  <si>
    <t xml:space="preserve">978-5-906960-65-8</t>
  </si>
  <si>
    <t xml:space="preserve">Православные церкви Юго-Восточной Европы, между двумя Мировыми войнами 1918-1939 годы. 7А. 646 стр.</t>
  </si>
  <si>
    <t xml:space="preserve">Православные чудеса в Африке. 39 стр. обл</t>
  </si>
  <si>
    <t xml:space="preserve">Православный Букварь книга для семейного чтения. стр.151 7А (бол.форм.)</t>
  </si>
  <si>
    <t xml:space="preserve">Православный катихизис. Епископ Александр (Семенов-Тян-Шанский). 149 стр. обл.</t>
  </si>
  <si>
    <t xml:space="preserve">Епископ Александр (Семенов-Тян-Шанский)</t>
  </si>
  <si>
    <t xml:space="preserve">Православный обряд отпевания и погребения. 63 стр. обл</t>
  </si>
  <si>
    <t xml:space="preserve">978-5-906241-54-2</t>
  </si>
  <si>
    <t xml:space="preserve">Православный обряд погребения и поминовение усопших. 77 стр. обл</t>
  </si>
  <si>
    <t xml:space="preserve">Православный обряд погребения. Акафист за единоумершего. 59 стр. обл.</t>
  </si>
  <si>
    <t xml:space="preserve">Слепинин К.</t>
  </si>
  <si>
    <t xml:space="preserve">Православный обряд погребения. Акафист за единоумершего. 61 стр. обл.</t>
  </si>
  <si>
    <t xml:space="preserve">Православный Римский Папа. Св. Мартин Исповедник. Анастасия Павлова. 54 стр. обл.</t>
  </si>
  <si>
    <t xml:space="preserve">Павлова А.</t>
  </si>
  <si>
    <t xml:space="preserve">Правы ли "православные" эволюционисты? Александр Люлька. Альманах "Православие". 28 стр. обл</t>
  </si>
  <si>
    <t xml:space="preserve">Люлька А.</t>
  </si>
  <si>
    <t xml:space="preserve">978-985-6886-23-5, 978-985-7020-37-9, 978-985-7200-89-4</t>
  </si>
  <si>
    <t xml:space="preserve">Праздник белого цветка. Елена Литвяк. стр.34, обл.</t>
  </si>
  <si>
    <t xml:space="preserve">9789856886235, 9789857020379, 9789857200894</t>
  </si>
  <si>
    <t xml:space="preserve">978-5-87468-144-9</t>
  </si>
  <si>
    <t xml:space="preserve">Праздник молодости. 7А. 155 стр</t>
  </si>
  <si>
    <t xml:space="preserve">Праздник разлуки. Из проповедей архимандрита Иоанна (Крестьянкина). обл.</t>
  </si>
  <si>
    <t xml:space="preserve">978-5-89101-684-2</t>
  </si>
  <si>
    <t xml:space="preserve">Праздники Православной Церкви для самых маленьких. 46 стр. обл</t>
  </si>
  <si>
    <t xml:space="preserve">978-5-7789-029-4 /978-5-7789-0294-7</t>
  </si>
  <si>
    <t xml:space="preserve">Праздники Православной Церкви. Тростникова Елена. 301 стр. 7А</t>
  </si>
  <si>
    <t xml:space="preserve">Тростникова Е.В.</t>
  </si>
  <si>
    <t xml:space="preserve">978577890294 /9785778902947</t>
  </si>
  <si>
    <t xml:space="preserve">978-5-88017-138-5</t>
  </si>
  <si>
    <t xml:space="preserve">Празднуем Пасху: в храме и дома. 126 стр. обл.</t>
  </si>
  <si>
    <t xml:space="preserve">978-5-7877-0136-4</t>
  </si>
  <si>
    <t xml:space="preserve">Практическое руководство к стяжанию Иисусовой молитвы. Иеромонах Симон (Безкровный). 318 стр. 7А</t>
  </si>
  <si>
    <t xml:space="preserve">Синтагма/КАМНО издательство/Усекновенская пустынь "Катафиги" на Святой горе Афон</t>
  </si>
  <si>
    <t xml:space="preserve">978-5-89101-470-1</t>
  </si>
  <si>
    <t xml:space="preserve">Пред Крестом и Евангелием. Протоиерей Александр Шаргунов. 317 стр. 7А</t>
  </si>
  <si>
    <t xml:space="preserve">5-85482-114-1</t>
  </si>
  <si>
    <t xml:space="preserve">Пред Тобою. Ефошкин С.Н. Альбом. 7А</t>
  </si>
  <si>
    <t xml:space="preserve">Ефошкин С.Н.</t>
  </si>
  <si>
    <t xml:space="preserve">Предание и церковь: от смысла к вечности</t>
  </si>
  <si>
    <t xml:space="preserve">978-5-00059-584-8</t>
  </si>
  <si>
    <t xml:space="preserve">Предивная чудотворица Матрона Московская: краткое житие, чудеса. Обл. 30 стр</t>
  </si>
  <si>
    <t xml:space="preserve">978-5-00052-102-1</t>
  </si>
  <si>
    <t xml:space="preserve">Преображение Господне. История. Богослужение. Акафист. Слово пастыря. Праздники лета Господня. обл</t>
  </si>
  <si>
    <t xml:space="preserve">978-5-91173-322-3</t>
  </si>
  <si>
    <t xml:space="preserve">Преображение Господне. Как мы празднуем. 14 стр. обл</t>
  </si>
  <si>
    <t xml:space="preserve">Калинина Г.</t>
  </si>
  <si>
    <t xml:space="preserve"> Серия "Духовная библиотечка"</t>
  </si>
  <si>
    <t xml:space="preserve">978-5-00059-621-0</t>
  </si>
  <si>
    <t xml:space="preserve">Преодолевая земное притяжение, или "Какой дешёвый батюшка!" Рассказы о Амвросии Оптинском. Обл,28 с.</t>
  </si>
  <si>
    <t xml:space="preserve">978-5-906549-52-5</t>
  </si>
  <si>
    <t xml:space="preserve">Преподобноисповедник Георгий Даниловский (Лавров). Житие в художественной обработке. 45 стр. обл</t>
  </si>
  <si>
    <t xml:space="preserve"> Серия "Святые рядом с нами"</t>
  </si>
  <si>
    <t xml:space="preserve">5-89101-180-8</t>
  </si>
  <si>
    <t xml:space="preserve">Преподобноисповедник Георгий Даниловский. Канон с акафистом. Житие. 54 стр. обл</t>
  </si>
  <si>
    <t xml:space="preserve">Преподобные Евстратий и Никон. Святые угодники Киево-Печерские. 23 стр. обл.</t>
  </si>
  <si>
    <t xml:space="preserve">Церковь Рождества Пресвятой Богородицы, с. Льялово</t>
  </si>
  <si>
    <t xml:space="preserve">978-5-4249-0008-2</t>
  </si>
  <si>
    <t xml:space="preserve">Преподобные Иосиф Волоцкий и Нил Сорский. Сборник статей. 286 стр. 7А</t>
  </si>
  <si>
    <t xml:space="preserve">Иосифо-Волоцкий монастырь</t>
  </si>
  <si>
    <t xml:space="preserve">978-5-86594-344-0</t>
  </si>
  <si>
    <t xml:space="preserve">Преподобные отцы и старцы Оптинские. Жития и наставления.7А 526 стр.</t>
  </si>
  <si>
    <t xml:space="preserve"> Серия "Жития Оптинских Святых"</t>
  </si>
  <si>
    <t xml:space="preserve">978-5-9968-0829-8</t>
  </si>
  <si>
    <t xml:space="preserve">Преподобный Александр Свирский. 7А. 237 стр</t>
  </si>
  <si>
    <t xml:space="preserve">978-5-903102-97-6</t>
  </si>
  <si>
    <t xml:space="preserve">Преподобный Алексий старец Смоленской Зосимовой пустыни. 294 стр. 7А</t>
  </si>
  <si>
    <t xml:space="preserve">978-5-86594-289-4</t>
  </si>
  <si>
    <t xml:space="preserve">Преподобный Анатолий Оптинский (Зерцалов) Житие, письма 7А. 366 стр</t>
  </si>
  <si>
    <t xml:space="preserve">978-5-86594-244-3</t>
  </si>
  <si>
    <t xml:space="preserve">Преподобный Антоний Оптинский. Письма. 414 стр. 7А</t>
  </si>
  <si>
    <t xml:space="preserve">Преподобный Антоний Оптинский</t>
  </si>
  <si>
    <t xml:space="preserve">978-5-88017-415-7</t>
  </si>
  <si>
    <t xml:space="preserve">Преподобный Афанасий Высоцкий. Иван Чуркин. Серия "Святая Отчизна". 46 стр. 7Бц</t>
  </si>
  <si>
    <t xml:space="preserve">Чуркин И.</t>
  </si>
  <si>
    <t xml:space="preserve"> Серия "Святая Отчизна"</t>
  </si>
  <si>
    <t xml:space="preserve">978-5-86594-234-4 / 978-5-86594-265-8</t>
  </si>
  <si>
    <t xml:space="preserve">Преподобный Варсонофий Оптинский. Духовные беседы. Келейные записки. 397 стр. 7А Серо-желтоватая обл</t>
  </si>
  <si>
    <t xml:space="preserve">Преподобный Варсонофий Оптинский</t>
  </si>
  <si>
    <t xml:space="preserve">9785865942344 / 9785865942658</t>
  </si>
  <si>
    <t xml:space="preserve">978-5-94512-108-9</t>
  </si>
  <si>
    <t xml:space="preserve">Преподобный Василиск Сибирский. 117 стр. обл.</t>
  </si>
  <si>
    <t xml:space="preserve">978-5-91173-557-9</t>
  </si>
  <si>
    <t xml:space="preserve">Преподобный Венедикт Нурсийский. Свет темных веков. Голосова О. 391 стр. 7Бц</t>
  </si>
  <si>
    <t xml:space="preserve">Голосова О.Е.</t>
  </si>
  <si>
    <t xml:space="preserve"> Серия "Святые Неразделенной Церкви"</t>
  </si>
  <si>
    <t xml:space="preserve">Преподобный Гавриил Самтаврийский, Христа ради юродивый. Подарочный набор. Обл. 31 стр</t>
  </si>
  <si>
    <t xml:space="preserve">Преподобный Дионисий Радонежский. Житие. Повествование о чудесах. 143 стр. обл.</t>
  </si>
  <si>
    <t xml:space="preserve"> Серия "Новопрославленные Радонежские святые"</t>
  </si>
  <si>
    <t xml:space="preserve">978-5-906960-51-1</t>
  </si>
  <si>
    <t xml:space="preserve">Преподобный Ефрем Сирин и его духовное наследие. 7А. 406 стр.</t>
  </si>
  <si>
    <t xml:space="preserve">978-5-86594-141-5</t>
  </si>
  <si>
    <t xml:space="preserve">Преподобный Иларион. 366 стр. 7А</t>
  </si>
  <si>
    <t xml:space="preserve"> Серия "Жития Оптинских Старцев"</t>
  </si>
  <si>
    <t xml:space="preserve">978-5-906960-18-4</t>
  </si>
  <si>
    <t xml:space="preserve">Преподобный Иоанн Кассиан и монашеская традиция христианского Востока и Запада. 7А. 432 стр.</t>
  </si>
  <si>
    <t xml:space="preserve">978-5-94509-039-2</t>
  </si>
  <si>
    <t xml:space="preserve">Преподобный Иосиф Волоцкий и его обитель. Выпуск 2. 479 стр. 7А</t>
  </si>
  <si>
    <t xml:space="preserve">978-5-88017-482-9</t>
  </si>
  <si>
    <t xml:space="preserve">Преподобный Никон Радонежский. Иван Чуркин. Серия "Святая Отчизна". 61 стр. 7Бц</t>
  </si>
  <si>
    <t xml:space="preserve">Преподобный Паисий Святогорец. Житие, поучения, псалмы. 44 стр. обл</t>
  </si>
  <si>
    <t xml:space="preserve">Предание</t>
  </si>
  <si>
    <t xml:space="preserve">978-5-6043535-2-3</t>
  </si>
  <si>
    <t xml:space="preserve">Преподобный Порфирий, пророк нашего поколения. "Том 1" 399 стр. 7А</t>
  </si>
  <si>
    <t xml:space="preserve">978-5-6046629-0-8</t>
  </si>
  <si>
    <t xml:space="preserve">Преподобный Порфирий, пророк нашего поколения. "Том 2" 399 стр. 7А</t>
  </si>
  <si>
    <t xml:space="preserve">978-5-86594-210-8</t>
  </si>
  <si>
    <t xml:space="preserve">Преподобный Рафаил исповедник. (Жития Оптинских святых) 260 стр. 7А</t>
  </si>
  <si>
    <t xml:space="preserve">Игумен Дамаскин Орловский</t>
  </si>
  <si>
    <t xml:space="preserve">978-5-9968-0397-2 / 978-5-9968-0702-4</t>
  </si>
  <si>
    <t xml:space="preserve">Преподобный Серафим Вырицкий. 206 стр. 7Бц</t>
  </si>
  <si>
    <t xml:space="preserve">9785996803972 / 9785996807024</t>
  </si>
  <si>
    <t xml:space="preserve">978-5-00138-407-6</t>
  </si>
  <si>
    <t xml:space="preserve">Преподобный Серафим Саровский чудотворец и русские подвижники XIX века. 7А. 737 стр</t>
  </si>
  <si>
    <t xml:space="preserve">978-5-88017-493-5</t>
  </si>
  <si>
    <t xml:space="preserve">Преподобный Сергий Нуромский. Дегтерев Н.А. Серия "Святая Отчизна". 54 стр. 7Бц</t>
  </si>
  <si>
    <t xml:space="preserve">Дегтерев Н.А.</t>
  </si>
  <si>
    <t xml:space="preserve">978-5-91173-415-2</t>
  </si>
  <si>
    <t xml:space="preserve">Преподобный Сергий Радонежский в исторических судьбах России. 267 стр. 7Бц</t>
  </si>
  <si>
    <t xml:space="preserve">978-5-903102-80-8</t>
  </si>
  <si>
    <t xml:space="preserve">Преподобный Сергий Радонежский и созданная им Троицкая Лавра. Голубинский Е. 646 стр. 7А</t>
  </si>
  <si>
    <t xml:space="preserve">978-5-7789-0295-4</t>
  </si>
  <si>
    <t xml:space="preserve">Преподобный Сергий Радонежский. Игумен Земли Русской. 491 стр. 7А</t>
  </si>
  <si>
    <t xml:space="preserve">Малахова Н.</t>
  </si>
  <si>
    <t xml:space="preserve">Преподобный Силуан Афонский. Писания. 7А. 246 стр</t>
  </si>
  <si>
    <t xml:space="preserve">Подворье Русского на Афоне Свято-Пантелеимоновского монастыря в г.Москве</t>
  </si>
  <si>
    <t xml:space="preserve">978-5-88017-336-5 /978-5-906960-08-5</t>
  </si>
  <si>
    <t xml:space="preserve">Преподобный Симеон Новый Богослов и православное Предание. Митроп. Иларион (Алфеев). 447 стр. 7А</t>
  </si>
  <si>
    <t xml:space="preserve">9785880173365 /9785906960085</t>
  </si>
  <si>
    <t xml:space="preserve">Преподобный Симеон Новый Богослов. Творения в 2-ух тт. 7А</t>
  </si>
  <si>
    <t xml:space="preserve">978-5-00009-105-0</t>
  </si>
  <si>
    <t xml:space="preserve">Преподобный Симеон Новый Богослов. Творения. Том III. Божественные гимны. 542 стр. 7А</t>
  </si>
  <si>
    <t xml:space="preserve">978-5-907554-41-2</t>
  </si>
  <si>
    <t xml:space="preserve">Пресвятой Троицы избранник. Детям о преподобном Александре Свирском. 31 стр. обл</t>
  </si>
  <si>
    <t xml:space="preserve">Пресуществление Святых Даров в Таинстве Евхаристии. В.Я. Малахов. стр.62, обл.</t>
  </si>
  <si>
    <t xml:space="preserve">Малахов В.Я.</t>
  </si>
  <si>
    <t xml:space="preserve">978-5-00052-215-8</t>
  </si>
  <si>
    <t xml:space="preserve">Прибавление ума икона Пресвятой Богородицы. Чудеса. Акафист. Канон. Молитвы. 62 стр. обл</t>
  </si>
  <si>
    <t xml:space="preserve">978-5-907554-39-9</t>
  </si>
  <si>
    <t xml:space="preserve">Привыкай, что ты - свеча. Обл. 29 стр</t>
  </si>
  <si>
    <t xml:space="preserve">978-5-6050975-3-2</t>
  </si>
  <si>
    <t xml:space="preserve">Прииде пост. Чтение на каждый день Великого поста. 682 стр. 7А</t>
  </si>
  <si>
    <t xml:space="preserve">978-5-906960-36-8</t>
  </si>
  <si>
    <t xml:space="preserve">Прииди, Свет Истинный. ( Избранные гимны ) "Преп Симеон Новый Богослов". 220 стр. 7А</t>
  </si>
  <si>
    <t xml:space="preserve">978-5-903525-23-2</t>
  </si>
  <si>
    <t xml:space="preserve">Прииди, Свет Истинный. Преп Симеон Новый Богослов. 220 стр. 7А</t>
  </si>
  <si>
    <t xml:space="preserve">978-5-91173-510-4</t>
  </si>
  <si>
    <t xml:space="preserve">Приидите, наследуйте Царство. Книга о человеческой душе и Промысле Божием. 350 стр. 7А</t>
  </si>
  <si>
    <t xml:space="preserve">978-5-906549-38-9</t>
  </si>
  <si>
    <t xml:space="preserve">Приключения золотого крокодила и другие сказки. Вероника Черных. 131 стр. 7Бц</t>
  </si>
  <si>
    <t xml:space="preserve"> Серия "Улыбка детства"</t>
  </si>
  <si>
    <t xml:space="preserve">978-985-7200-18-4</t>
  </si>
  <si>
    <t xml:space="preserve">Приключения семейного кота Гусарика. Т. Дашкевич. 47 стр. обл</t>
  </si>
  <si>
    <t xml:space="preserve">978-5-88017-800-1</t>
  </si>
  <si>
    <t xml:space="preserve">ПриКольные заметки молодого папаши-профессора. Сергей Тетерский. 195 стр. обл</t>
  </si>
  <si>
    <t xml:space="preserve">Тетерский С.</t>
  </si>
  <si>
    <t xml:space="preserve">978-5-88060-105-9</t>
  </si>
  <si>
    <t xml:space="preserve">Прикосновение к тайнам Царствия Божия. Книга Вторая. Протоиерей Геннадий Нефедов. 415 стр. 7А</t>
  </si>
  <si>
    <t xml:space="preserve">Протоиерей Геннадий Нефедов</t>
  </si>
  <si>
    <t xml:space="preserve">978-5-93313-053-6</t>
  </si>
  <si>
    <t xml:space="preserve">Природа веры. (беседы о вере) Священник Георгий Завершинский. тп.офсет 319 стр.</t>
  </si>
  <si>
    <t xml:space="preserve">978-5-88017-759-2</t>
  </si>
  <si>
    <t xml:space="preserve">Присмотрись - и ты заметишь. Г. Красников. 23 стр. обл</t>
  </si>
  <si>
    <t xml:space="preserve">Красников Г.</t>
  </si>
  <si>
    <t xml:space="preserve">978-5-902484-33-2</t>
  </si>
  <si>
    <t xml:space="preserve">Прифронтовая Москва. Памятные зарисовки юного москвича. 7Бц. 92 стр.</t>
  </si>
  <si>
    <t xml:space="preserve">Иванов А.</t>
  </si>
  <si>
    <t xml:space="preserve">Проблемы "Священства" и "Царства" в России второй половины XVII в. ... Д.А. Балалыкин. 335 стр. 7А</t>
  </si>
  <si>
    <t xml:space="preserve">Весть</t>
  </si>
  <si>
    <t xml:space="preserve">978-5-98948-075-3</t>
  </si>
  <si>
    <t xml:space="preserve">Провинциальный апокалипсис. Владимир Чугунов. 411 стр. 7А</t>
  </si>
  <si>
    <t xml:space="preserve">Провозвестница Христова Воскресения. Житие святой равноапостольной Марии Магдалины. Обл., 47 с.</t>
  </si>
  <si>
    <t xml:space="preserve">Карпухина Ю. перес.</t>
  </si>
  <si>
    <t xml:space="preserve">978-5-4279-0012-6</t>
  </si>
  <si>
    <t xml:space="preserve">Прогулка протестанта по православному храму. Священник Даниил Сысоев. 88 стр. обл</t>
  </si>
  <si>
    <t xml:space="preserve">978-5-00009-013-8</t>
  </si>
  <si>
    <t xml:space="preserve">Проповеди 2012. Святейший Патриарх Московский и всея Руси Кирилл. 542 стр. 7А</t>
  </si>
  <si>
    <t xml:space="preserve">978-5-00009-087-9</t>
  </si>
  <si>
    <t xml:space="preserve">Проповеди 2014. Святейший Патриарх Московский и всея Руси Кирилл. 342 стр. 7А</t>
  </si>
  <si>
    <t xml:space="preserve">978-5-903102-21-1</t>
  </si>
  <si>
    <t xml:space="preserve">Проповеди Архимандрит Илия (Рейзмир). 550 стр. 7А</t>
  </si>
  <si>
    <t xml:space="preserve">Архимандрит Илия (Рейзмир)</t>
  </si>
  <si>
    <t xml:space="preserve"> Серия "Троицкая библиотека"</t>
  </si>
  <si>
    <t xml:space="preserve">978-5-00009-111-1</t>
  </si>
  <si>
    <t xml:space="preserve">Проповеди Архимандрит Илия (Рейзмир). Книга 2. 317 стр. 7А</t>
  </si>
  <si>
    <t xml:space="preserve">978-5-00009-195-1</t>
  </si>
  <si>
    <t xml:space="preserve">Проповеди Архимандрит Илия (Рейзмир). Книга 3. 477 стр. 7А</t>
  </si>
  <si>
    <t xml:space="preserve">978-5-86983-111-8</t>
  </si>
  <si>
    <t xml:space="preserve">Проповеди архимандрита Александра (Васильева) 334 стр. 7A</t>
  </si>
  <si>
    <t xml:space="preserve">Архимандрит Александр (Васильев)</t>
  </si>
  <si>
    <t xml:space="preserve">978-5-88017-858-2</t>
  </si>
  <si>
    <t xml:space="preserve">Проповеди в 2-х томах. игумен Максим ( Рыжов ) 7 Бц</t>
  </si>
  <si>
    <t xml:space="preserve">978-5-905951-14-5</t>
  </si>
  <si>
    <t xml:space="preserve">Проповеди воскресного дня. Том 1. Архимандрит Мелхиседек (Артюхин). 527 стр. 7А</t>
  </si>
  <si>
    <t xml:space="preserve">978-5-905951-15-2</t>
  </si>
  <si>
    <t xml:space="preserve">Проповеди воскресного дня. Том 2. Архимандрит Мелхиседек (Артюхин). 527 стр. 7А</t>
  </si>
  <si>
    <t xml:space="preserve">978-5-905951-01-5</t>
  </si>
  <si>
    <t xml:space="preserve">Проповеди на двунадесятые праздники. Архимандрит Мелхиседек (Артюхин). 719 стр. 7А</t>
  </si>
  <si>
    <t xml:space="preserve">-978-5-00138-416-8</t>
  </si>
  <si>
    <t xml:space="preserve">Проповеди на каждый день года. Св. Николай Сербский(Велимирович) 7Бц. 513 стр</t>
  </si>
  <si>
    <t xml:space="preserve">978-5-6046808-1-0</t>
  </si>
  <si>
    <t xml:space="preserve">Проповеди по четвергам и не только. Архимандрит Ианнуарий (Ивлиев). 7А. 203 стр</t>
  </si>
  <si>
    <t xml:space="preserve">Архимандрит Ианнуарий (Ивлиев)</t>
  </si>
  <si>
    <t xml:space="preserve">Проповеди. 1990-2015 годы. Епископ Подольский Тихон. 190 стр. 7А</t>
  </si>
  <si>
    <t xml:space="preserve">Епископ ПодольскийТихон (Зайцев)</t>
  </si>
  <si>
    <t xml:space="preserve">Северо-Восточное викариатство</t>
  </si>
  <si>
    <t xml:space="preserve">978-5-87389-105-4</t>
  </si>
  <si>
    <t xml:space="preserve">Проповеди. Епископ Палладий (Добронравов). 7А, 285 с.</t>
  </si>
  <si>
    <t xml:space="preserve">Епископ Палладий (Добронравов)</t>
  </si>
  <si>
    <t xml:space="preserve">978-5-9937-0332-9</t>
  </si>
  <si>
    <t xml:space="preserve">Проповеди. Кто отлучит нас от любви Божией...? Игумен Максим (Рыжов). 268 стр. 7А</t>
  </si>
  <si>
    <t xml:space="preserve">Бриз</t>
  </si>
  <si>
    <t xml:space="preserve">978-5-990881-9-9, 978-5-9908681-2-0</t>
  </si>
  <si>
    <t xml:space="preserve">Проповеди. Митрополит Волоколамский Иларион. В 2 томах. 430 + 330 стр. 7А</t>
  </si>
  <si>
    <t xml:space="preserve">978599088199, 9785990868120</t>
  </si>
  <si>
    <t xml:space="preserve">978-5-990881-9-9</t>
  </si>
  <si>
    <t xml:space="preserve">Проповеди. Митрополит Волоколамский Иларион. Том 1 (праздники) 430 стр. 7А</t>
  </si>
  <si>
    <t xml:space="preserve">978-5-9908681-2-0</t>
  </si>
  <si>
    <t xml:space="preserve">Проповеди. Митрополит Волоколамский Иларион. Том 2 (Воскресные дни) 330 стр. 7А</t>
  </si>
  <si>
    <t xml:space="preserve">5-902273-02-1</t>
  </si>
  <si>
    <t xml:space="preserve">Проповеди. Митрополит Мефодий (Немцов). В 2-ух томах. 7А</t>
  </si>
  <si>
    <t xml:space="preserve">Митрополит Мефодий (Немцов)</t>
  </si>
  <si>
    <t xml:space="preserve">Издательство Воронежской епархии</t>
  </si>
  <si>
    <t xml:space="preserve">Проповеди. Том 1.  Игумен Максим ( Рыжов ). 7Бц. 761 стр.</t>
  </si>
  <si>
    <t xml:space="preserve">Храм Живоначальной Троицы в Коньково</t>
  </si>
  <si>
    <t xml:space="preserve">Проповеди. Том 2.  Игумен Максим ( Рыжов ). 7Бц. 654 стр.</t>
  </si>
  <si>
    <t xml:space="preserve">978-985-7200-90-0</t>
  </si>
  <si>
    <t xml:space="preserve">Пророк Авраам. Друг Божий. Обл. 23 стр</t>
  </si>
  <si>
    <t xml:space="preserve">Монахиня Алексия ( Юдина)</t>
  </si>
  <si>
    <t xml:space="preserve">978-985-7124-86-2</t>
  </si>
  <si>
    <t xml:space="preserve">Пророк Илия. Интерактивное издание для детей и родителей. Задания, лабиринты, наклейки. 31 стр. обл</t>
  </si>
  <si>
    <t xml:space="preserve">978-5-00059-181-9</t>
  </si>
  <si>
    <t xml:space="preserve">Пророк Моисей. Познавательная книга-расскраска. 16 стр. обл.</t>
  </si>
  <si>
    <t xml:space="preserve"> Серия "Библейские истории"</t>
  </si>
  <si>
    <t xml:space="preserve">978-985-7200-60-3</t>
  </si>
  <si>
    <t xml:space="preserve">Пророк Моисей.( Наклейки и задания ). Непридуманные истории. Позновательная игра. 35 стр. обл.</t>
  </si>
  <si>
    <t xml:space="preserve">Елена Соколова</t>
  </si>
  <si>
    <t xml:space="preserve">5-98317-297-2</t>
  </si>
  <si>
    <t xml:space="preserve">Проси - и Господь поможет. Протоиерей Валериан Кречетов. 366 стр. 7А</t>
  </si>
  <si>
    <t xml:space="preserve">Храм Покрова Божией Матери (с. Акулово)</t>
  </si>
  <si>
    <t xml:space="preserve">5-85482-010-2</t>
  </si>
  <si>
    <t xml:space="preserve">Просто верую. Татьяна Ручкина. 95 стр. обл</t>
  </si>
  <si>
    <t xml:space="preserve">Ручкина Т.</t>
  </si>
  <si>
    <t xml:space="preserve">978-5-9968-0777-2</t>
  </si>
  <si>
    <t xml:space="preserve">Просто Давид. Элинор Портер. 7А. 318 стр.</t>
  </si>
  <si>
    <t xml:space="preserve">978-5-902716-53-2</t>
  </si>
  <si>
    <t xml:space="preserve">Простыми словами о Божественной Литургии. 7А. 583 стр</t>
  </si>
  <si>
    <t xml:space="preserve">978-5-89653-225-5</t>
  </si>
  <si>
    <t xml:space="preserve">Против течения. Протоиерей Сергий Щукин. 301 стр. 7А</t>
  </si>
  <si>
    <t xml:space="preserve">Сурож</t>
  </si>
  <si>
    <t xml:space="preserve">978-5-7937-0776-3</t>
  </si>
  <si>
    <t xml:space="preserve">Противостояние. Швечиков А.Н. 247 стр. 7Бц</t>
  </si>
  <si>
    <t xml:space="preserve">Швечиков А.Н.</t>
  </si>
  <si>
    <t xml:space="preserve">978-5-00059-637-1</t>
  </si>
  <si>
    <t xml:space="preserve">Протоиерей Стефан Щербаковский. Русско-японская война. Тюренченский бой (1904). Обл. 30 стр</t>
  </si>
  <si>
    <t xml:space="preserve">978-5-6044877-0-9</t>
  </si>
  <si>
    <t xml:space="preserve">Профессиональный английский язык для теологов. 7А. 207 стр</t>
  </si>
  <si>
    <t xml:space="preserve">Профессор Осипов и одна древняя ересь. Масленников С.М. 31 стр. обл</t>
  </si>
  <si>
    <t xml:space="preserve">978-5-905793-88-2</t>
  </si>
  <si>
    <t xml:space="preserve">Прощай навсегда. Поэзия цвета слёз... и звёзд. Личное. Монах Салафиил (Филипьев). 359 стр. 7А</t>
  </si>
  <si>
    <t xml:space="preserve">60х70/16</t>
  </si>
  <si>
    <t xml:space="preserve">978-5-905983-60-3</t>
  </si>
  <si>
    <t xml:space="preserve">Прямой путь к Богу. Архимандрит Тихон (Агриков). 157 стр. 7А</t>
  </si>
  <si>
    <t xml:space="preserve">Архимандрит Тихон (Агриков)</t>
  </si>
  <si>
    <t xml:space="preserve">978-5-9909069-4-5</t>
  </si>
  <si>
    <t xml:space="preserve">Псалмы, чтомые на всякую потребу души. Преподобный Паисий Святогорец. 451 стр. 7Бц</t>
  </si>
  <si>
    <t xml:space="preserve">978-5-6048790-9-2</t>
  </si>
  <si>
    <t xml:space="preserve">Псалтирь  ст. 24 с поминовением живых и усопших. 7А. 447 стр</t>
  </si>
  <si>
    <t xml:space="preserve">978-5-6046102-7-5</t>
  </si>
  <si>
    <t xml:space="preserve">Псалтирь (ст. 10) с указанием порядка чтения псалмов на всякую потребу. С помин. жив. 7А. 447 стр</t>
  </si>
  <si>
    <t xml:space="preserve">978-5-6048790-3-0</t>
  </si>
  <si>
    <t xml:space="preserve">Псалтирь (ст. 10) чтомая по усопшим. Канон, молитвы, лития и панихида. 7А. 575 стр</t>
  </si>
  <si>
    <t xml:space="preserve">978-5-906241-74-0</t>
  </si>
  <si>
    <t xml:space="preserve">Псалтирь (ст. 14) Пророка и царя Давида с пояснениями (зеленый). Обл. 320 стр</t>
  </si>
  <si>
    <t xml:space="preserve">978-5-6049429-8-7</t>
  </si>
  <si>
    <t xml:space="preserve">Псалтирь (ст. 16) заупокойная лития мирским чином. Иные молитвословия. 7А. 331 стр</t>
  </si>
  <si>
    <t xml:space="preserve">978-5-907554-40-5</t>
  </si>
  <si>
    <t xml:space="preserve">Псалтирь (ст. 2) Толковая. В святоотеческом изложении. 7А. 799 стр. (зеленая)</t>
  </si>
  <si>
    <t xml:space="preserve">978-985-7311-07-1</t>
  </si>
  <si>
    <t xml:space="preserve">Псалтирь (ст. 4) и молитвы, чтомые по усопшим. 603 стр. 7А</t>
  </si>
  <si>
    <t xml:space="preserve">978-5-9905-0346-5</t>
  </si>
  <si>
    <t xml:space="preserve">Псалтирь (ст. 5) в святоотеческом изъяснении. 427 стр. 7А</t>
  </si>
  <si>
    <t xml:space="preserve">978-5-6051194-1-8</t>
  </si>
  <si>
    <t xml:space="preserve">Псалтирь (ст. 5) Учебная. На церковно-славянском языке с параллельным переводом П. Юнге. 7А. 669 стр</t>
  </si>
  <si>
    <t xml:space="preserve">978-5-00059-536-7, 978-5-00059-661-6</t>
  </si>
  <si>
    <t xml:space="preserve">Псалтирь (ст. 7) с молитвами о живых и усопших. Крупным шрифтом. 478 стр. тв.</t>
  </si>
  <si>
    <t xml:space="preserve">9785000595367, 9785000596616</t>
  </si>
  <si>
    <t xml:space="preserve">978-5-7429-0384-0, 978-5-7429-1503-4</t>
  </si>
  <si>
    <t xml:space="preserve">Псалтирь (ст. 8) Давида пророка и Царя с параллельным переводом на русский язык. 573 стр., 7А</t>
  </si>
  <si>
    <t xml:space="preserve">9785742903840, 9785742915034</t>
  </si>
  <si>
    <t xml:space="preserve">978-5-6050046-5-3</t>
  </si>
  <si>
    <t xml:space="preserve">Псалтирь (ст. 8) На церковнославянском языке. 7А. 380 стр</t>
  </si>
  <si>
    <t xml:space="preserve">5-7624-0078-6</t>
  </si>
  <si>
    <t xml:space="preserve">Псалтирь (ст.10) и каноны по усопшим. 559стр,7Бц,б/ф,син.</t>
  </si>
  <si>
    <t xml:space="preserve">Храм Воскресения Христова</t>
  </si>
  <si>
    <t xml:space="preserve">978-5-905749-02-5</t>
  </si>
  <si>
    <t xml:space="preserve">Псалтирь (ст.10) и каноны, чтомые об усопших. 559 стр. 7Бц (крупн. шрифт, син.)</t>
  </si>
  <si>
    <t xml:space="preserve">БЕЛОЗЕРОВА ИП / Вера-Книга</t>
  </si>
  <si>
    <t xml:space="preserve">2016/2018</t>
  </si>
  <si>
    <t xml:space="preserve">978-5-906241-49-8</t>
  </si>
  <si>
    <t xml:space="preserve">Псалтирь (ст.10) и молитвы по усопшим. 542 стр. 7А</t>
  </si>
  <si>
    <t xml:space="preserve">978-5-9968-0764-2</t>
  </si>
  <si>
    <t xml:space="preserve">Псалтирь (ст.10) и Молитвы по усопшим. 7А. 559 стр.</t>
  </si>
  <si>
    <t xml:space="preserve">978-5-9905028-1-9, 978-5-9905-0440-0</t>
  </si>
  <si>
    <t xml:space="preserve">Псалтирь (ст.10) и молитвы, чтомые по усопшим. 556 стр. 7А</t>
  </si>
  <si>
    <t xml:space="preserve">9785990502819, 9785990504400</t>
  </si>
  <si>
    <t xml:space="preserve">978-5-88017-123-1</t>
  </si>
  <si>
    <t xml:space="preserve">Псалтирь (ст.10) на ц/с., м/ф, 448 стр. тв.</t>
  </si>
  <si>
    <t xml:space="preserve">5-98317-232-8</t>
  </si>
  <si>
    <t xml:space="preserve">Псалтирь (ст.10) полная (с толкованием). 575 стр. 7А</t>
  </si>
  <si>
    <t xml:space="preserve">978-5-9500531-9-1</t>
  </si>
  <si>
    <t xml:space="preserve">Псалтирь (ст.10) с поминовением живых и усопших. С толкованием Евфимия Зигабена. 621 стр. 7А</t>
  </si>
  <si>
    <t xml:space="preserve">Летопись/Православный подвижник</t>
  </si>
  <si>
    <t xml:space="preserve">978-5-00059-504-6  978-5-00059-602-9</t>
  </si>
  <si>
    <t xml:space="preserve">Псалтирь (ст.10) Учебная (с параллельным переводом на русский язык) с крат.толк.псалмов. 764 стр. 7А</t>
  </si>
  <si>
    <t xml:space="preserve">9785000595046  9785000596029</t>
  </si>
  <si>
    <t xml:space="preserve">978-5-89101-621-7</t>
  </si>
  <si>
    <t xml:space="preserve">Псалтирь (ст.12) и каноны чтомые по усопшим. 491 стр. 7А ГАЗЕТ!!! тираж 2017 г.</t>
  </si>
  <si>
    <t xml:space="preserve">978-5-6051825-1-1</t>
  </si>
  <si>
    <t xml:space="preserve">Псалтирь (ст.12) с параллельным переводом на русский язык. 445 стр. 7А</t>
  </si>
  <si>
    <t xml:space="preserve">978-985-7290-31-4, 978-5-6048654-1-5</t>
  </si>
  <si>
    <t xml:space="preserve">Псалтирь (ст.14) Крупным шрифтом. 350 стр. обл</t>
  </si>
  <si>
    <t xml:space="preserve">9789857290314, 9785604865415</t>
  </si>
  <si>
    <t xml:space="preserve">978-5-00059-603-6, 978-5-00059-537-4</t>
  </si>
  <si>
    <t xml:space="preserve">Псалтирь (ст.14) с толкованием, с молитвами о живых и усопших, с указ. чтений на вп. 511 стр. 7А</t>
  </si>
  <si>
    <t xml:space="preserve">9785000596036, 9785000595374</t>
  </si>
  <si>
    <t xml:space="preserve">978-5-6049044-2-8</t>
  </si>
  <si>
    <t xml:space="preserve">Псалтирь (ст.16) на русском языке. 317 стр. 7Бц</t>
  </si>
  <si>
    <t xml:space="preserve">5-7850-0067-9</t>
  </si>
  <si>
    <t xml:space="preserve">Псалтирь (ст.16) с указанием порядка чтения псалмов на всякую потребу. 416 стр. 7А</t>
  </si>
  <si>
    <t xml:space="preserve">978-5-7877-0089-3</t>
  </si>
  <si>
    <t xml:space="preserve">Псалтирь (ст.18) Ефрема Сирина св. 350 стр. 7А</t>
  </si>
  <si>
    <t xml:space="preserve">978-5-7877-0109-8</t>
  </si>
  <si>
    <t xml:space="preserve">Псалтирь (ст.20) помощник и покровитель. 7А. 351 стр. газет. (зелен.)</t>
  </si>
  <si>
    <t xml:space="preserve">978-5-9905-0404-2</t>
  </si>
  <si>
    <t xml:space="preserve">Псалтирь (ст.20) с указанием порядка чтения псалмов на всякую потребу. 442 стр. 7Бц. (карм./ф)</t>
  </si>
  <si>
    <t xml:space="preserve">Псалтирь (ст.20) чтомая по усопшим. Каноны и молитвы. 312 стр. обл.</t>
  </si>
  <si>
    <t xml:space="preserve">978-5-9968-0095-7</t>
  </si>
  <si>
    <t xml:space="preserve">Псалтирь (ст.24) на русском языке, карманный с закл. 510 стр, 7А</t>
  </si>
  <si>
    <t xml:space="preserve">Псалтирь (ст.8) с поминовением живых и усопших. С толкованием Евфимия Зигабена. 621 стр. 7А</t>
  </si>
  <si>
    <t xml:space="preserve">978-5-6050033-1-1</t>
  </si>
  <si>
    <t xml:space="preserve">Псалтирь для мирян. Чтение псалтири с поминовением живых и усопших. 7А 395 стр.</t>
  </si>
  <si>
    <t xml:space="preserve">978-5-6050033-9-7</t>
  </si>
  <si>
    <t xml:space="preserve">Псалтирь и молитвы по усопшим (ст.7) 511 стр. 7А</t>
  </si>
  <si>
    <t xml:space="preserve">978-5-906241-83-2</t>
  </si>
  <si>
    <t xml:space="preserve">Псалтирь пророка и царя Давида учебная. С перев. на рус. яз. П. А. Юнгерова. 7А, 590 с.</t>
  </si>
  <si>
    <t xml:space="preserve">978-5-88017-670-0</t>
  </si>
  <si>
    <t xml:space="preserve">Псалтирь ст. 40 Красный, карманный. 7А. 351 стр</t>
  </si>
  <si>
    <t xml:space="preserve">978-5-869-83-049-4</t>
  </si>
  <si>
    <t xml:space="preserve">Псковская Епархия. Справочник-путеводитель. 2009. 218 стр.+ стр. карты обл.</t>
  </si>
  <si>
    <t xml:space="preserve"> Серия "Епархии России"</t>
  </si>
  <si>
    <t xml:space="preserve">978-5-902484-55-4</t>
  </si>
  <si>
    <t xml:space="preserve">Пустите детей приходить ко Мне... Поучения о религиозном воспитании детей. 126 стр. 7Бц Разн. облож.</t>
  </si>
  <si>
    <t xml:space="preserve">978-5-6041980-1-8</t>
  </si>
  <si>
    <t xml:space="preserve">Пустыня. Повесть и рассказы. Константин Певцов. 244 стр. 7А</t>
  </si>
  <si>
    <t xml:space="preserve">978-5-93288-003-6</t>
  </si>
  <si>
    <t xml:space="preserve">Путеводитель паломника. 399 стр. 7А</t>
  </si>
  <si>
    <t xml:space="preserve">978-5-6049429-1-8</t>
  </si>
  <si>
    <t xml:space="preserve">Путеводитель по Библии. Руководство для священнослужителей и мирян. 7А. 190 стр</t>
  </si>
  <si>
    <t xml:space="preserve">Дорофей</t>
  </si>
  <si>
    <t xml:space="preserve">978-985-7124-66-4</t>
  </si>
  <si>
    <t xml:space="preserve">Путем любви. Святая преподобномученица Елисавета. Фотоальбом. Письма. Воспоминания. 109 стр. обл</t>
  </si>
  <si>
    <t xml:space="preserve">978-5-91173-283-7</t>
  </si>
  <si>
    <t xml:space="preserve">Путешествия на Сказанщину. Е. Каликинская. 558 стр. 7А</t>
  </si>
  <si>
    <t xml:space="preserve">Каликинская Е.</t>
  </si>
  <si>
    <t xml:space="preserve">978-5-906549-27-3</t>
  </si>
  <si>
    <t xml:space="preserve">Пути Господни. Радость узнавания. 414 стр. 7А</t>
  </si>
  <si>
    <t xml:space="preserve">978-5-86594-309-9</t>
  </si>
  <si>
    <t xml:space="preserve">Пути земные и небесные. Насельники Оптинской пустыни XIX-XX веков: неизвестное об известных. 7А. 343</t>
  </si>
  <si>
    <t xml:space="preserve">Афанасьева З.</t>
  </si>
  <si>
    <t xml:space="preserve">978-5-00138-253-9</t>
  </si>
  <si>
    <t xml:space="preserve">Пути небесные. Роман. И. Шмелев. 7А. 584 стр. Голубая обл</t>
  </si>
  <si>
    <t xml:space="preserve">Пути небесные. Роман. И. Шмелев. 7А. 584 стр. Красная обл</t>
  </si>
  <si>
    <t xml:space="preserve">Пути Святой Горы. От Афона до Валаама. Фотовыставка. Альбом. 109 стр. обл</t>
  </si>
  <si>
    <t xml:space="preserve">978-5-87247-559-0</t>
  </si>
  <si>
    <t xml:space="preserve">Пути спасения христианина. Иерей Вадим Коржевский. 297 стр. 7А</t>
  </si>
  <si>
    <t xml:space="preserve">Иерей Вадим Коржевский</t>
  </si>
  <si>
    <t xml:space="preserve">978-5-9500470-3-9</t>
  </si>
  <si>
    <t xml:space="preserve">Путь духовной жизни. Игумен Никон (Воробьев). 237 стр. 7Бц</t>
  </si>
  <si>
    <t xml:space="preserve">978-5-7789-0276-3</t>
  </si>
  <si>
    <t xml:space="preserve">Путь истины. Очерки о людях Церкви XIX-XX веков. А. Яковлев. 669 стр. 7Бц</t>
  </si>
  <si>
    <t xml:space="preserve">978-5-00059-533-6</t>
  </si>
  <si>
    <t xml:space="preserve">Путь к Богу. Советы и наставления святых и подвижников благочестия. 7А. 413 стр</t>
  </si>
  <si>
    <t xml:space="preserve">978-5-88017-594-9</t>
  </si>
  <si>
    <t xml:space="preserve">Путь к Небесной радости. От Великого поста до Пятидесятницы. Игумен Максим (Рыжов). 176 стр. обл</t>
  </si>
  <si>
    <t xml:space="preserve">978-5-9902578-5-6</t>
  </si>
  <si>
    <t xml:space="preserve">Путь к Небесному венцу. 111 стр. 7А</t>
  </si>
  <si>
    <t xml:space="preserve">Издательский дом " Печать"</t>
  </si>
  <si>
    <t xml:space="preserve">90х100/16</t>
  </si>
  <si>
    <t xml:space="preserve">Путь к Православию.Свидетельства людей принявших Православие. 159 стр. обл.</t>
  </si>
  <si>
    <t xml:space="preserve">Образ</t>
  </si>
  <si>
    <t xml:space="preserve">Путь к счастью. Святитель Нектарий Эгинский. НА КИТАЙСКОМ ЯЗЫКЕ. 35 стр. обл</t>
  </si>
  <si>
    <t xml:space="preserve">中華正教出版社</t>
  </si>
  <si>
    <t xml:space="preserve">978-5-89101-610-1</t>
  </si>
  <si>
    <t xml:space="preserve">Путь покаяния: Беседы перед исповедью.  Обл. 526 стр.</t>
  </si>
  <si>
    <t xml:space="preserve">978-5-88060-001-4 / 001-7 (2012)</t>
  </si>
  <si>
    <t xml:space="preserve">Путь слез. Архимандрит Епифаний. По творениям святого Симеона Нового Богослова. 220 стр. интегр.</t>
  </si>
  <si>
    <t xml:space="preserve">Архимандрит Епифаний (Евфивулос)</t>
  </si>
  <si>
    <t xml:space="preserve">2014/2012</t>
  </si>
  <si>
    <t xml:space="preserve">9785880600014 / 0017 (2012)</t>
  </si>
  <si>
    <t xml:space="preserve">978-5-907554-73-3</t>
  </si>
  <si>
    <t xml:space="preserve">Путь умного делания. Молитва Иисусова. Опыт двух тысячелетий. Т. 3  1001 стр. 7А</t>
  </si>
  <si>
    <t xml:space="preserve">978-9949-9515-3-6</t>
  </si>
  <si>
    <t xml:space="preserve">Пюхтицкая обитель и ее блаженная старица монахиня Екатерина. 253 стр. 7А</t>
  </si>
  <si>
    <t xml:space="preserve">Пюхтицкий Успенский ставропигиальный женский монастырь</t>
  </si>
  <si>
    <t xml:space="preserve">978-5-4420-0738-1</t>
  </si>
  <si>
    <t xml:space="preserve">Равновесие. Стихотворения. 239 стр. 7А</t>
  </si>
  <si>
    <t xml:space="preserve">Издательство имени Е.А. Болховитинова (Воронеж)</t>
  </si>
  <si>
    <t xml:space="preserve">978-5-7877-0161-6</t>
  </si>
  <si>
    <t xml:space="preserve">Ради веры во имя Его или Непраздные речения о спасении для любознательных. 7А. 252 стр.</t>
  </si>
  <si>
    <t xml:space="preserve">Радостию друг друга обымем. Из проп.свт.Иоанна Шанхайского и св.прав. Иоанна Кронштадтск.15 стр.обл.</t>
  </si>
  <si>
    <t xml:space="preserve">978-5-89424-100-5</t>
  </si>
  <si>
    <t xml:space="preserve">Радость веры. Протоиерей Валентин Свенцицкий. 59 стр. обл.</t>
  </si>
  <si>
    <t xml:space="preserve">978-5-88017-953-4</t>
  </si>
  <si>
    <t xml:space="preserve">Радость вечного общения. Святитель Афанасий (Сахаров). Каждому человеку. 63 стр. Обл.</t>
  </si>
  <si>
    <t xml:space="preserve">Радость последней встречи. Из твор. свт. Иннокентия, Николая Сербского и свщмч. Фаддея. 14 стр. обл.</t>
  </si>
  <si>
    <t xml:space="preserve">978-985-7124-52-7</t>
  </si>
  <si>
    <t xml:space="preserve">Радость праздника. Книга подарков и праздничных украшений для дома. Обл. 31 стр</t>
  </si>
  <si>
    <t xml:space="preserve">978-5-6042753-0-6</t>
  </si>
  <si>
    <t xml:space="preserve">Радуга над морем. 7Бц. 64 стр.</t>
  </si>
  <si>
    <t xml:space="preserve">Синичкина Т.</t>
  </si>
  <si>
    <t xml:space="preserve">Русский Печатный Дом</t>
  </si>
  <si>
    <t xml:space="preserve">978-5-905249-16-7</t>
  </si>
  <si>
    <t xml:space="preserve">Разводиться или нет? Пастырские ответы. 109 стр. обл</t>
  </si>
  <si>
    <t xml:space="preserve">978-5-85383-805-5</t>
  </si>
  <si>
    <t xml:space="preserve">Размышление о Боге, о промысле Божиим. св. Иоанн Тобольский. 7А 192 стр.</t>
  </si>
  <si>
    <t xml:space="preserve">978-985-7290-04-8</t>
  </si>
  <si>
    <t xml:space="preserve">Размышления о Божественной Литургии. Н.В. Гоголь. (ст. 50) 125 стр. обл</t>
  </si>
  <si>
    <t xml:space="preserve">978-5-88017-859-9</t>
  </si>
  <si>
    <t xml:space="preserve">Размышления о Божественной Литургии. Н.В. Гоголь. 189 стр. 7А</t>
  </si>
  <si>
    <t xml:space="preserve">978-5-9968-0825-0</t>
  </si>
  <si>
    <t xml:space="preserve">Размышления о псалмах. Клайв Льюис. 156 стр. 7А</t>
  </si>
  <si>
    <t xml:space="preserve">Льюис К.С.</t>
  </si>
  <si>
    <t xml:space="preserve">978-985-7229-85-7</t>
  </si>
  <si>
    <t xml:space="preserve">Размышления об Ангеле Хранителе. 127 с. обл.</t>
  </si>
  <si>
    <t xml:space="preserve">Медиал ООО, Минск</t>
  </si>
  <si>
    <t xml:space="preserve">978-5-89101-677-4</t>
  </si>
  <si>
    <t xml:space="preserve">Разрешение жить. 266 стр. обл</t>
  </si>
  <si>
    <t xml:space="preserve">Райские цветы с русской земли. Рассказы о православных подвижниках. 654 стр. 7А</t>
  </si>
  <si>
    <t xml:space="preserve">издательство " Ника " / Москва / Шелл А.В.</t>
  </si>
  <si>
    <t xml:space="preserve">978-5-9908988-0-6</t>
  </si>
  <si>
    <t xml:space="preserve">Райские яблочки. А. Солоницын. 349 стр. 7А</t>
  </si>
  <si>
    <t xml:space="preserve">978-5-6044872-5-9</t>
  </si>
  <si>
    <t xml:space="preserve">Расколоведение. Введение в понятийный аппарат. 7А. 196 стр</t>
  </si>
  <si>
    <t xml:space="preserve">Слесарев А.В.</t>
  </si>
  <si>
    <t xml:space="preserve">Раскраска. Притча о бесплодной смоковнице. (с наклейками и стихами). обл.</t>
  </si>
  <si>
    <t xml:space="preserve">Раскраска. Притча о доме на песке и доме на камне. (с наклейками и стихами). обл.</t>
  </si>
  <si>
    <t xml:space="preserve">978-5-7877-0168-5</t>
  </si>
  <si>
    <t xml:space="preserve">Расскажу я тебе... Магнитофонные записи рассказов Старца о своей жизни. 7А. 351 стр</t>
  </si>
  <si>
    <t xml:space="preserve">978-5-98891-259-0</t>
  </si>
  <si>
    <t xml:space="preserve">Рассказ монет. Собрание сочинений. София Макарова. том 8  стр. 334, 7Бц</t>
  </si>
  <si>
    <t xml:space="preserve">978-5-6048849-4-2</t>
  </si>
  <si>
    <t xml:space="preserve">Рассказ о киевской старине. Обл. 45 стр</t>
  </si>
  <si>
    <t xml:space="preserve">Елагин Николай</t>
  </si>
  <si>
    <t xml:space="preserve">978-5-00059-564-0</t>
  </si>
  <si>
    <t xml:space="preserve">Рассказы о героях России. Коваленко Д. 189 стр. обл</t>
  </si>
  <si>
    <t xml:space="preserve">978-5-00059-581-7</t>
  </si>
  <si>
    <t xml:space="preserve">Рассказы о героях России. СВО России. 253 стр. обл</t>
  </si>
  <si>
    <t xml:space="preserve">978-5-00059-420-9</t>
  </si>
  <si>
    <t xml:space="preserve">Рассказы о святом Иоанне Русском. 28 стр. обл.</t>
  </si>
  <si>
    <t xml:space="preserve">978-5-9902394-6-3</t>
  </si>
  <si>
    <t xml:space="preserve">Рассказы о чеченской войне. Линчевский Д. 334 стр. 7А</t>
  </si>
  <si>
    <t xml:space="preserve">Линчевский Д.</t>
  </si>
  <si>
    <t xml:space="preserve">Альта-Принт</t>
  </si>
  <si>
    <t xml:space="preserve">978-5-904268-19-0</t>
  </si>
  <si>
    <t xml:space="preserve">Рассказы о чудесах св. вмч. Пантелеимона Житие. Акафист. Молитвы. 62 стр. обл</t>
  </si>
  <si>
    <t xml:space="preserve">978-5-86594-293-1</t>
  </si>
  <si>
    <t xml:space="preserve">Рассказы об оптинских старцах. Обл. 78 стр</t>
  </si>
  <si>
    <t xml:space="preserve">Рассказы современного странника. Священник Алексий Мороз. 63 стр. обл</t>
  </si>
  <si>
    <t xml:space="preserve">Священник Алексий Мороз</t>
  </si>
  <si>
    <t xml:space="preserve">Издательство Успенской церкви с. Марево, Новгородская обл.</t>
  </si>
  <si>
    <t xml:space="preserve">978-5-905793-66-0</t>
  </si>
  <si>
    <t xml:space="preserve">Расти, малыш! О питании детей от 0 до 3 лет. Грибакин Сергей. Серафим Берестов. 127 стр. обл</t>
  </si>
  <si>
    <t xml:space="preserve">Грибакин С., Берестов С.</t>
  </si>
  <si>
    <t xml:space="preserve">978-5-9968-0738-3</t>
  </si>
  <si>
    <t xml:space="preserve">Ратные подвиги православного духовенства. Протоиерей Николай Агафонов. 350 стр. 7А</t>
  </si>
  <si>
    <t xml:space="preserve">Протоиерей Николай Агафонов</t>
  </si>
  <si>
    <t xml:space="preserve">978-5-9968-0633-1</t>
  </si>
  <si>
    <t xml:space="preserve">978-985-511-148-2</t>
  </si>
  <si>
    <t xml:space="preserve">Реальность и человек. С.Л. Франк. 559 стр. 7А.</t>
  </si>
  <si>
    <t xml:space="preserve">Франк С.Л.</t>
  </si>
  <si>
    <t xml:space="preserve">Ребенок на пороге Царства. Священник Владимир Зелинский. 189 стр. обл</t>
  </si>
  <si>
    <t xml:space="preserve">5-7850-0114-4 / 978-5-906652-87-4</t>
  </si>
  <si>
    <t xml:space="preserve">Редкие молитвы о родных и близких, о мире в семье и успехе каждого дела. 47 стр, Обл</t>
  </si>
  <si>
    <t xml:space="preserve">5785001144 / 9785906652874</t>
  </si>
  <si>
    <t xml:space="preserve">978-5-88017-462-1</t>
  </si>
  <si>
    <t xml:space="preserve">Религиозные судьбы великих людей русской национальной культуры. А.В. Ведерников. 623 стр., 7Бц</t>
  </si>
  <si>
    <t xml:space="preserve">Ведерников А.В.</t>
  </si>
  <si>
    <t xml:space="preserve">978-5-7429-1398-6</t>
  </si>
  <si>
    <t xml:space="preserve">Ремесло гимнографа. Методологические наброски. Обл. 226 стр</t>
  </si>
  <si>
    <t xml:space="preserve">Иеромонах Никон ( Скарга )</t>
  </si>
  <si>
    <t xml:space="preserve">978-5-901836-39-2</t>
  </si>
  <si>
    <t xml:space="preserve">Рифмуется с радостью. Размышления о старости. Игумения Феофила (Лепешинская). 253 стр. 7А</t>
  </si>
  <si>
    <t xml:space="preserve">978-5-6044203-0-0</t>
  </si>
  <si>
    <t xml:space="preserve">Родина адмирала. 128 стр. обл.</t>
  </si>
  <si>
    <t xml:space="preserve">Романова Анна</t>
  </si>
  <si>
    <t xml:space="preserve">978-985-511-558-9</t>
  </si>
  <si>
    <t xml:space="preserve">Родители как воспитатели. Протоиерей Владимир Башкиров. 26 стр. обл. (офс/газ)</t>
  </si>
  <si>
    <t xml:space="preserve">978-56041605-2-7</t>
  </si>
  <si>
    <t xml:space="preserve">Родителям и детям о грехе сквернословия. Обл. 126 стр</t>
  </si>
  <si>
    <t xml:space="preserve">978-5-6047406-2-0</t>
  </si>
  <si>
    <t xml:space="preserve">Родителям и детям о татуировках. Обл. 95 стр</t>
  </si>
  <si>
    <t xml:space="preserve">978-5-903138-65-4 / 978-5-907190-03-0</t>
  </si>
  <si>
    <t xml:space="preserve">Родник благодати. 271 стр. обл.</t>
  </si>
  <si>
    <t xml:space="preserve">Евтюхин Ю.Н.</t>
  </si>
  <si>
    <t xml:space="preserve">2010/2019</t>
  </si>
  <si>
    <t xml:space="preserve">9785903138654 / 9785907190030</t>
  </si>
  <si>
    <t xml:space="preserve">978-5-6043594-8-8</t>
  </si>
  <si>
    <t xml:space="preserve">Роднуша моя. краткое высказывания и стихи из дух. наследия старца прот. Николая Гурьянова. обл. 95 с</t>
  </si>
  <si>
    <t xml:space="preserve">Людмила Ильюнина</t>
  </si>
  <si>
    <t xml:space="preserve">Рождественский венок. Укрась свой дом! Бумажное кружево</t>
  </si>
  <si>
    <t xml:space="preserve">978-5-7789-0219-0</t>
  </si>
  <si>
    <t xml:space="preserve">Рождественский стол. Праздничные блюда христианских стран. Александра Константиниди. 31 стр. обл</t>
  </si>
  <si>
    <t xml:space="preserve">Константиниди А.</t>
  </si>
  <si>
    <t xml:space="preserve">ИП Линд В.А.</t>
  </si>
  <si>
    <t xml:space="preserve">978-5-9968-0756-7</t>
  </si>
  <si>
    <t xml:space="preserve">Рождественский цветник. 7А. 221 стр</t>
  </si>
  <si>
    <t xml:space="preserve">Рождество Пресвятой Богородицы. 20 стр. обл.</t>
  </si>
  <si>
    <t xml:space="preserve">978-5-906439-09-3</t>
  </si>
  <si>
    <t xml:space="preserve">Рождество Пресвятой Богородицы. Беседы крестной матери. Детям о церковных праздниках. 62 стр. обл</t>
  </si>
  <si>
    <t xml:space="preserve">Шмелева М.</t>
  </si>
  <si>
    <t xml:space="preserve">Покровск</t>
  </si>
  <si>
    <t xml:space="preserve">978-5-00052-104-5</t>
  </si>
  <si>
    <t xml:space="preserve">Рождество Пресвятой Богородицы. История. Богослуж. Акафист. Слово пастыря. Праздники лета Господня.</t>
  </si>
  <si>
    <t xml:space="preserve">978-5-6046221-5-5</t>
  </si>
  <si>
    <t xml:space="preserve">Рождество Пресвятой Богородицы. Последование Богослужения для клироса и мирян. Обл. 63 стр</t>
  </si>
  <si>
    <t xml:space="preserve">978-5-9968-0759-8</t>
  </si>
  <si>
    <t xml:space="preserve">Рождество Христово со святителем Иннокентием Херсонским. Обл. 334 стр</t>
  </si>
  <si>
    <t xml:space="preserve">978-5-9968-0760-4</t>
  </si>
  <si>
    <t xml:space="preserve">Рождество Христово со святителем Феофаном Затворником. Обл. 205 стр</t>
  </si>
  <si>
    <t xml:space="preserve">978-5-9968-0761-1</t>
  </si>
  <si>
    <t xml:space="preserve">Рождество Христово со святителем Филаретом Московским . Обл. 206 стр</t>
  </si>
  <si>
    <t xml:space="preserve">978-5-9968-0758-1</t>
  </si>
  <si>
    <t xml:space="preserve">Рождество Христово со святым праведным Иоанном Кронштадтским. Обл. 222 стр</t>
  </si>
  <si>
    <t xml:space="preserve">978-5-89101-726-9</t>
  </si>
  <si>
    <t xml:space="preserve">Рождество Христово.  (18 ст.)  111 стр. 7Бц</t>
  </si>
  <si>
    <t xml:space="preserve">978-5-906241-37-5</t>
  </si>
  <si>
    <t xml:space="preserve">Российское образование: Выбор пути. Вардан Багдасарян. 334 стр. 7А</t>
  </si>
  <si>
    <t xml:space="preserve">Багдасарян В.</t>
  </si>
  <si>
    <t xml:space="preserve">Россия в концлагере. Мой побег из рая. Обл. 674 стр</t>
  </si>
  <si>
    <t xml:space="preserve">Солоневич Иван, Солоневич Борис</t>
  </si>
  <si>
    <t xml:space="preserve">978-5-905163-85-2</t>
  </si>
  <si>
    <t xml:space="preserve">Россия и мысленный волк. 7Бц. 376 стр</t>
  </si>
  <si>
    <t xml:space="preserve">Иудин И.А.</t>
  </si>
  <si>
    <t xml:space="preserve">978-5-9968-0804-5</t>
  </si>
  <si>
    <t xml:space="preserve">Россия, которую мы потеряли. 7А. 221 стр</t>
  </si>
  <si>
    <t xml:space="preserve">978-5-7877-0144-9</t>
  </si>
  <si>
    <t xml:space="preserve">Руководство к духовной жизни. Старца Андриана иеромонаха.Подвиж.Югской Дорофеевской пустыни .стр.477</t>
  </si>
  <si>
    <t xml:space="preserve">978-9975-4446-2-0</t>
  </si>
  <si>
    <t xml:space="preserve">Руководство по исповеди для священников и мирян. Митрополит Митрофан (Бан). 351 стр. 7А</t>
  </si>
  <si>
    <t xml:space="preserve">Митрополит Митрофан (Бан)</t>
  </si>
  <si>
    <t xml:space="preserve">978-586983-040-1</t>
  </si>
  <si>
    <t xml:space="preserve">Русло. Литературный альманах. № 1. 2008 г. 295 стр. обл.</t>
  </si>
  <si>
    <t xml:space="preserve">Троицкая школа</t>
  </si>
  <si>
    <t xml:space="preserve">978-5-6047350-9-1</t>
  </si>
  <si>
    <t xml:space="preserve">Русская девушка. О великой княжне Ольге Николаевне Романовой. Обл. 77 стр</t>
  </si>
  <si>
    <t xml:space="preserve">Савченко П.В.</t>
  </si>
  <si>
    <t xml:space="preserve">978-5-7435-0277-6</t>
  </si>
  <si>
    <t xml:space="preserve">Русская живопись до середины 17века. История открытия и исследования.стр.429</t>
  </si>
  <si>
    <t xml:space="preserve">Муратов П.П.</t>
  </si>
  <si>
    <t xml:space="preserve">978-985-7102-03-7</t>
  </si>
  <si>
    <t xml:space="preserve">Русская легенда. Великой Победе посвящается. Б. Проказов. 63 стр. обл</t>
  </si>
  <si>
    <t xml:space="preserve">978-5-88017-449-2</t>
  </si>
  <si>
    <t xml:space="preserve">Русская надежда. Ананичев А. 143 стр. 7Бц</t>
  </si>
  <si>
    <t xml:space="preserve">5-93974-010-3</t>
  </si>
  <si>
    <t xml:space="preserve">Русские монастыри. Западная Сибирь. Альбом. 433 стр. супероблож.</t>
  </si>
  <si>
    <t xml:space="preserve"> Серия "Монастыри мира"</t>
  </si>
  <si>
    <t xml:space="preserve">5-93974-002-2</t>
  </si>
  <si>
    <t xml:space="preserve">Русские монастыри. Поволжье. Альбом. 570 стр. супероблож.</t>
  </si>
  <si>
    <t xml:space="preserve">5-93974-007-3</t>
  </si>
  <si>
    <t xml:space="preserve">Русские монастыри. Приуралье. Альбом. 540 стр.</t>
  </si>
  <si>
    <t xml:space="preserve">5-93974-006-5</t>
  </si>
  <si>
    <t xml:space="preserve">Русские монастыри. Юг России. Альбом. 530 стр.</t>
  </si>
  <si>
    <t xml:space="preserve">5-93974-005-7</t>
  </si>
  <si>
    <t xml:space="preserve">Русские монастыри. Южная часть Центрального региона России. Альбом. 472 стр.</t>
  </si>
  <si>
    <t xml:space="preserve">5-93974-009-X</t>
  </si>
  <si>
    <t xml:space="preserve">Русские монастыри. Южный Урал и Зауралье. Альбом. 457 стр.</t>
  </si>
  <si>
    <t xml:space="preserve">593974009X</t>
  </si>
  <si>
    <t xml:space="preserve">978-5-367-01006-0</t>
  </si>
  <si>
    <t xml:space="preserve">Русские святые и подвижники ХХ столетия. Обл. 348 стр</t>
  </si>
  <si>
    <t xml:space="preserve">Орехов Дмитрий</t>
  </si>
  <si>
    <t xml:space="preserve">Амфора</t>
  </si>
  <si>
    <t xml:space="preserve">978-5-6046808-4-1</t>
  </si>
  <si>
    <t xml:space="preserve">Русский апостол. 7А. 429 стр</t>
  </si>
  <si>
    <t xml:space="preserve">978-5-88017-290-0</t>
  </si>
  <si>
    <t xml:space="preserve">Русский кантианец. Свящ. Илия Кочуров. 180 стр. 7А</t>
  </si>
  <si>
    <t xml:space="preserve">Священник Илия Кочуров</t>
  </si>
  <si>
    <t xml:space="preserve"> Серия "Библиотека русской философской мысли"</t>
  </si>
  <si>
    <t xml:space="preserve">5-7302-08-62-6</t>
  </si>
  <si>
    <t xml:space="preserve">Русский монастырь св. великомученика и целителя Пантелеимона на святой Горе Афонской. 7Бц. 250 стр</t>
  </si>
  <si>
    <t xml:space="preserve">Издательство Спасо-Преображенского Валаамского мон</t>
  </si>
  <si>
    <t xml:space="preserve">978-5-60463033-8-2</t>
  </si>
  <si>
    <t xml:space="preserve">Русский паримийник. 7А.341 стр</t>
  </si>
  <si>
    <t xml:space="preserve">978-5-6050033-6-6</t>
  </si>
  <si>
    <t xml:space="preserve">Русский Робинзон. 7Бц. 552 стр</t>
  </si>
  <si>
    <t xml:space="preserve">Сибиряков Николай</t>
  </si>
  <si>
    <t xml:space="preserve">978-5-91862-009-0</t>
  </si>
  <si>
    <t xml:space="preserve">Русский храм в Софии. Ольга Решетникова. 93 стр. 7Бц</t>
  </si>
  <si>
    <t xml:space="preserve">Решетникова О.</t>
  </si>
  <si>
    <t xml:space="preserve">978-5-88017-304-4</t>
  </si>
  <si>
    <t xml:space="preserve">Русский человек: Апостол северных народов свт. Иннокентий, митрополит Московский. 222 стр. 7Бц</t>
  </si>
  <si>
    <t xml:space="preserve">978-5-00059-498-8</t>
  </si>
  <si>
    <t xml:space="preserve">Русский чудо-вождь: Граф суворов - Рымникский, князь Италийский, его жизнь и подвиги. 7Бц. 350 стр</t>
  </si>
  <si>
    <t xml:space="preserve">Красницкий Александр</t>
  </si>
  <si>
    <t xml:space="preserve">978-5-906960-32-0</t>
  </si>
  <si>
    <t xml:space="preserve">Русско-Венецианские дипломатические и церковные связи в эпоху Петра Великого. 7А. 390 стр.</t>
  </si>
  <si>
    <t xml:space="preserve">Протоиерей Алексий Ястребов</t>
  </si>
  <si>
    <t xml:space="preserve">978-5-94625-301-7</t>
  </si>
  <si>
    <t xml:space="preserve">Русское литургическое творчество. Спасский Ф.Г. 507 стр. 7А</t>
  </si>
  <si>
    <t xml:space="preserve">Спасский Ф.Г.</t>
  </si>
  <si>
    <t xml:space="preserve"> Серия "Литургическая библиотека"</t>
  </si>
  <si>
    <t xml:space="preserve">978-5-00059-204-5</t>
  </si>
  <si>
    <t xml:space="preserve">Рыбные блюда в посты и праздники. 31 стр. обл</t>
  </si>
  <si>
    <t xml:space="preserve">978-5-906652-23-3</t>
  </si>
  <si>
    <t xml:space="preserve">С Божией помощью. Как обрести смирение и спастись в искушениях, болезнях и скорбях. 366 стр. 7А</t>
  </si>
  <si>
    <t xml:space="preserve">С Евангелием. Архимандрит Тихон (Агриков) 464 стр. обл.</t>
  </si>
  <si>
    <t xml:space="preserve">978-5-9968-0770-3</t>
  </si>
  <si>
    <t xml:space="preserve">С нами Бог. С. Каноны и молитвы святым воинам. 217 стр.7А.</t>
  </si>
  <si>
    <t xml:space="preserve">Архимандрит Амвросий (Юрасов)</t>
  </si>
  <si>
    <t xml:space="preserve">978-5-00138-102-0</t>
  </si>
  <si>
    <t xml:space="preserve">С нами Бог. Святитель Николай Сербский. 7А. 145 стр</t>
  </si>
  <si>
    <t xml:space="preserve">978-5-906549-57-0</t>
  </si>
  <si>
    <t xml:space="preserve">С радостью примем пост. Как поститься с пользой? 27 стр. обл</t>
  </si>
  <si>
    <t xml:space="preserve">Свет истинный</t>
  </si>
  <si>
    <t xml:space="preserve">С рясой святого праведного Иоанна Кронштадтского по храмам и монастырям России.Пономаренко.84стр,обл</t>
  </si>
  <si>
    <t xml:space="preserve">Пономаренко В.В.</t>
  </si>
  <si>
    <t xml:space="preserve">978-5-88017-587-1</t>
  </si>
  <si>
    <t xml:space="preserve">С утра до вечера: Как жить по-христиански. Мария Дубровина. 174 стр. 7А</t>
  </si>
  <si>
    <t xml:space="preserve">Дубровина М. А.</t>
  </si>
  <si>
    <t xml:space="preserve">С Христом на жизненном пути. Епископ Артемий. 366 стр. обл.</t>
  </si>
  <si>
    <t xml:space="preserve">Святая Русь</t>
  </si>
  <si>
    <t xml:space="preserve">978-5-7868-0048-8</t>
  </si>
  <si>
    <t xml:space="preserve">Садик-виноградик. 26 стр. обл</t>
  </si>
  <si>
    <t xml:space="preserve">Кривошеина К.</t>
  </si>
  <si>
    <t xml:space="preserve">978-5-00059-205-2</t>
  </si>
  <si>
    <t xml:space="preserve">Салаты постные и праздничные. 31 стр. обл</t>
  </si>
  <si>
    <t xml:space="preserve">978-966-7036-85-0</t>
  </si>
  <si>
    <t xml:space="preserve">Самарянка. Горшков А. 342 стр. 7А</t>
  </si>
  <si>
    <t xml:space="preserve"> Серия "Остросюжетная православная проза"</t>
  </si>
  <si>
    <t xml:space="preserve">978-5-905983-62-7</t>
  </si>
  <si>
    <t xml:space="preserve">Самая главная встреча. Е. Королева. 157 стр. 7А</t>
  </si>
  <si>
    <t xml:space="preserve">Королева Е.А.</t>
  </si>
  <si>
    <t xml:space="preserve">5-85482-105-2</t>
  </si>
  <si>
    <t xml:space="preserve">Самая загадочная книга. Загадки круглый год. В. Борисов. 55 стр. 7Бц</t>
  </si>
  <si>
    <t xml:space="preserve">Борисов В.М.</t>
  </si>
  <si>
    <t xml:space="preserve">Самоукорение и терпение. 7Бц. 187 стр</t>
  </si>
  <si>
    <t xml:space="preserve">978-5-7877-0146-3</t>
  </si>
  <si>
    <t xml:space="preserve">Самый спасительный путь."О руководстве в духовной жизни". 158 стр. Обл.</t>
  </si>
  <si>
    <t xml:space="preserve">978-5-906549-86-0</t>
  </si>
  <si>
    <t xml:space="preserve">Самый счастливый человек на свете. О том, как цыган стал диаконом. 21 стр. обл</t>
  </si>
  <si>
    <t xml:space="preserve">978-5-00059-471-1, 978-5-00059-571-8</t>
  </si>
  <si>
    <t xml:space="preserve">Сборник канонов ко Господу, Пресвятой Богородице, в честь двунад. праздн. и святых. 607с.7Бц (ОФСЕТ)</t>
  </si>
  <si>
    <t xml:space="preserve">9785000594711, 9785000595718</t>
  </si>
  <si>
    <t xml:space="preserve">978-985-511-982-2, 978-985-7232-58-1</t>
  </si>
  <si>
    <t xml:space="preserve">Сборник молитв для общенародного пения в Храме. 93 стр. обл (офс.)</t>
  </si>
  <si>
    <t xml:space="preserve">9789855119822, 9789857232581</t>
  </si>
  <si>
    <t xml:space="preserve">978-5-9968-0687-4</t>
  </si>
  <si>
    <t xml:space="preserve">Свершилось! Сбывшиеся пророчества Ветхого Завета. 7А. 190 стр</t>
  </si>
  <si>
    <t xml:space="preserve">978-985-511-145-1</t>
  </si>
  <si>
    <t xml:space="preserve">Свет во тьме. Франк С.Л. 831 стр, 7А</t>
  </si>
  <si>
    <t xml:space="preserve">978-5-906549-20-4</t>
  </si>
  <si>
    <t xml:space="preserve">Свет за облаками. Повесть-притча. Дмитрий Савельев, Елена Кочергина. 174 стр. 7А</t>
  </si>
  <si>
    <t xml:space="preserve"> Серия "Искатели счастья"</t>
  </si>
  <si>
    <t xml:space="preserve">978-985-7020-84-3</t>
  </si>
  <si>
    <t xml:space="preserve">Свет любви Божией. Беседы и размышления. Протоиерей Андрей Лемешонок. 311 стр. интегр.</t>
  </si>
  <si>
    <t xml:space="preserve">978-5-88017-871-1</t>
  </si>
  <si>
    <t xml:space="preserve">Свет миру. Из творений св. Амвросия Медиоланского, блаженных аврелия Августина и Иеронима Стридонско</t>
  </si>
  <si>
    <t xml:space="preserve">978-985-511-380-6 / 978-985-511-996-9</t>
  </si>
  <si>
    <t xml:space="preserve">Свет надежды. Как мы должны помочь усопшим близким. 42стр. обл.</t>
  </si>
  <si>
    <t xml:space="preserve">9789855113806 / 9789855119969</t>
  </si>
  <si>
    <t xml:space="preserve">978-5-905793-01-1</t>
  </si>
  <si>
    <t xml:space="preserve">Свет невечерний. Стихотворения. Игорь Евсин. 156 стр. 7А</t>
  </si>
  <si>
    <t xml:space="preserve">978-5-7877-0164-7</t>
  </si>
  <si>
    <t xml:space="preserve">Свет неотмирный, или Молоко молитвы и твердая пища безмолвия. Иеромон. Симон (Безкровный)7А. 255 стр</t>
  </si>
  <si>
    <t xml:space="preserve">978-5-00009-112-8</t>
  </si>
  <si>
    <t xml:space="preserve">Свет православной веры. Архиепископ Анатолий (Кузнецов), Керченский. 438 стр. 7А</t>
  </si>
  <si>
    <t xml:space="preserve">Архиепископ Анатолий (Кузнецов), Керченский</t>
  </si>
  <si>
    <t xml:space="preserve">978-5-93313-164-9</t>
  </si>
  <si>
    <t xml:space="preserve">Свет Рождественской звезды. Семейные традиции подготовки к Рождеству. Наталья Куликова. 29 стр. обл.</t>
  </si>
  <si>
    <t xml:space="preserve">Куликова Н.</t>
  </si>
  <si>
    <t xml:space="preserve">978-5-9968-0284-5</t>
  </si>
  <si>
    <t xml:space="preserve">Свет светлый. Повесть о митрополите Алексии Московском, всея России чудотворце. 375 стр. 7Бц</t>
  </si>
  <si>
    <t xml:space="preserve">Свет слова и тоска по мастеру. В. Николаев. 143 стр. обл.</t>
  </si>
  <si>
    <t xml:space="preserve">Николаев В.А.</t>
  </si>
  <si>
    <t xml:space="preserve">978-5-99074-414-1</t>
  </si>
  <si>
    <t xml:space="preserve">Светел дом. Иеромонах Роман (Матюшин). 45 стр. 7А</t>
  </si>
  <si>
    <t xml:space="preserve">Иеромонах Роман</t>
  </si>
  <si>
    <t xml:space="preserve">Черная речка</t>
  </si>
  <si>
    <t xml:space="preserve">5-88335-082-8</t>
  </si>
  <si>
    <t xml:space="preserve">Светильник под спудом. О духовнике Пюхтицкого женского монастыря иером. Петре Серегине. 485 стр. 7Бц</t>
  </si>
  <si>
    <t xml:space="preserve">Воскресение/Р.П.А.Б.Н. и Н.-Б.И.</t>
  </si>
  <si>
    <t xml:space="preserve">978-5-89424-067-1</t>
  </si>
  <si>
    <t xml:space="preserve">Светильники Духа. Азбука духовной жизни. м/ф с закл. 301 стр. 7А</t>
  </si>
  <si>
    <t xml:space="preserve"> Серия "Азбука духовной жизни"</t>
  </si>
  <si>
    <t xml:space="preserve">978-985-7290-22-2</t>
  </si>
  <si>
    <t xml:space="preserve">Светильники земли Белорусской. 7А. 87 стр</t>
  </si>
  <si>
    <t xml:space="preserve">978-5-89101-743-6</t>
  </si>
  <si>
    <t xml:space="preserve">Светлое Христово Воскресение. 7Бц. 141 стр</t>
  </si>
  <si>
    <t xml:space="preserve">Светлый Гость.Пасхальные рассказы. 54 стр. обл.</t>
  </si>
  <si>
    <t xml:space="preserve">Издательство святителя Игнатия</t>
  </si>
  <si>
    <t xml:space="preserve">978-5-9905-0371-7</t>
  </si>
  <si>
    <t xml:space="preserve">Светлый образ отца. Подвиг веры и благочестия. Галина Чинякова. 445 стр. 7Бц</t>
  </si>
  <si>
    <t xml:space="preserve">978-5-86465-598-3</t>
  </si>
  <si>
    <t xml:space="preserve">Светя другим... Сборник воспоминаний о протоиерее Валерии Бояринцеве. 7А. 270 стр</t>
  </si>
  <si>
    <t xml:space="preserve">Бояринцев Н.М.</t>
  </si>
  <si>
    <t xml:space="preserve">978-5-906549-30-3 / 978-5-906549-17-4</t>
  </si>
  <si>
    <t xml:space="preserve">Свеча - огонь любви. Как правильно поставить свечу? 23 стр. обл</t>
  </si>
  <si>
    <t xml:space="preserve">9785906549303 / 9785906549174</t>
  </si>
  <si>
    <t xml:space="preserve">978-5-906549-30-3 / 978-5-906549-17-4 /978-5-906549-97-6</t>
  </si>
  <si>
    <t xml:space="preserve">9785906549303 / 9785906549174 /9785906549976</t>
  </si>
  <si>
    <t xml:space="preserve">978-5-906960-96-2</t>
  </si>
  <si>
    <t xml:space="preserve">Свидетель о свете. Повесть об отце Иоанне (Крестьянкине) 7Бц. 453 стр</t>
  </si>
  <si>
    <t xml:space="preserve">Вячеслав Бондаренко</t>
  </si>
  <si>
    <t xml:space="preserve">978-5-89101-355-1</t>
  </si>
  <si>
    <t xml:space="preserve">Свобода в Церкви? От вымысла к истине. 212 стр. обл.</t>
  </si>
  <si>
    <t xml:space="preserve">978-5-6041175-8-3</t>
  </si>
  <si>
    <t xml:space="preserve">Свое счастье. Повести. Ратич Лариса. 204 стр. 7А</t>
  </si>
  <si>
    <t xml:space="preserve">Ратич Л.</t>
  </si>
  <si>
    <t xml:space="preserve">978-5-6042944-2-0</t>
  </si>
  <si>
    <t xml:space="preserve">Своими глазами. А.А.Булгаков 7А. 238 стр.</t>
  </si>
  <si>
    <t xml:space="preserve">Булгаков А.А.</t>
  </si>
  <si>
    <t xml:space="preserve">978-5-905293-14-6</t>
  </si>
  <si>
    <t xml:space="preserve">Свят храм Твой, Господи!.. 109 стр. 7А</t>
  </si>
  <si>
    <t xml:space="preserve">978-5-9968-0386-6 / 978-5-9968-0179-4 / 978-5-9968-0063-6 / 978-5-9968-0869-4</t>
  </si>
  <si>
    <t xml:space="preserve">Святая блаженная Ксения Петербургская. 205 стр. 7А (РАЗНЫЕ ОБЛОЖКИ)</t>
  </si>
  <si>
    <t xml:space="preserve">9785996803866 / 9785996801794 / 9785996800636 / 9785996808694</t>
  </si>
  <si>
    <t xml:space="preserve">978-5-9968-0510-5</t>
  </si>
  <si>
    <t xml:space="preserve">Святая блаженная Матрона Московская. 206 стр. тв.</t>
  </si>
  <si>
    <t xml:space="preserve">978-5-00059-339-4</t>
  </si>
  <si>
    <t xml:space="preserve">Святая великомученица Анастасия Узорешительница. Рассказы для детей. Скоробогатько Н.В. 15 с. обл</t>
  </si>
  <si>
    <t xml:space="preserve">978-5-00059-622-7</t>
  </si>
  <si>
    <t xml:space="preserve">Святая великомученица Варвара. Н.В. Скоробогатько. 13 стр. обл.</t>
  </si>
  <si>
    <t xml:space="preserve">978-5-00059-595-4</t>
  </si>
  <si>
    <t xml:space="preserve">Святая великомученица Екатерина. Обл. 14 стр</t>
  </si>
  <si>
    <t xml:space="preserve">5-8-985636-556-7</t>
  </si>
  <si>
    <t xml:space="preserve">Святая Гора Афон. Краткое повествование. 44 стр. обл</t>
  </si>
  <si>
    <t xml:space="preserve">978-5-93313-083-3</t>
  </si>
  <si>
    <t xml:space="preserve">Святая Евфросиния Суздальская. 46 стр. обл.</t>
  </si>
  <si>
    <t xml:space="preserve"> Серия "Детская Православная Библиотека"</t>
  </si>
  <si>
    <t xml:space="preserve">978-5-88017-596-3</t>
  </si>
  <si>
    <t xml:space="preserve">Святая Евхаристия. Не в суд или во осуждение. 143 стр. обл</t>
  </si>
  <si>
    <t xml:space="preserve">Святая заповедь поста. Почему и как необходимо поститься. 62 стр. обл.</t>
  </si>
  <si>
    <t xml:space="preserve">978-5-88017-373-0</t>
  </si>
  <si>
    <t xml:space="preserve">Святая Земля. Слово Святейшего Патриарха. Выпуск 2. 118 стр. обл.</t>
  </si>
  <si>
    <t xml:space="preserve">978-5-9968-0714-7, 978-5-9968-0797-0</t>
  </si>
  <si>
    <t xml:space="preserve">Святая императрица: страстотерпица царица Александра о Боге, любви и семье. 7А. 187 стр</t>
  </si>
  <si>
    <t xml:space="preserve">9785996807147, 9785996807970</t>
  </si>
  <si>
    <t xml:space="preserve">978-5-98599-161-1 / 978-5-98599-192-5</t>
  </si>
  <si>
    <t xml:space="preserve">Святая наука смирения. О жизни и духовном наследии епископа Вениамина (Милова). 269 стр. 7А</t>
  </si>
  <si>
    <t xml:space="preserve">9785985991611 / 9785985991925</t>
  </si>
  <si>
    <t xml:space="preserve">978-5-89101-276-9</t>
  </si>
  <si>
    <t xml:space="preserve">Святая Русь - вместе или врозь. Патриарх на Украине. 2009, стр.252, обл.</t>
  </si>
  <si>
    <t xml:space="preserve">5-902101-06-9</t>
  </si>
  <si>
    <t xml:space="preserve">Святая Русь. Н.Д.Тальберг. 180 стр. обл.</t>
  </si>
  <si>
    <t xml:space="preserve">Тальберг Н.Д.</t>
  </si>
  <si>
    <t xml:space="preserve">Издательство Православного Братства Святителя Филарета Московского</t>
  </si>
  <si>
    <t xml:space="preserve">978-985-7124-44-2, 978-985-7311-13-2</t>
  </si>
  <si>
    <t xml:space="preserve">Святая Русь. О Русской Православной Церкви. 63 стр. обл</t>
  </si>
  <si>
    <t xml:space="preserve">9789857124442, 9789857311132</t>
  </si>
  <si>
    <t xml:space="preserve">978-5-9909480-0-6</t>
  </si>
  <si>
    <t xml:space="preserve">Святая Русь. Тальберг Н.Д. 7А. 261 стр</t>
  </si>
  <si>
    <t xml:space="preserve">978-5-98644-014-9</t>
  </si>
  <si>
    <t xml:space="preserve">Святитель Аверкий Джорданвилльский. о.Герман (Подмошенский) 109стр. 7Бц</t>
  </si>
  <si>
    <t xml:space="preserve">О. Герман (Подмошенский)</t>
  </si>
  <si>
    <t xml:space="preserve">Русский Паломник</t>
  </si>
  <si>
    <t xml:space="preserve">978-5-907190-80-1</t>
  </si>
  <si>
    <t xml:space="preserve">Святитель Василий Рязанский. Акафист и житие. Обл.31 стр</t>
  </si>
  <si>
    <t xml:space="preserve">5-88213-089-1</t>
  </si>
  <si>
    <t xml:space="preserve">Святитель Василий, епископ Кинешемский. стр.47, обл.</t>
  </si>
  <si>
    <t xml:space="preserve">Издательство Иваново-Вознесенской епархии</t>
  </si>
  <si>
    <t xml:space="preserve">978-5-9968-0753-6</t>
  </si>
  <si>
    <t xml:space="preserve">Святитель Игнатий Брянчанинов. 414 стр. 7А</t>
  </si>
  <si>
    <t xml:space="preserve">978-5-00009-095-4</t>
  </si>
  <si>
    <t xml:space="preserve">Святитель Иннокентий митрополит Московский. обл. 138 стр.</t>
  </si>
  <si>
    <t xml:space="preserve">5-7877-0017-1</t>
  </si>
  <si>
    <t xml:space="preserve">Святитель Иннокентий по его сочинениям,письмам и рассказам современников. 766 стр.7А</t>
  </si>
  <si>
    <t xml:space="preserve">Союз писателей России</t>
  </si>
  <si>
    <t xml:space="preserve">978-5-00059-583-1</t>
  </si>
  <si>
    <t xml:space="preserve">Святитель Иоанн Шанхайский и Сан-Францисский. Обл. 31 стр</t>
  </si>
  <si>
    <t xml:space="preserve">978-5-906960-58-0</t>
  </si>
  <si>
    <t xml:space="preserve">Святитель Ириней Лионский. В богословской традиции Востока и Запада. 7А. 412 стр.</t>
  </si>
  <si>
    <t xml:space="preserve">978-5-9968-0842-7</t>
  </si>
  <si>
    <t xml:space="preserve">Святитель Лука (войно-Ясенецкий) . 7Бц. 333 стр</t>
  </si>
  <si>
    <t xml:space="preserve">978-5-9968-0534-1</t>
  </si>
  <si>
    <t xml:space="preserve">Святитель Николай Сербский. 283 стр. 7А</t>
  </si>
  <si>
    <t xml:space="preserve">978-5-9903069-7-4</t>
  </si>
  <si>
    <t xml:space="preserve">Святитель Николай Чудотворец. Русская икона: образы и символы. Большой формат. 72 стр. 7А</t>
  </si>
  <si>
    <t xml:space="preserve">Губарева О.В., Турцова Н.М.</t>
  </si>
  <si>
    <t xml:space="preserve">Святитель Павел, митрополит Тобольский и Сибирский. (1705-1770) 93 стр. обл.</t>
  </si>
  <si>
    <t xml:space="preserve">Святитель Тихон Задонский. Собрание творений в 5 тт. 7Бц</t>
  </si>
  <si>
    <t xml:space="preserve">978-5-906960-42-9</t>
  </si>
  <si>
    <t xml:space="preserve">Святитель Тихон, Патриарх Московский и всея России, и его время. 7А. 601 стр</t>
  </si>
  <si>
    <t xml:space="preserve">Священник Димитрий Сафонов</t>
  </si>
  <si>
    <t xml:space="preserve">978-5-9968-0148-0</t>
  </si>
  <si>
    <t xml:space="preserve">Святитель Тихон, Патриарх Московский и всея России. 526 стр. 7А</t>
  </si>
  <si>
    <t xml:space="preserve">978-5-907190-91-7</t>
  </si>
  <si>
    <t xml:space="preserve">Святитель Феодорит Рязанский. Герои смутного времени. Обл. 62 стр</t>
  </si>
  <si>
    <t xml:space="preserve">978-5-86594-298-6</t>
  </si>
  <si>
    <t xml:space="preserve">Святитель Филарет Киевский и оптинский скит 7А. 333 стр</t>
  </si>
  <si>
    <t xml:space="preserve">978-4-00009-096-1</t>
  </si>
  <si>
    <t xml:space="preserve">Святитель Филарет митрополит Московский. Обл. 143 стр.</t>
  </si>
  <si>
    <t xml:space="preserve">978-5-87389-043-9</t>
  </si>
  <si>
    <t xml:space="preserve">Святитель Филарет Митрополит Московский. Творения. Слова и речи. УКАЗАТЕЛИ. 263 стр. 7А</t>
  </si>
  <si>
    <t xml:space="preserve">978-5-907190-72-6</t>
  </si>
  <si>
    <t xml:space="preserve">Святогорец. Повесть-притча. Монах Салафиил (Филипьев) 7А, 265 стр</t>
  </si>
  <si>
    <t xml:space="preserve">978-5-6051194-9-4</t>
  </si>
  <si>
    <t xml:space="preserve">Святое Евангелие (ст. 12) красный. 7А. 527 стр</t>
  </si>
  <si>
    <t xml:space="preserve">978-5-6050046-7-7</t>
  </si>
  <si>
    <t xml:space="preserve">Святое Евангелие (ст. 12) на церковнославянском языке. 7А. 446 стр. Зеленая</t>
  </si>
  <si>
    <t xml:space="preserve">978-5-6049429-9-4</t>
  </si>
  <si>
    <t xml:space="preserve">Святое Евангелие (ст. 14) крупным шрифтом. 7Бц. 379 стр</t>
  </si>
  <si>
    <t xml:space="preserve">978-5-6048790-6-1</t>
  </si>
  <si>
    <t xml:space="preserve">Святое Евангелие (ст. 16) Господа Нашего Иисуса Христа. 7А. 639 стр</t>
  </si>
  <si>
    <t xml:space="preserve">978-5-6050510-3-9</t>
  </si>
  <si>
    <t xml:space="preserve">Святое Евангелие (ст. 20) С выделенными словами Спасителя. 7А. 574 стр</t>
  </si>
  <si>
    <t xml:space="preserve">978-5-00059-641-8</t>
  </si>
  <si>
    <t xml:space="preserve">Святое Евангелие (ст. 5) на церковнославянском языке с параллельным переводом на рус.яз. 573 стр. 7А</t>
  </si>
  <si>
    <t xml:space="preserve">978-5-00059-439-1 978-5-00059-604-3</t>
  </si>
  <si>
    <t xml:space="preserve">Святое Евангелие (ст. 5) с толкованием святых отцов. По «Троицким листкам». 767 стр. 7А</t>
  </si>
  <si>
    <t xml:space="preserve">978-5-6040174-2-5</t>
  </si>
  <si>
    <t xml:space="preserve">Святое Евангелие (ст. 6) Господа нашего Иисуса Христа. 479 стр. 7А</t>
  </si>
  <si>
    <t xml:space="preserve">978-985-7290-72-7</t>
  </si>
  <si>
    <t xml:space="preserve">Святое Евангелие (ст. 6) с переводом на русский язык. 7А. 846 стр</t>
  </si>
  <si>
    <t xml:space="preserve">978-985-7290-40-6</t>
  </si>
  <si>
    <t xml:space="preserve">Святое Евангелие (ст.10) крупным шрифтом. 382 стр. обл</t>
  </si>
  <si>
    <t xml:space="preserve">5-87966-041-9</t>
  </si>
  <si>
    <t xml:space="preserve">Святое Евангелие (ст.18) 415 стр. 7А ГАЗЕТ.</t>
  </si>
  <si>
    <t xml:space="preserve">Святое Евангелие (ст.20) на русском языке (ср/ф). 280 стр. 7А</t>
  </si>
  <si>
    <t xml:space="preserve">978-5-9905030-8-3 / 978-5-9905-0385-4 / 978-5-9905-0418-9</t>
  </si>
  <si>
    <t xml:space="preserve">Святое Евангелие (ст.20) на русском языке с зачалами (карманное, закл.). 537 стр. тв.</t>
  </si>
  <si>
    <t xml:space="preserve">9785990503083 / 9785990503854 / 9785990504189</t>
  </si>
  <si>
    <t xml:space="preserve">978-5-6051194-3-2</t>
  </si>
  <si>
    <t xml:space="preserve">Святое Евангелие (ст.20) Русск. яз. карм. формат. 7А.  605 стр</t>
  </si>
  <si>
    <t xml:space="preserve">978-5-85433-012-1</t>
  </si>
  <si>
    <t xml:space="preserve">Святое Евангелие (ст.4) крупным шрифтом, с выделенными словами Спасителя. 7А. 575 стр</t>
  </si>
  <si>
    <t xml:space="preserve">978-985-7311-14-9</t>
  </si>
  <si>
    <t xml:space="preserve">Святое Евангелие (ст.6) на русском языке, ср/ф. 542 стр. 7А</t>
  </si>
  <si>
    <t xml:space="preserve">978-5-6050046-1-5</t>
  </si>
  <si>
    <t xml:space="preserve">Святое Евангелие на церковнославянском яз. с параллельным переводом на русский яз. 7А, 446 стр.</t>
  </si>
  <si>
    <t xml:space="preserve">978-5-93313-226-4</t>
  </si>
  <si>
    <t xml:space="preserve">Святое Евангелие от Луки. Краткий молитвослов. Обл. 191 стр</t>
  </si>
  <si>
    <t xml:space="preserve">Святое Евангелие ст. 16 Господа Нашего Иисуса Христа. 7А. 574 стр</t>
  </si>
  <si>
    <t xml:space="preserve">Святое Евангелие ст. 16 карман. 7А. 670 стр</t>
  </si>
  <si>
    <t xml:space="preserve">978-5-6046030-4-8</t>
  </si>
  <si>
    <t xml:space="preserve">Святое Евангелие ст. 8 с толкованиями и комментариями  7А. 618 стр</t>
  </si>
  <si>
    <t xml:space="preserve">Святое святых: рассказы. Никифоров-Волгин В.А. 14 стр. обл</t>
  </si>
  <si>
    <t xml:space="preserve">978-5-88017-368-6</t>
  </si>
  <si>
    <t xml:space="preserve">Святой адмирал Русского флота. Ганичев В. 81 стр. 7Бц</t>
  </si>
  <si>
    <t xml:space="preserve">978-5-9968-0570-9</t>
  </si>
  <si>
    <t xml:space="preserve">Святой благоверный великий князь Александр Невский. 286 стр. 7А</t>
  </si>
  <si>
    <t xml:space="preserve">978-5-89101-731-3</t>
  </si>
  <si>
    <t xml:space="preserve">Святой благоверный князь Даниил Московский. 7Бц. 221 стр</t>
  </si>
  <si>
    <t xml:space="preserve">978-985-511-931-0</t>
  </si>
  <si>
    <t xml:space="preserve">Святой великомученик и целитель Пантелеимон. (бол./ф.) 79 стр. 7Бц</t>
  </si>
  <si>
    <t xml:space="preserve"> Серия "Святые во Христе"</t>
  </si>
  <si>
    <t xml:space="preserve">978-5-9968-0619-5</t>
  </si>
  <si>
    <t xml:space="preserve">Святой великомученик и целитель Пантелеимон. 236 стр. 7А</t>
  </si>
  <si>
    <t xml:space="preserve">978-5-00059-531-2, 978-5-00059-632-6</t>
  </si>
  <si>
    <t xml:space="preserve">Святой Георгий приносящий победу. Житийное повествование о святом Георгии Победоносце  Обл. 30 стр</t>
  </si>
  <si>
    <t xml:space="preserve">9785000595312, 9785000596326</t>
  </si>
  <si>
    <t xml:space="preserve">Святой Евстафий Плакида. Ермилов Георгий. 37 стр. обл</t>
  </si>
  <si>
    <t xml:space="preserve">Ермилов Г.</t>
  </si>
  <si>
    <t xml:space="preserve"> Серия "Православная детская библиотека"</t>
  </si>
  <si>
    <t xml:space="preserve">978-5-00059-572-5</t>
  </si>
  <si>
    <t xml:space="preserve">Святой Лука и дети. Н.В. Скоробогатько. 61 стр. обл</t>
  </si>
  <si>
    <t xml:space="preserve">978-5-9968-0290-6 / 978-5-9968-0703-1</t>
  </si>
  <si>
    <t xml:space="preserve">Святой мученик Трифон. 189 стр. 7А</t>
  </si>
  <si>
    <t xml:space="preserve"> Серия "Причастники Божественного света"</t>
  </si>
  <si>
    <t xml:space="preserve">9785996802906 / 9785996807031</t>
  </si>
  <si>
    <t xml:space="preserve">Святой покровитель детей. Житие прп. Стилиана Пафлагонянина. 30 стр, обл.</t>
  </si>
  <si>
    <t xml:space="preserve">978-5-9968-0358-3</t>
  </si>
  <si>
    <t xml:space="preserve">Святой праведный Иоанн Кронштадтский. 351стр. 7А</t>
  </si>
  <si>
    <t xml:space="preserve">978-5-00138-121-1</t>
  </si>
  <si>
    <t xml:space="preserve">Святой преподобный Серафим Саровский чудотворец. 7А. 181 стр</t>
  </si>
  <si>
    <t xml:space="preserve">978-5-4444-5761-0</t>
  </si>
  <si>
    <t xml:space="preserve">Святой Старец Паисий Святогорец. 70 стр. 7Бц</t>
  </si>
  <si>
    <t xml:space="preserve">Чаплина Н.Е.</t>
  </si>
  <si>
    <t xml:space="preserve">978-5-905019-05-0</t>
  </si>
  <si>
    <t xml:space="preserve">Святость Руси. К.Е. Скурат. т.4 стр. 725, 7А</t>
  </si>
  <si>
    <t xml:space="preserve">Скурат К.Е.</t>
  </si>
  <si>
    <t xml:space="preserve">Троицкий собор г.Яхрома</t>
  </si>
  <si>
    <t xml:space="preserve">978-5-9946-0270-6</t>
  </si>
  <si>
    <t xml:space="preserve">Святочные рассказы. 284 стр. 7А</t>
  </si>
  <si>
    <t xml:space="preserve">Воскресение/Николин день</t>
  </si>
  <si>
    <t xml:space="preserve">978-5-6050033-3-5</t>
  </si>
  <si>
    <t xml:space="preserve">Святочные рассказы. 7А. 703 стр</t>
  </si>
  <si>
    <t xml:space="preserve">978-5-9500967-6-1</t>
  </si>
  <si>
    <t xml:space="preserve">Святые - жатва Духа Божия. Архиепископ Аверкий (Таушев). 668 стр. 7А</t>
  </si>
  <si>
    <t xml:space="preserve">978-5-00059-656-2</t>
  </si>
  <si>
    <t xml:space="preserve">Святые Адриан и Наталия. Обл. 14 стр</t>
  </si>
  <si>
    <t xml:space="preserve">978-5-9968-0717-8</t>
  </si>
  <si>
    <t xml:space="preserve">Святые апостолы Петр и Павел. 490 стр. 7А</t>
  </si>
  <si>
    <t xml:space="preserve">978-5-9968-0701-7</t>
  </si>
  <si>
    <t xml:space="preserve">Святые апостолы. 446 стр. 7Бц</t>
  </si>
  <si>
    <t xml:space="preserve">Святые богоотцы Иоаким и Анна. Родословие, житие, чудеса. ОБЛ. 344 стр.</t>
  </si>
  <si>
    <t xml:space="preserve">978-5-6048426-6-9</t>
  </si>
  <si>
    <t xml:space="preserve">Святые воины Солуни. Житие святого великомученика Димитрия Солунского в стихах. Обл. 24 стр.</t>
  </si>
  <si>
    <t xml:space="preserve">Священник Анатолий Трохин</t>
  </si>
  <si>
    <t xml:space="preserve">Святые государи русские. С синодиком в 2-х книгах. 7А</t>
  </si>
  <si>
    <t xml:space="preserve">978-5-00009-145-6</t>
  </si>
  <si>
    <t xml:space="preserve">Святые Древнего Уэльса. Говард Хьюз. 255 стр. 7А</t>
  </si>
  <si>
    <t xml:space="preserve">Хьюз Г.</t>
  </si>
  <si>
    <t xml:space="preserve">Святые источники Дивеевской земли. Путеводитель паломника. Фотографии. Карта. Кр. история. обл.</t>
  </si>
  <si>
    <t xml:space="preserve">Рязань</t>
  </si>
  <si>
    <t xml:space="preserve">978-5-91255-215-1</t>
  </si>
  <si>
    <t xml:space="preserve">Святые источники Дивеевской земли. Путеводитель. История. Карта. Чудеса исцелений. 187 стр. 7А</t>
  </si>
  <si>
    <t xml:space="preserve">978-5-93528-077-2</t>
  </si>
  <si>
    <t xml:space="preserve">Святые мученицы пузинские Евдокия, Дария, Дария и Мария. Обл. 70 стр.</t>
  </si>
  <si>
    <t xml:space="preserve">Дивеево</t>
  </si>
  <si>
    <t xml:space="preserve">Святые огни. Денисов Н.15 стр. обл.</t>
  </si>
  <si>
    <t xml:space="preserve">Денисов Н.</t>
  </si>
  <si>
    <t xml:space="preserve">978-5-9500191-3-5</t>
  </si>
  <si>
    <t xml:space="preserve">Святые отцы о борьбе со страстями. 7Бц. 314 стр</t>
  </si>
  <si>
    <t xml:space="preserve">Святые Отцы о вере и неверии. 61 стр. обл</t>
  </si>
  <si>
    <t xml:space="preserve">978-5-9968-0720-8 / 978-5-9968-0556-3</t>
  </si>
  <si>
    <t xml:space="preserve">Святые Петр и Феврония Муромские. 157 стр. 7А (разн. обложки)</t>
  </si>
  <si>
    <t xml:space="preserve">9785996807208 / 9785996805563</t>
  </si>
  <si>
    <t xml:space="preserve">978-5-902716-30-3</t>
  </si>
  <si>
    <t xml:space="preserve">Святые провидцы. Фомин А.В. сост. 317 стр. 7А</t>
  </si>
  <si>
    <t xml:space="preserve">2014/2021</t>
  </si>
  <si>
    <t xml:space="preserve">978-5-6044874-3-3</t>
  </si>
  <si>
    <t xml:space="preserve">Священная тайна Церкви. Введение в историю и проблематку имяславских споров. 7А. 1069 стр</t>
  </si>
  <si>
    <t xml:space="preserve">978-5-6041096-7-0</t>
  </si>
  <si>
    <t xml:space="preserve">Священномученик Филумен Святогробец. Житие. Мученичество. Чудотворения. 268 стр. 7А</t>
  </si>
  <si>
    <t xml:space="preserve">Монастырь святителя Николая в Орунде / Издательский проект "Путь умного делания"</t>
  </si>
  <si>
    <t xml:space="preserve">978-5-87389-129-0</t>
  </si>
  <si>
    <t xml:space="preserve">Священный Собор Православной Российской Церкви 1917-1918 годов. Документы. Том 2. 732 стр. 7А</t>
  </si>
  <si>
    <t xml:space="preserve">978-5-87389-132-0</t>
  </si>
  <si>
    <t xml:space="preserve">Священный Собор Православной Российской Церкви 1917-1918 годов. Документы. Том 5. 925 стр. 7А</t>
  </si>
  <si>
    <t xml:space="preserve">978-5-9906510-4-3</t>
  </si>
  <si>
    <t xml:space="preserve">Священный Собор ПРЦ 1917-18 гг о христианском браке, сохранении семьи и поводах к разводу.341 с. инт</t>
  </si>
  <si>
    <t xml:space="preserve">Новоспасский монастырь/Спасское дело</t>
  </si>
  <si>
    <t xml:space="preserve">978-5-94521-115-7</t>
  </si>
  <si>
    <t xml:space="preserve">Се, время покаяния... Великопостные размышления. Схиархимандрит Авраам. 347 стр. 7А</t>
  </si>
  <si>
    <t xml:space="preserve">Схиархимандрит Авраам</t>
  </si>
  <si>
    <t xml:space="preserve">978-5-04-091299-5</t>
  </si>
  <si>
    <t xml:space="preserve">Север греет. Коллекция рецептов русского севера от Карелии до Камчатки. 7А. 125 стр</t>
  </si>
  <si>
    <t xml:space="preserve">Рахманов Рашид</t>
  </si>
  <si>
    <t xml:space="preserve">Хлеб/Соль</t>
  </si>
  <si>
    <t xml:space="preserve">978-5-00059-607-4</t>
  </si>
  <si>
    <t xml:space="preserve">Северная война: от Головчина до Полтавы (1708- 1709) Обл. 45 стр</t>
  </si>
  <si>
    <t xml:space="preserve">978-5-89101-659-0</t>
  </si>
  <si>
    <t xml:space="preserve">Семейная Жизнь. Советы Священника. Протоиерей Павел Гумеров. 271 стр. обл</t>
  </si>
  <si>
    <t xml:space="preserve">Священник Павел Гумеров</t>
  </si>
  <si>
    <t xml:space="preserve">978-5-7877-0141-8</t>
  </si>
  <si>
    <t xml:space="preserve">Семирамида. Повести. Алексей Федотов. 191 стр. 7А</t>
  </si>
  <si>
    <t xml:space="preserve">Федотов А.</t>
  </si>
  <si>
    <t xml:space="preserve">978-5-91173-579-1</t>
  </si>
  <si>
    <t xml:space="preserve">Семь дней радуги. Будни сквозь калейдоскоп. Курортный экстрим. Ирина Ким. 412 стр. 7А</t>
  </si>
  <si>
    <t xml:space="preserve">Ким И.</t>
  </si>
  <si>
    <t xml:space="preserve">978-5-905951-10-7</t>
  </si>
  <si>
    <t xml:space="preserve">Семь недель покаяния. Беседы о Великом посте. Архимандрит Мелхиседек (Артюхин). 254 стр. 7А</t>
  </si>
  <si>
    <t xml:space="preserve">978-5-906549-99-0</t>
  </si>
  <si>
    <t xml:space="preserve">Семь слов Спасителя на кресте. 47 стр. обл.</t>
  </si>
  <si>
    <t xml:space="preserve">5-88060-020-3</t>
  </si>
  <si>
    <t xml:space="preserve">Сербский народ как раб Божий. Святой Николай Сербский. 141 стр. обл.</t>
  </si>
  <si>
    <t xml:space="preserve">Сербы и Русские - братья по промыслу Божию. 16 ст. 319 стр. 7А</t>
  </si>
  <si>
    <t xml:space="preserve">Ранко Гойкович</t>
  </si>
  <si>
    <t xml:space="preserve">978-5-91255-185-7</t>
  </si>
  <si>
    <t xml:space="preserve">Сергей Живаго. Игорь Евсин. 64 стр. обл</t>
  </si>
  <si>
    <t xml:space="preserve">978-5-904266-69-1</t>
  </si>
  <si>
    <t xml:space="preserve">Сергий Радонежский. Ананичев А.С. Серия "Душа России". 63 стр. 7А</t>
  </si>
  <si>
    <t xml:space="preserve">Имидж Принт</t>
  </si>
  <si>
    <t xml:space="preserve">978-985-7200-29-0</t>
  </si>
  <si>
    <t xml:space="preserve">Сердце верит, благодарит. Письма новомучеников и исповедников своим близким. Обл. 149 стр</t>
  </si>
  <si>
    <t xml:space="preserve">978-985-7311-28-6</t>
  </si>
  <si>
    <t xml:space="preserve">Сердце милущее. Детям о святой преподобномученице великой княгине Елисавете. Обл. 40 стр</t>
  </si>
  <si>
    <t xml:space="preserve">Сердце чисто созижди во мне, Боже... Беседы и наставления святых подвижников о посте. 31 стр. обл</t>
  </si>
  <si>
    <t xml:space="preserve">978-5-9077001-63-2</t>
  </si>
  <si>
    <t xml:space="preserve">Сердце, которое научилось любить. прп. Силуан Афонский. Обл. 75 стр</t>
  </si>
  <si>
    <t xml:space="preserve">Преподобный Силуан Афонский</t>
  </si>
  <si>
    <t xml:space="preserve">978-5-86594-230-6</t>
  </si>
  <si>
    <t xml:space="preserve">Сердцем я с вами... К 60-летию со дня преставления преподобного Рафаила Оптинского, исповедника. обл</t>
  </si>
  <si>
    <t xml:space="preserve">Монахиня Евфимия (Аксаментова)</t>
  </si>
  <si>
    <t xml:space="preserve">Серебряная метель. В. А. Никифоров-Волгин. 15 стр. обл.</t>
  </si>
  <si>
    <t xml:space="preserve">Худ. литература для детей. Рождество Христово</t>
  </si>
  <si>
    <t xml:space="preserve">978-5-88149-603-6</t>
  </si>
  <si>
    <t xml:space="preserve">Сестры. Очерк жизни сестер - подвижниц Анисии, Матроны и Агафии. 252 стр. 7А</t>
  </si>
  <si>
    <t xml:space="preserve">Иеромонах Иаков (Тупиков)</t>
  </si>
  <si>
    <t xml:space="preserve">978-5-98891-998-8</t>
  </si>
  <si>
    <t xml:space="preserve">Сила Божия в немощи человеческой. Книжка-раскраска. Житие блаж. Матроны Моск. стр. 22, обл.</t>
  </si>
  <si>
    <t xml:space="preserve">978-5-89101-634-7</t>
  </si>
  <si>
    <t xml:space="preserve">Сила креста. Быль земная. Иеродиакон Никон (Муртазов). 270 стр. 7Бц</t>
  </si>
  <si>
    <t xml:space="preserve">Иеродиакон Никон (Муртазов)</t>
  </si>
  <si>
    <t xml:space="preserve">978-5-94759-054-5</t>
  </si>
  <si>
    <t xml:space="preserve">Сила любви. "Избранные проповеди" Митрополит Николай Ярушевич.  702 стр. 7А</t>
  </si>
  <si>
    <t xml:space="preserve">978-5-9968-0332-3</t>
  </si>
  <si>
    <t xml:space="preserve">Сила Любви. По творениям преподобного Ефрема Сирина. 173 стр. обл.</t>
  </si>
  <si>
    <t xml:space="preserve">Силою Креста Животворящего. 15 стр. обл.</t>
  </si>
  <si>
    <t xml:space="preserve">Сим победиши. Из твор. св. прав. Иоанна Кронштадтского и свт. Игнатия Ставропольского. 15 стр. обл.</t>
  </si>
  <si>
    <t xml:space="preserve">Символ Византии. Наши небесные друзья. С. Фонов. 29 стр. обл</t>
  </si>
  <si>
    <t xml:space="preserve">978-5-00009-129-6</t>
  </si>
  <si>
    <t xml:space="preserve">Сияние Афона. Владимир Крупин. 253 стр. обл</t>
  </si>
  <si>
    <t xml:space="preserve">978-985-7200-97-9</t>
  </si>
  <si>
    <t xml:space="preserve">Сияние вечности... Обл. 61 стр</t>
  </si>
  <si>
    <t xml:space="preserve">Сказ о святом Филофее, сибирском чудотворце. Мирослав Бакулин. (Б/Ф) 36 стр. 7А</t>
  </si>
  <si>
    <t xml:space="preserve">Сказание о Почаевской чудотворной иконе П.Б.. 39стр. обл</t>
  </si>
  <si>
    <t xml:space="preserve">978-5-88017-738-7</t>
  </si>
  <si>
    <t xml:space="preserve">Сказка о небе. Чинякова Г.П. 174 стр. 7Бц</t>
  </si>
  <si>
    <t xml:space="preserve">Сказочный мир доброты, или приключения правнуков айболита. 175 стр. Обл.</t>
  </si>
  <si>
    <t xml:space="preserve">Войнова Л.</t>
  </si>
  <si>
    <t xml:space="preserve">978-5-6041980-0-1</t>
  </si>
  <si>
    <t xml:space="preserve">Скачут всадники ночи. Кто они, идеологи глобального содома? И. Медведева, Т. Шишова. 239  стр. 7А</t>
  </si>
  <si>
    <t xml:space="preserve">Медведева И. Шишова Т.</t>
  </si>
  <si>
    <t xml:space="preserve">978-5-00009-015-2</t>
  </si>
  <si>
    <t xml:space="preserve">Слава Богу за все... Жизнеописание священномученика Илии Четверухина. 597 стр. 7А</t>
  </si>
  <si>
    <t xml:space="preserve">978-5-9946-0607-0</t>
  </si>
  <si>
    <t xml:space="preserve">Слава мучеников. Константин Певцов. 7А. 253 стр</t>
  </si>
  <si>
    <t xml:space="preserve">978-5-7868-0038-9</t>
  </si>
  <si>
    <t xml:space="preserve">Слезы. Мирослав Гришин. 150 стр. 7А</t>
  </si>
  <si>
    <t xml:space="preserve">978-5-907190-19-1</t>
  </si>
  <si>
    <t xml:space="preserve">Слова пустынника, о вечном и насущном, о горнем и дольнем. 238 стр.7А</t>
  </si>
  <si>
    <t xml:space="preserve">978-5-9905029-9-4</t>
  </si>
  <si>
    <t xml:space="preserve">Словами святых. О спасении. (м/ф) 251 стр. 7А</t>
  </si>
  <si>
    <t xml:space="preserve">978-5-9907706-3-8</t>
  </si>
  <si>
    <t xml:space="preserve">Словами святых. О спасении. 190 стр. 7А (карм.)</t>
  </si>
  <si>
    <t xml:space="preserve">978-5-6046783-3-6</t>
  </si>
  <si>
    <t xml:space="preserve">Словарь переносных, образных и символических употреблений слов в Псалтири. 7Бц. 558 стр</t>
  </si>
  <si>
    <t xml:space="preserve">Клименко Л.П.</t>
  </si>
  <si>
    <t xml:space="preserve">978-5-905472-05-3</t>
  </si>
  <si>
    <t xml:space="preserve">Словарь переносных, образных и символических употреблений слов в Псалтири. Л.П.Клименко. 558 стр.7Бц</t>
  </si>
  <si>
    <t xml:space="preserve">978-5-905249-18-1</t>
  </si>
  <si>
    <t xml:space="preserve">Словеса от кадила. Протоиерей Игорь Прекуп. 190 стр. обл</t>
  </si>
  <si>
    <t xml:space="preserve">978-985-511-521-3</t>
  </si>
  <si>
    <t xml:space="preserve">Слово и вера. Книга размышлений митрополита Климента, председателя ИС РПЦ. 494 стр. 7А</t>
  </si>
  <si>
    <t xml:space="preserve">978-5-88017-959-6</t>
  </si>
  <si>
    <t xml:space="preserve">Слово к современнику. Из бесед старца Ефрема Аризонского. Обл. 31 стр</t>
  </si>
  <si>
    <t xml:space="preserve">978-5-7429-0838-8</t>
  </si>
  <si>
    <t xml:space="preserve">Слово Крестное. Протоиерей Всеволод Шпиллер. 251 стр. 7А</t>
  </si>
  <si>
    <t xml:space="preserve">Протоиерей Всеволод Шпиллер</t>
  </si>
  <si>
    <t xml:space="preserve">Слово о православии и о невозможности спасения иноверцев и еретиков. Обл. 36 стр</t>
  </si>
  <si>
    <t xml:space="preserve">978-5-6049429-2-5</t>
  </si>
  <si>
    <t xml:space="preserve">Слово о России. Пророчества святых отцов, высказывание гос. деятелей. 7А. 110 стр</t>
  </si>
  <si>
    <t xml:space="preserve">978-5-9968-0715-4</t>
  </si>
  <si>
    <t xml:space="preserve">Слово о смерти. Святитель Игнатий (Брянчанинов). 7А 478 стр.</t>
  </si>
  <si>
    <t xml:space="preserve">978-5-88017-620-5</t>
  </si>
  <si>
    <t xml:space="preserve">Слово о таинстве Брака. Протоиерей Артемий Владимиров. 14 стр. обл</t>
  </si>
  <si>
    <t xml:space="preserve">Протоиерей Артемий Владимиров</t>
  </si>
  <si>
    <t xml:space="preserve">978-59968-0732-1</t>
  </si>
  <si>
    <t xml:space="preserve">Слово утешения: Молитвенная защита в тяжелых жизненных обстоятельствах 93 стр. ОБЛ</t>
  </si>
  <si>
    <t xml:space="preserve">5-87966-090-7</t>
  </si>
  <si>
    <t xml:space="preserve">Служба и акафист Пресвятой Богородице в честь иконы Ея Донская. 63 стр. обл.</t>
  </si>
  <si>
    <t xml:space="preserve">5-98317-235-2</t>
  </si>
  <si>
    <t xml:space="preserve">Служба и житие. Преподобные Дамиан целебник, Матфей и Иеремия прозорливые Киево-Печерские. 31 стр, о</t>
  </si>
  <si>
    <t xml:space="preserve">5-98317-237-9</t>
  </si>
  <si>
    <t xml:space="preserve">Служба и житие. Преподобный Пимен Многоболезненный. 30 стр, обл.</t>
  </si>
  <si>
    <t xml:space="preserve">Служба преподобному и богоносному отцу нашему Силуану Афонскому. 24 стр. обл</t>
  </si>
  <si>
    <t xml:space="preserve">5-7868-0065-2</t>
  </si>
  <si>
    <t xml:space="preserve">Служба с акафистом святителю Игнатию Брянчанинову. 44 стр, обл.</t>
  </si>
  <si>
    <t xml:space="preserve">978-5-91674-337-1</t>
  </si>
  <si>
    <t xml:space="preserve">Служба с акафистом святому равноапостольному великому князю Владимиру. (бол./форм.)100 стр. 7А</t>
  </si>
  <si>
    <t xml:space="preserve">978-5-7429-1334-4</t>
  </si>
  <si>
    <t xml:space="preserve">Служба Святым Царственным Страстотерпцам. с приложением акафиста 62 стр. обл</t>
  </si>
  <si>
    <t xml:space="preserve">978-5-7429-1326-9</t>
  </si>
  <si>
    <t xml:space="preserve">Служба собору новомучеников и исповедников Церкви Русской. 63 стр. обл</t>
  </si>
  <si>
    <t xml:space="preserve">978-5-00009-104-3</t>
  </si>
  <si>
    <t xml:space="preserve">Служебник. Литургия Василия Великого. Литургия Преждеосвященных Даров на ц/сл. языке. м/ф366 стр. 7А</t>
  </si>
  <si>
    <t xml:space="preserve">Служебник. Литургия Василия Великого. Литургия Преждеосвященных Даров на ц/сл. языке.ср/ф366 стр, 7А</t>
  </si>
  <si>
    <t xml:space="preserve">978-5-906241-20-7</t>
  </si>
  <si>
    <t xml:space="preserve">Служение в Америке (в документах 1933-1947). Миторополит Вениамин (Федченков). 919 стр. 7А</t>
  </si>
  <si>
    <t xml:space="preserve">978-5-7429-1537-9</t>
  </si>
  <si>
    <t xml:space="preserve">Служить повсюду. Жизненный путь русского сященника 1899-1985. 7А. 487 стр</t>
  </si>
  <si>
    <t xml:space="preserve">Архимандрит Алексий (Чернай)</t>
  </si>
  <si>
    <t xml:space="preserve">978-5-89101-201-1</t>
  </si>
  <si>
    <t xml:space="preserve">Случайный попутчик. Рассказы священников. 412 стр. 7А</t>
  </si>
  <si>
    <t xml:space="preserve">978-5-00138-401-4</t>
  </si>
  <si>
    <t xml:space="preserve">Смерть побежденная. 7А. 182 стр</t>
  </si>
  <si>
    <t xml:space="preserve">7+</t>
  </si>
  <si>
    <t xml:space="preserve">978-5-00138-337-6</t>
  </si>
  <si>
    <t xml:space="preserve">Смертью смерть поправ! Великопостные и пасхальные рассказы. 7А . 266 стр</t>
  </si>
  <si>
    <t xml:space="preserve">Шмелев И.С. Никифоров-Волгин И.С.</t>
  </si>
  <si>
    <t xml:space="preserve">978-5-00052-197-7</t>
  </si>
  <si>
    <t xml:space="preserve">Смоленская икона Пресвятой Богородицы. Чудеса. Акафист. Канон. Молитвы. 61 стр. обл</t>
  </si>
  <si>
    <t xml:space="preserve">Со святыми упокой. Молитвы об усопшем, панихида, канон об усопшем. Обл. 61 стр</t>
  </si>
  <si>
    <t xml:space="preserve">978-5-517-00532-8</t>
  </si>
  <si>
    <t xml:space="preserve">Собеседник. Просветительские беседы на каждый день церковного календаря 2019 года. 421 стр. обл</t>
  </si>
  <si>
    <t xml:space="preserve">Протоиерей Виталий Головатенко</t>
  </si>
  <si>
    <t xml:space="preserve">T8 RUGRAM</t>
  </si>
  <si>
    <t xml:space="preserve">978-5-7877-0061-9</t>
  </si>
  <si>
    <t xml:space="preserve">Собеседования о жизни италийских отцов и о безсмертии души. Св. Григорий Двоеслов. 351 стр, 7А</t>
  </si>
  <si>
    <t xml:space="preserve">Святой Григорий Двоеслов</t>
  </si>
  <si>
    <t xml:space="preserve">978-5-7429-1297-2</t>
  </si>
  <si>
    <t xml:space="preserve">Собор новомучеников и исповедников Церкви Русской. 46 стр. обл</t>
  </si>
  <si>
    <t xml:space="preserve">978-5-378-28686-7</t>
  </si>
  <si>
    <t xml:space="preserve">Соборы и храмы. Энциклопедия о России. 7А. 94 стр.</t>
  </si>
  <si>
    <t xml:space="preserve">Собрание песнопений. 1 часть. Литургия. Монахиня Иулиания (Денисова). 102 стр. обл</t>
  </si>
  <si>
    <t xml:space="preserve">Монахиня Иулиания (Денисова)</t>
  </si>
  <si>
    <t xml:space="preserve">Собрание песнопений. 3 часть. Песнопения из разных служб. Монахиня Иулиания (Денисова). 54 стр. обл</t>
  </si>
  <si>
    <t xml:space="preserve">Собрание песнопений. 4 часть. Покаянные песнопения. Монахиня Иулиания (Денисова). 86 стр. обл</t>
  </si>
  <si>
    <t xml:space="preserve">978-5-86594-311-2</t>
  </si>
  <si>
    <t xml:space="preserve">Собрание писем оптинского старца Амвросия. 7А. 734 стр</t>
  </si>
  <si>
    <t xml:space="preserve">Советы готовящемся к исповеди. Архимандрит Лазарь ( Абашидзе). ОБЛ. 47 стр.</t>
  </si>
  <si>
    <t xml:space="preserve">74х108/32</t>
  </si>
  <si>
    <t xml:space="preserve">Советы идущему на исповедь. 61 стр. обл.</t>
  </si>
  <si>
    <t xml:space="preserve">Епископ Афанасий Евтич</t>
  </si>
  <si>
    <t xml:space="preserve">Советы оптинских старцев. 64 стр. обл.</t>
  </si>
  <si>
    <t xml:space="preserve">Свято-Троицкая Православная миссия</t>
  </si>
  <si>
    <t xml:space="preserve">978-5-9905059-7-1</t>
  </si>
  <si>
    <t xml:space="preserve">Советы православной девушке. Как жить и выйти замуж по воле Божией. 79 стр. обл</t>
  </si>
  <si>
    <t xml:space="preserve">978-5-9907708-9-8</t>
  </si>
  <si>
    <t xml:space="preserve">Советы супругам и родителям. Преподобный Амвросий Оптинский. 127 стр. обл</t>
  </si>
  <si>
    <t xml:space="preserve">978-5-94832-372-5</t>
  </si>
  <si>
    <t xml:space="preserve">Современная библеистика в общедоступном изложении. Евгений Верещагин. 533 стр. 7А</t>
  </si>
  <si>
    <t xml:space="preserve">Верещагин Е.М.</t>
  </si>
  <si>
    <t xml:space="preserve">978-5-87468-174-6</t>
  </si>
  <si>
    <t xml:space="preserve">Современные православные мыслители. От " Добротолюбия" до нашего времени. 7А. 621 стр</t>
  </si>
  <si>
    <t xml:space="preserve">Протоиерей Эндрю Лаут</t>
  </si>
  <si>
    <t xml:space="preserve">978-5-88017-976-3</t>
  </si>
  <si>
    <t xml:space="preserve">Современный Брак. Его неустойчивость и закрепы семейного счастья. 46 стр. Обл.</t>
  </si>
  <si>
    <t xml:space="preserve">978-5-6044874-4-0</t>
  </si>
  <si>
    <t xml:space="preserve">Современный украинский вопрос, и его разрешение согласно божественным и священным канонам 7А 123 стр</t>
  </si>
  <si>
    <t xml:space="preserve">Митрополит Киккский и Тиллирийский Никифор</t>
  </si>
  <si>
    <t xml:space="preserve">Согреших, Отче, на Небо и пред Тобою. Из твор. свт. Иоанна Златоуста. 31 стр. обл.</t>
  </si>
  <si>
    <t xml:space="preserve">978-5-521-00249-8</t>
  </si>
  <si>
    <t xml:space="preserve">Созвездие Креста. Стихотворения. Иеромонах Роман. 235 стр. 7Бц</t>
  </si>
  <si>
    <t xml:space="preserve">Пальмира/Петроглиф</t>
  </si>
  <si>
    <t xml:space="preserve">978-5-91041-189-4</t>
  </si>
  <si>
    <t xml:space="preserve">Созвездие цивилит. Трактат о планетарности человечества. Миловатский В.С. 47 стр. обл</t>
  </si>
  <si>
    <t xml:space="preserve">5-7877-0050-3</t>
  </si>
  <si>
    <t xml:space="preserve">Созвучия времен. Богогласник. 532 стр. 7А</t>
  </si>
  <si>
    <t xml:space="preserve">Красногорский монастырь</t>
  </si>
  <si>
    <t xml:space="preserve">Сокровенный разговор об исповеди. 30стр. обл</t>
  </si>
  <si>
    <t xml:space="preserve">Сокровища красоты и мудрости. Прот. Сергий Щукин. 63 стр, обл.</t>
  </si>
  <si>
    <t xml:space="preserve">Сокровище благих. 94 стр. обл.</t>
  </si>
  <si>
    <t xml:space="preserve">Народный музей схимонахини Макарии</t>
  </si>
  <si>
    <t xml:space="preserve">978-5-9907709-7-3</t>
  </si>
  <si>
    <t xml:space="preserve">Сокровище Божественных Писаний. О чтении Священного Писания. По тв.Свт. Иоанна Златоуста. 60 стр.обл</t>
  </si>
  <si>
    <t xml:space="preserve">978-5-98891-165-4</t>
  </si>
  <si>
    <t xml:space="preserve">Сокровище сердца. Рассказ.стр.7</t>
  </si>
  <si>
    <t xml:space="preserve">978-5-86594-073-9</t>
  </si>
  <si>
    <t xml:space="preserve">Сокровищница духовной мудрости Антология свт. т.9</t>
  </si>
  <si>
    <t xml:space="preserve">978-5-86594-075-3</t>
  </si>
  <si>
    <t xml:space="preserve">Сокровищница духовной мудрости. Антология свт.Том 11. 574 стр. 7А</t>
  </si>
  <si>
    <t xml:space="preserve">Сокровищница духовной мудрости. Антология святоотеческой мысли. том.10</t>
  </si>
  <si>
    <t xml:space="preserve">Сокровищница духовной мудрости. Антология святоотеческой мысли. том.12 606 стр. 7А</t>
  </si>
  <si>
    <t xml:space="preserve">978-5-9909900-9-8</t>
  </si>
  <si>
    <t xml:space="preserve">Солнце всегда взойдет. Повесть и рассказы. Александр Донских. 328 стр. 7А</t>
  </si>
  <si>
    <t xml:space="preserve">Донских А.</t>
  </si>
  <si>
    <t xml:space="preserve">978-985-7200-98-6</t>
  </si>
  <si>
    <t xml:space="preserve">Солнышко в душе. Обл. 60 стр</t>
  </si>
  <si>
    <t xml:space="preserve">978-5-00009-226-2</t>
  </si>
  <si>
    <t xml:space="preserve">Солнышко в окошке. Книжка-картинка для самых маленьких. Обл</t>
  </si>
  <si>
    <t xml:space="preserve">Козлова Н.</t>
  </si>
  <si>
    <t xml:space="preserve">Солнышко в окошке. Нина Козлова. обл.</t>
  </si>
  <si>
    <t xml:space="preserve">Солнышко играет - Пасху встречает. Книга-раскраска. 15 стр. обл.</t>
  </si>
  <si>
    <t xml:space="preserve">978-5-88017-616-8</t>
  </si>
  <si>
    <t xml:space="preserve">Соловей. Бахревский В.А. (б/ф) 102 стр. 7Бц</t>
  </si>
  <si>
    <t xml:space="preserve">Бахревский В.</t>
  </si>
  <si>
    <t xml:space="preserve">Сон великого хана. Лебедева М.Н. 189 стр. обл.</t>
  </si>
  <si>
    <t xml:space="preserve">Лебедева М.Н.</t>
  </si>
  <si>
    <t xml:space="preserve">985-6558-06-9</t>
  </si>
  <si>
    <t xml:space="preserve">Соработники у Бога. О священстве и Церковной иерархии. 15 стр. обл.</t>
  </si>
  <si>
    <t xml:space="preserve">978-5-6044877-4-7</t>
  </si>
  <si>
    <t xml:space="preserve">Состав и канон Священного Писания Ветхого Завета. В основных христианских конфессиях 7А. 199 стр</t>
  </si>
  <si>
    <t xml:space="preserve">Тихомиров Б.А.</t>
  </si>
  <si>
    <t xml:space="preserve">978-5-6043038-7-0</t>
  </si>
  <si>
    <t xml:space="preserve">Сострадание к животным. 23 стр. обл.</t>
  </si>
  <si>
    <t xml:space="preserve">Жданова Т.Д.</t>
  </si>
  <si>
    <t xml:space="preserve"> Серия "Чтение для души"</t>
  </si>
  <si>
    <t xml:space="preserve">Сотворение мира. Книжка раскраска. Библейская история. Обл. 23 стр</t>
  </si>
  <si>
    <t xml:space="preserve">Линд А.</t>
  </si>
  <si>
    <t xml:space="preserve">978-5-905821-16-5</t>
  </si>
  <si>
    <t xml:space="preserve">Сотворенная природа глазами биологов. 257 стр. 7А</t>
  </si>
  <si>
    <t xml:space="preserve"> Серия "Всякое дыхание да хвалит Господа"</t>
  </si>
  <si>
    <t xml:space="preserve">978-985-7200-46-7</t>
  </si>
  <si>
    <t xml:space="preserve">Сотник. Рассказы. Дмитрий Забелин. 85 стр. 7А</t>
  </si>
  <si>
    <t xml:space="preserve">Забелин Д.</t>
  </si>
  <si>
    <t xml:space="preserve">978-5-7429-0557-8</t>
  </si>
  <si>
    <t xml:space="preserve">Софиология протоиерея Сергия Булгакова. Н.А. Ваганова. 459 стр. обл</t>
  </si>
  <si>
    <t xml:space="preserve">Ваганова Н.А.</t>
  </si>
  <si>
    <t xml:space="preserve">978-5-0059-508-4</t>
  </si>
  <si>
    <t xml:space="preserve">Спасай себя, да и будет с тебя. Изречения Оптинских старцев 7А. 187 стр</t>
  </si>
  <si>
    <t xml:space="preserve">Спасение во многом совете. Вопросы и ответы. Архимандрит Рафаил Карелин. 350 стр. 7Бц</t>
  </si>
  <si>
    <t xml:space="preserve">978-5-7429-1295-8</t>
  </si>
  <si>
    <t xml:space="preserve">Спасенный Богом. Воспоминания. Письма родным. Архиепископ Василий Кривошеин. 297 стр. 7А</t>
  </si>
  <si>
    <t xml:space="preserve">978-5-89101-652-1</t>
  </si>
  <si>
    <t xml:space="preserve">Спасешься ты и весь дом твой. О христианском воспитании детей. 223 стр. 7Бц</t>
  </si>
  <si>
    <t xml:space="preserve">978-5-89101-733-7</t>
  </si>
  <si>
    <t xml:space="preserve">Спаси и сохрани! Молитвы для всех, кто в опасности обл. 62 стр.</t>
  </si>
  <si>
    <t xml:space="preserve">5-7877-0008-2</t>
  </si>
  <si>
    <t xml:space="preserve">Спасительные познания.ст.20 стр.288 обл</t>
  </si>
  <si>
    <t xml:space="preserve">Бригантина</t>
  </si>
  <si>
    <t xml:space="preserve">Спасутся ли некрещёные. Свящ. Даниил Сысоев. 125 стр. обл</t>
  </si>
  <si>
    <t xml:space="preserve">978-5-00-052124-3</t>
  </si>
  <si>
    <t xml:space="preserve">Спорительница хлебов икона Пресвятой Богородицы. Чудеса. Акафист. Канон. Молитвы. 61 стр. обл</t>
  </si>
  <si>
    <t xml:space="preserve">978-5-906241-47-4</t>
  </si>
  <si>
    <t xml:space="preserve">Справедливость vs любовь. Багдасарян В.Э. архимандрит Сильвестр (Лукашенко) 7А 238 стр.</t>
  </si>
  <si>
    <t xml:space="preserve">978-5-905448-01-0</t>
  </si>
  <si>
    <t xml:space="preserve">Спутник русского паломника по святым местам Кипра. Протоиерей Сергий Филимонов. 190 стр. обл.</t>
  </si>
  <si>
    <t xml:space="preserve">978-5-9968-0815-1</t>
  </si>
  <si>
    <t xml:space="preserve">Спутник сестры милосердия. 7А. 317 стр</t>
  </si>
  <si>
    <t xml:space="preserve">978-5-00059-417-9</t>
  </si>
  <si>
    <t xml:space="preserve">Сражение при Молодях. обл. 30 стр.</t>
  </si>
  <si>
    <t xml:space="preserve">978-5-6046783-6-7</t>
  </si>
  <si>
    <t xml:space="preserve">Сретение Господне. Последование Богослужения для клироса и мирян. Обл. 71 стр</t>
  </si>
  <si>
    <t xml:space="preserve">Сталкер - путь священника. Опыт богословского прочтения кинофильма Андрея Тарковского. 29 стр. обл</t>
  </si>
  <si>
    <t xml:space="preserve">Иерей Димитрий Барицкий</t>
  </si>
  <si>
    <t xml:space="preserve">978-5-91041-051-4</t>
  </si>
  <si>
    <t xml:space="preserve">Станица Уманская и ее святыни. Л. Павлоградская. 240 стр, обл.</t>
  </si>
  <si>
    <t xml:space="preserve">Павлоградская Л.</t>
  </si>
  <si>
    <t xml:space="preserve">978-5-9500223-7-1</t>
  </si>
  <si>
    <t xml:space="preserve">Стань счастливой: мужской взгляд на женские проблемы. В. Лебедев 287 стр. 7Бц</t>
  </si>
  <si>
    <t xml:space="preserve">Лебедев В.В.</t>
  </si>
  <si>
    <t xml:space="preserve">978-5-00059-635-7</t>
  </si>
  <si>
    <t xml:space="preserve">Старец Гавриил (Ургебадзе) Житийное повествование в рассказах. 7Бц. 62 стр</t>
  </si>
  <si>
    <t xml:space="preserve">978-5-00009-256-9</t>
  </si>
  <si>
    <t xml:space="preserve">Старец Захария (Егорченко). (ст. 100) Схиархимандрит СТСЛ. 28 стр. Обл.</t>
  </si>
  <si>
    <t xml:space="preserve">Схиархимандрит Старец Захария (Егорченко)</t>
  </si>
  <si>
    <t xml:space="preserve">978-5-00009-174-6</t>
  </si>
  <si>
    <t xml:space="preserve">Старец-мирянин Феодор Соколов и его окружение. 350 стр. обл</t>
  </si>
  <si>
    <t xml:space="preserve">Старец, животные и игемон. 14 стр. обл.</t>
  </si>
  <si>
    <t xml:space="preserve">Храм преподобного Сергия Радонежского</t>
  </si>
  <si>
    <t xml:space="preserve">978-5-94509-071-2</t>
  </si>
  <si>
    <t xml:space="preserve">Старица Московского Ивановского монастыря, монахиня Досифея, в письмах и документах ХIX-XX. 7А 143 с</t>
  </si>
  <si>
    <t xml:space="preserve">978-5-906241-35-1, 978-5-906241-36-8, 978-5-906241-31-3</t>
  </si>
  <si>
    <t xml:space="preserve">Старица Феодосия Скопинская. Воспоминания самовидцев. В 2 книгах. 535 + 442 стр. 7А</t>
  </si>
  <si>
    <t xml:space="preserve">9785906241351, 9785906241368, 9785906241313</t>
  </si>
  <si>
    <t xml:space="preserve">Старчество. Мысли Святых Отцов о необходимости и пользе старческого руководства в духовной жизни.7Бц</t>
  </si>
  <si>
    <t xml:space="preserve">978-5-9968-0504-4</t>
  </si>
  <si>
    <t xml:space="preserve">Старый Валаам. Иван Шмелев. 157 стр. обл</t>
  </si>
  <si>
    <t xml:space="preserve">978-5-907190-15-3</t>
  </si>
  <si>
    <t xml:space="preserve">Старый дом. Рассказы для детей. Марина Челик. ОБЛ. 31 стр.</t>
  </si>
  <si>
    <t xml:space="preserve">Челик М.</t>
  </si>
  <si>
    <t xml:space="preserve">5-94509-021-2</t>
  </si>
  <si>
    <t xml:space="preserve">Стезею Первозванного апостола по Руси 147 стр Суперобл.</t>
  </si>
  <si>
    <t xml:space="preserve">Подворье русского Свято-Пантелеимонова монастыря</t>
  </si>
  <si>
    <t xml:space="preserve">978-5-6047166-0-1</t>
  </si>
  <si>
    <t xml:space="preserve">Стеклянные сказки. Обл. 22 стр</t>
  </si>
  <si>
    <t xml:space="preserve">Ивасенко Н.С.</t>
  </si>
  <si>
    <t xml:space="preserve">978-5-905249-13-6</t>
  </si>
  <si>
    <t xml:space="preserve">Стенгазета. Заметки из дневника. Священник Сергий Круглов. 255 стр. 7Бц</t>
  </si>
  <si>
    <t xml:space="preserve">Священник Сергий Круглов</t>
  </si>
  <si>
    <t xml:space="preserve">978-5-91173-320-9</t>
  </si>
  <si>
    <t xml:space="preserve">Стоит ли христианину бояться будущего. Священник Григорий Михнов-Вайтенко. 60 стр. обл</t>
  </si>
  <si>
    <t xml:space="preserve">Стою у врат души твоей. Духовные наставления св. Игнатия Кавказского и Оптинских старцев 237 стр. 7А</t>
  </si>
  <si>
    <t xml:space="preserve">978-5-91102-053-8</t>
  </si>
  <si>
    <t xml:space="preserve">Страж недремлющий и верный. Жизнеописание священномученика Гермогена Тобольского. 7А. 764 стр</t>
  </si>
  <si>
    <t xml:space="preserve">Калмыков А.А.</t>
  </si>
  <si>
    <t xml:space="preserve">978-5-9968-0651-5</t>
  </si>
  <si>
    <t xml:space="preserve">Страницы врачебного дневника. 7А. 156 стр.</t>
  </si>
  <si>
    <t xml:space="preserve">978-5-906241-60-3</t>
  </si>
  <si>
    <t xml:space="preserve">Стратегия Александра Невского, и цивилизационные трансформации XIII века 7БЦ 270 стр</t>
  </si>
  <si>
    <t xml:space="preserve">978-5-4279-0054-7</t>
  </si>
  <si>
    <t xml:space="preserve">Строительство дома Божия. Толкование на Послание к ефесянам. Священник Даниил Сысоев. 381 стр.интегр</t>
  </si>
  <si>
    <t xml:space="preserve">978-985-6978-35-0</t>
  </si>
  <si>
    <t xml:space="preserve">Студент в университете пустыни. Архимандрит Ефрем (Куцу). 143 стр. обл.</t>
  </si>
  <si>
    <t xml:space="preserve">Архимандрит Ефрем (Куцу)</t>
  </si>
  <si>
    <t xml:space="preserve">978-966-971-89-0-7</t>
  </si>
  <si>
    <t xml:space="preserve">Ступени к Небу. Господь не осудит смиренного. Архиепископ Варлаам (Ряшенцев). 270 стр. 7А</t>
  </si>
  <si>
    <t xml:space="preserve">Архиепископ Варлаам (Ряшенцев)</t>
  </si>
  <si>
    <t xml:space="preserve">978-5-91041-172-6</t>
  </si>
  <si>
    <t xml:space="preserve">Субстанциональность человеческой души. Самосознание и личность. Снегирев В.А. 79 стр. обл</t>
  </si>
  <si>
    <t xml:space="preserve">Снегирев В.А.</t>
  </si>
  <si>
    <t xml:space="preserve"> Серия "Отечественные мыслители"</t>
  </si>
  <si>
    <t xml:space="preserve">978-5-4279-0057-8</t>
  </si>
  <si>
    <t xml:space="preserve">Судьба еврейского народа. Толк. на Послание к Римлянам. Ч. 3. Свящ. Даниил Сысоев. 219 стр. интегр.</t>
  </si>
  <si>
    <t xml:space="preserve">Судьба святыни. Смоленскому храму 200 лет. Альбом. 152 стр. 7Бц</t>
  </si>
  <si>
    <t xml:space="preserve">Ивантеевка</t>
  </si>
  <si>
    <t xml:space="preserve">978-5-9946-0332-1</t>
  </si>
  <si>
    <t xml:space="preserve">Схиигумен Савва. Полное собрание проповедей и поучений в 2-х томах. 7А. 1231 стр</t>
  </si>
  <si>
    <t xml:space="preserve">978-985-7232-57-4, 978-5-6043317-1-2</t>
  </si>
  <si>
    <t xml:space="preserve">Схолии, или заметки между строк. св. Александр Дьяченко. 7А. 414 стр.</t>
  </si>
  <si>
    <t xml:space="preserve">9789857232574, 9785604331712</t>
  </si>
  <si>
    <t xml:space="preserve">978-5-91366-928-5</t>
  </si>
  <si>
    <t xml:space="preserve">Счастливый принц сборник сказок. 193 стр. 7А</t>
  </si>
  <si>
    <t xml:space="preserve">ИПО "У Никитских ворот"</t>
  </si>
  <si>
    <t xml:space="preserve">978-5-906960-47-4</t>
  </si>
  <si>
    <t xml:space="preserve">Счастье жить во Христе "Проповеди Билли Грэма" . 247 стр. Интег.</t>
  </si>
  <si>
    <t xml:space="preserve">978-5-88017-856-8</t>
  </si>
  <si>
    <t xml:space="preserve">Сыновья одной матери. 174 стр. 7Бц</t>
  </si>
  <si>
    <t xml:space="preserve">978-5-88017-680-9</t>
  </si>
  <si>
    <t xml:space="preserve">Сыны Божии. Протоиерей Вячеслав Тулупов. 297 стр. 7А</t>
  </si>
  <si>
    <t xml:space="preserve">978-5-0009-284-2</t>
  </si>
  <si>
    <t xml:space="preserve">Сырная Седмица. Обл. 72 стр</t>
  </si>
  <si>
    <t xml:space="preserve">978-5-85134-117-5  978-5-87468-139-5</t>
  </si>
  <si>
    <t xml:space="preserve">Таинства Церкви в изложении для малышей. 31 стр. обл</t>
  </si>
  <si>
    <t xml:space="preserve">9785851341175  9785874681395</t>
  </si>
  <si>
    <t xml:space="preserve">978-5-85134-117-5</t>
  </si>
  <si>
    <t xml:space="preserve">Таинства Церкви в изложении для малышей. 31 стр. обл.</t>
  </si>
  <si>
    <t xml:space="preserve">5-85134-117-3</t>
  </si>
  <si>
    <t xml:space="preserve">978-5-88060-049-6</t>
  </si>
  <si>
    <t xml:space="preserve">Таинство брака. Протоиерей Геннадий Нефедов. 92 стр. обл</t>
  </si>
  <si>
    <t xml:space="preserve">978-5-6044872-8-0</t>
  </si>
  <si>
    <t xml:space="preserve">Таинство веры. митроп. Иларион ( Алфеев ) 7А. 326 стр.</t>
  </si>
  <si>
    <t xml:space="preserve">978-5-6045867-9-2</t>
  </si>
  <si>
    <t xml:space="preserve">Таинство исповеди. О тайных недугах души. 7А. 473 стр</t>
  </si>
  <si>
    <t xml:space="preserve">978-5-00059-630-2</t>
  </si>
  <si>
    <t xml:space="preserve">Таинство Крещения. 60 стр. обл.</t>
  </si>
  <si>
    <t xml:space="preserve"> Серия "АЗЫ ПРАВОСЛАВИЯ"</t>
  </si>
  <si>
    <t xml:space="preserve">978-5-9500531-5-3</t>
  </si>
  <si>
    <t xml:space="preserve">Таинство Крещения. Смысл и важность крещения. 95 стр. обл</t>
  </si>
  <si>
    <t xml:space="preserve">978-5-9968-0030-8</t>
  </si>
  <si>
    <t xml:space="preserve">Таинство покаяния. 78 стр. обл.</t>
  </si>
  <si>
    <t xml:space="preserve">978-5-89101-597-5</t>
  </si>
  <si>
    <t xml:space="preserve">Таинство Покаяния. Как примириться с Богом. 63 стр. обл</t>
  </si>
  <si>
    <t xml:space="preserve">978-5-89101-595-1</t>
  </si>
  <si>
    <t xml:space="preserve">Таинство Причащения. Как соединиться со Христом. 47 стр. обл</t>
  </si>
  <si>
    <t xml:space="preserve">978-5-6048705-1-8</t>
  </si>
  <si>
    <t xml:space="preserve">Таинство Святого Крещения и обязанности восприемников. Обл. 63 стр</t>
  </si>
  <si>
    <t xml:space="preserve">978-5-9968-0087-2</t>
  </si>
  <si>
    <t xml:space="preserve">Таинство Священства. 94 стр. обл.</t>
  </si>
  <si>
    <t xml:space="preserve">978-5-88017-882-7</t>
  </si>
  <si>
    <t xml:space="preserve">Таинство Чаши Христовой. Архимандрит Таврион (Батозский) Обл. 79 стр</t>
  </si>
  <si>
    <t xml:space="preserve">Архимандрит Таврион (Батозский)</t>
  </si>
  <si>
    <t xml:space="preserve">966-29-87-07-X</t>
  </si>
  <si>
    <t xml:space="preserve">Тайна Православия. 782 стр. 7А</t>
  </si>
  <si>
    <t xml:space="preserve">966298707X</t>
  </si>
  <si>
    <t xml:space="preserve">978-5-9968-0744-4</t>
  </si>
  <si>
    <t xml:space="preserve">Тайна промысла Божия. 7А. 222 стр</t>
  </si>
  <si>
    <t xml:space="preserve">Тайна свободного выбора. Толкование на I и II Послания апостола Павла к Коринфянам. 126 стр. интегр</t>
  </si>
  <si>
    <t xml:space="preserve">978-5-9500531-2-2</t>
  </si>
  <si>
    <t xml:space="preserve">Тайна смерти и жизни вечной. Разъяснения Святых Отцов. 58 стр. обл</t>
  </si>
  <si>
    <t xml:space="preserve">978-5-98599-146-8 / 978-5-98599-203-8</t>
  </si>
  <si>
    <t xml:space="preserve">Тайна старинного храма. Рассказы для детей. Священник Дионисий Каменщиков. 37 стр. обл.</t>
  </si>
  <si>
    <t xml:space="preserve">9785985991468 / 9785985992038</t>
  </si>
  <si>
    <t xml:space="preserve">5-87301-006-4</t>
  </si>
  <si>
    <t xml:space="preserve">Тайна человека. Духовная библиотека ст.10</t>
  </si>
  <si>
    <t xml:space="preserve">978-5-386-12498-4</t>
  </si>
  <si>
    <t xml:space="preserve">Тайная вечеря. Страшная правда о том, как живут 7.500.000 христиан на арабском востоке. 381 стр. 7А</t>
  </si>
  <si>
    <t xml:space="preserve">Клаус Вивель</t>
  </si>
  <si>
    <t xml:space="preserve">Твердо</t>
  </si>
  <si>
    <t xml:space="preserve">978-5-9905-0377-9</t>
  </si>
  <si>
    <t xml:space="preserve">Тайны нашего мира. О жизни души, о счастье и любви. Олег Кокорин. 315 стр. тв</t>
  </si>
  <si>
    <t xml:space="preserve">Кокорин О.</t>
  </si>
  <si>
    <t xml:space="preserve">978-5-9968-0749-9</t>
  </si>
  <si>
    <t xml:space="preserve">Тайные места Евангелия. 251 стр. 7А</t>
  </si>
  <si>
    <t xml:space="preserve">978-5-907554-43-6</t>
  </si>
  <si>
    <t xml:space="preserve">Тайный Ангел озера Селегер. Детям о преподобном Ниле Столобенском. 50 ст. 31 стр. Обл.</t>
  </si>
  <si>
    <t xml:space="preserve">Так Бог говорит с нами. 7А. 190 стр</t>
  </si>
  <si>
    <t xml:space="preserve">978-5-88017-458-4</t>
  </si>
  <si>
    <t xml:space="preserve">Так возлюбил Бог мир... Протоиерей Владимир Тимаков 141 стр обл.</t>
  </si>
  <si>
    <t xml:space="preserve">Протоиерей Владимир Тимаков</t>
  </si>
  <si>
    <t xml:space="preserve">978-5-904481-33-9</t>
  </si>
  <si>
    <t xml:space="preserve">Так говорит Господь Бог (оккультизм и современность).  144 стр. обл.</t>
  </si>
  <si>
    <t xml:space="preserve">Игумен Анатолий (Берестов), С.Крапивин</t>
  </si>
  <si>
    <t xml:space="preserve">ИнформБюро</t>
  </si>
  <si>
    <t xml:space="preserve">Там, где петух на три губерни кричит. Рассказ о святом батюшке Георгии Коссове. обл. 30 стр.</t>
  </si>
  <si>
    <t xml:space="preserve">978-5-00059-586-2</t>
  </si>
  <si>
    <t xml:space="preserve">Танкист Дмитрий Лавриненко. ВОВ Битва за Москву. Обл. 31 стр</t>
  </si>
  <si>
    <t xml:space="preserve">Тарсо, Христа ради юродивая. Иоанн Корнаракис. 191 стр. 7А</t>
  </si>
  <si>
    <t xml:space="preserve">Корнаракис И.</t>
  </si>
  <si>
    <t xml:space="preserve">Ахтырский Свято-Троицкий монастырь</t>
  </si>
  <si>
    <t xml:space="preserve">978-5-906960-40-5</t>
  </si>
  <si>
    <t xml:space="preserve">Творческие замыслы А.С.Пушкина, оставшиеся в черновиках. 574 стр. 7А</t>
  </si>
  <si>
    <t xml:space="preserve">978-5-91041-041-5</t>
  </si>
  <si>
    <t xml:space="preserve">Творческий лик русских мыслителей. Е.Ю. Коржова. стр.507, 7А</t>
  </si>
  <si>
    <t xml:space="preserve">Коржова Е.Ю.</t>
  </si>
  <si>
    <t xml:space="preserve">987-5-94521-107-2</t>
  </si>
  <si>
    <t xml:space="preserve">Теологические сонеты. Схиархимандрит Авраам. 57 стр. обл.</t>
  </si>
  <si>
    <t xml:space="preserve">978-5-7429-0218-2 978-5-7429-0429-8</t>
  </si>
  <si>
    <t xml:space="preserve">Теоретическая педагогика в 2-х частях обл, 455 стр.</t>
  </si>
  <si>
    <t xml:space="preserve">С.Ю. Дивногорцева</t>
  </si>
  <si>
    <t xml:space="preserve">учебное пособие для студентов</t>
  </si>
  <si>
    <t xml:space="preserve">978-5-6047161-5-1</t>
  </si>
  <si>
    <t xml:space="preserve">Теперь на Рим: Зрелые годы апостола Павла. 7А. 424 стр</t>
  </si>
  <si>
    <t xml:space="preserve">Теперь с тобою всегда Господь. Ольга Тульская. 106 стр. обл</t>
  </si>
  <si>
    <t xml:space="preserve">Схиигумения Олимпиада</t>
  </si>
  <si>
    <t xml:space="preserve">978-5-88017-922-0</t>
  </si>
  <si>
    <t xml:space="preserve">Теплое слово и в мороз согревает. Архимандрит Павел ( Груздев ) Обл. 63 стр</t>
  </si>
  <si>
    <t xml:space="preserve">978-5-89101-528-9 / 978-5-89101-643-9</t>
  </si>
  <si>
    <t xml:space="preserve">Терновый венец болезни. Опыт преодоления рака. 275 стр. обл</t>
  </si>
  <si>
    <t xml:space="preserve">9785891015289 / 9785891016439</t>
  </si>
  <si>
    <t xml:space="preserve">978-5-89101-720-7</t>
  </si>
  <si>
    <t xml:space="preserve">Терпением внидем в Рай: Об очищении души болезнями и скорбями. Обл. 94 стр</t>
  </si>
  <si>
    <t xml:space="preserve">978-5-9500967-3-0</t>
  </si>
  <si>
    <t xml:space="preserve">Тесный путь. Избранное. Святитель Игнатий (Брянчанинов). 476 стр. 7А</t>
  </si>
  <si>
    <t xml:space="preserve">75х90/32</t>
  </si>
  <si>
    <t xml:space="preserve">978-985-90300-4-8</t>
  </si>
  <si>
    <t xml:space="preserve">Тетрадь рабочая по Священной истории Ветхого Завета. 72 стр. обл</t>
  </si>
  <si>
    <t xml:space="preserve">Сестричество в честь Святого апостола Иоанна Богослова в г.Новогрудке</t>
  </si>
  <si>
    <t xml:space="preserve">70х84/16</t>
  </si>
  <si>
    <t xml:space="preserve">Тетрадь-конспект по Закону Божию. 40 стр. обл.</t>
  </si>
  <si>
    <t xml:space="preserve">978-5-88017-416-4</t>
  </si>
  <si>
    <t xml:space="preserve">Толгское чудо. Тимофей Веронин. 68 стр. 7Бц</t>
  </si>
  <si>
    <t xml:space="preserve">978-5-6048426-9-0  978-5-6051194-8-7</t>
  </si>
  <si>
    <t xml:space="preserve">Толкование Евангелия.(ст. 3) Гладков Б.И. 942 стр. 7А</t>
  </si>
  <si>
    <t xml:space="preserve">Гладков Б.И.</t>
  </si>
  <si>
    <t xml:space="preserve">9785604842690  9785605119487</t>
  </si>
  <si>
    <t xml:space="preserve">978-5-94512-131-7</t>
  </si>
  <si>
    <t xml:space="preserve">Толкование на подвижнические слова аввы Исаии. Архимандрит Эмилиан (Вафидис). 573 стр. 7А</t>
  </si>
  <si>
    <t xml:space="preserve">978-5-6048426-0-7</t>
  </si>
  <si>
    <t xml:space="preserve">Толкование на Псалмы (ст. 10) 470 стр. 7А.</t>
  </si>
  <si>
    <t xml:space="preserve">978-5-906241-76-4</t>
  </si>
  <si>
    <t xml:space="preserve">Толкование на Псалмы. 7А. 479 стр</t>
  </si>
  <si>
    <t xml:space="preserve">978-5-9968-0277-7 / 978-5-9968-0395-8 / 978-5-9968-0489-4 / 978-5-9968-0174-9 / 978-5-9968-0668-3</t>
  </si>
  <si>
    <t xml:space="preserve">Толкование на Псалмы. Святитель Афанасий Великий. 527 стр. 7Бц (разные обложки)</t>
  </si>
  <si>
    <t xml:space="preserve">2016/2021</t>
  </si>
  <si>
    <t xml:space="preserve">9785996802777 / 9785996803958 / 9785996804894 / 9785996801749 / 9785996806683</t>
  </si>
  <si>
    <t xml:space="preserve">978-5-6048705-9-4</t>
  </si>
  <si>
    <t xml:space="preserve">Толковая Псалтирь Евфимия Зигабена. 943 стр. 7А</t>
  </si>
  <si>
    <t xml:space="preserve">978-5-6044596-8-3</t>
  </si>
  <si>
    <t xml:space="preserve">Толковый Апокалипсис: Откровение святого Иоанна Богослова и самые авторитетные толкования. 7Бц.487 с</t>
  </si>
  <si>
    <t xml:space="preserve">978-5-00-052112-0</t>
  </si>
  <si>
    <t xml:space="preserve">Торжество Православия. Первая неделя. Путеводитель по Великому посту. 60 стр. обл</t>
  </si>
  <si>
    <t xml:space="preserve">978-5-6043-4562-7</t>
  </si>
  <si>
    <t xml:space="preserve">Точка растёт. 7А. 32 стр</t>
  </si>
  <si>
    <t xml:space="preserve">Горбунова Ксения</t>
  </si>
  <si>
    <t xml:space="preserve">70х100/12</t>
  </si>
  <si>
    <t xml:space="preserve">978-985-511-144-4</t>
  </si>
  <si>
    <t xml:space="preserve">Трагедия свободы. Левицкий С.А. 479 стр. 7А</t>
  </si>
  <si>
    <t xml:space="preserve">Левицкий С.А.</t>
  </si>
  <si>
    <t xml:space="preserve">978-5-6046783-2-9</t>
  </si>
  <si>
    <t xml:space="preserve">Требник монашеский на церковно-славянском языке с закладкой 7А. 220 стр</t>
  </si>
  <si>
    <t xml:space="preserve">978-5-00-052114-4</t>
  </si>
  <si>
    <t xml:space="preserve">Третья неделя: Крестопоклонная. Путеводитель по Великому посту. 61 стр. обл</t>
  </si>
  <si>
    <t xml:space="preserve">978-5-89101-691-0</t>
  </si>
  <si>
    <t xml:space="preserve">Три кита семейного счастья. Священник Павел Гумеров. 206 стр. обл</t>
  </si>
  <si>
    <t xml:space="preserve">978-5-89101-578-4</t>
  </si>
  <si>
    <t xml:space="preserve">978-5-9500594-9-0</t>
  </si>
  <si>
    <t xml:space="preserve">Три судьбы: Жизнеописания, воспоминания, письма 7А. 431 стр</t>
  </si>
  <si>
    <t xml:space="preserve">978-5-00052-067-3</t>
  </si>
  <si>
    <t xml:space="preserve">Троеручица икона Пресвятой Богородицы. Чудеса. Акафист. Канон. Молитвы. 59 стр. обл</t>
  </si>
  <si>
    <t xml:space="preserve">978-5-905793-69-1, 978-5-9500757-8-0, 978-5-907190-82-5</t>
  </si>
  <si>
    <t xml:space="preserve">Тропари на каждый день года непереходящих и переходящих праздников. 175 стр. обл.</t>
  </si>
  <si>
    <t xml:space="preserve">9785905793691, 9785950075780, 9785907190825</t>
  </si>
  <si>
    <t xml:space="preserve">978-5-00059-022-5</t>
  </si>
  <si>
    <t xml:space="preserve">Тропинка к Богу. Мысли о покаянии святых отцов и старцев. (карм.) 319 стр. 7А</t>
  </si>
  <si>
    <t xml:space="preserve"> Серия "Духовные зерна"</t>
  </si>
  <si>
    <t xml:space="preserve">Тропинки к Богу. Л. Родина (серия "Живой родник"). 46 стр. обл.</t>
  </si>
  <si>
    <t xml:space="preserve">Приволжское издательство</t>
  </si>
  <si>
    <t xml:space="preserve">978-5-91173-500-5 / 978-5-4444-6032-0</t>
  </si>
  <si>
    <t xml:space="preserve">Трудные вопросы воспитания. Г. Калинина. 93 стр. обл. (ГАЗЕТ)</t>
  </si>
  <si>
    <t xml:space="preserve">9785911735005 / 9785444460320</t>
  </si>
  <si>
    <t xml:space="preserve">978-5-88017-847-6</t>
  </si>
  <si>
    <t xml:space="preserve">Трудный путь победы. 254 стр. 7Бц</t>
  </si>
  <si>
    <t xml:space="preserve">Труды по патрологии. Святые отцы II-IV вв. Том 1. И.В. Попов, стр.743, 7А</t>
  </si>
  <si>
    <t xml:space="preserve">Попов И.В.</t>
  </si>
  <si>
    <t xml:space="preserve">978-5-9500191-1-1</t>
  </si>
  <si>
    <t xml:space="preserve">Тщеславие и борьба с ним | Страсти-болезни души. 7Бц. 185 стр</t>
  </si>
  <si>
    <t xml:space="preserve">978-5-904357-06-1</t>
  </si>
  <si>
    <t xml:space="preserve">Ты еси Богъ творяй чудеса. О возрождении храма в северном уголке Воронежской губернии. 311 стр. 7А</t>
  </si>
  <si>
    <t xml:space="preserve">Монахиня Митрофания (Иванова)</t>
  </si>
  <si>
    <t xml:space="preserve">Профонд</t>
  </si>
  <si>
    <t xml:space="preserve">978-5-86402-281-8</t>
  </si>
  <si>
    <t xml:space="preserve">Ты мне дал, Господь, любовь. Надежда Бурдыкова. 399 стр. 7А</t>
  </si>
  <si>
    <t xml:space="preserve">Бурдыкова Н.</t>
  </si>
  <si>
    <t xml:space="preserve">Вологда</t>
  </si>
  <si>
    <t xml:space="preserve">978-5-00059-243-4</t>
  </si>
  <si>
    <t xml:space="preserve">Тью и Морри: кто летает в море? Ольга Соколова. 15 стр. обл</t>
  </si>
  <si>
    <t xml:space="preserve">978-5-7877-0066-4</t>
  </si>
  <si>
    <t xml:space="preserve">У Бога все живы. 126 стр. обл</t>
  </si>
  <si>
    <t xml:space="preserve">2018/2021</t>
  </si>
  <si>
    <t xml:space="preserve">978-5-60500046-4-6</t>
  </si>
  <si>
    <t xml:space="preserve">У Бога все живы. 126 стр. обл.</t>
  </si>
  <si>
    <t xml:space="preserve">978-5-9500531-6-0</t>
  </si>
  <si>
    <t xml:space="preserve">У Бога все живы. Отношение христиан к смерти.126 стр. обл</t>
  </si>
  <si>
    <t xml:space="preserve">978-5-9907711-1-0</t>
  </si>
  <si>
    <t xml:space="preserve">У Бога все живы. Православный обряд погребения. Основные ошибки при похоронах. 94 стр. обл</t>
  </si>
  <si>
    <t xml:space="preserve">978-5-9968-0660-7  978-5-9968-0257-9</t>
  </si>
  <si>
    <t xml:space="preserve">У Бога все живы. Православный обряд погребения. Утешение скорбящему. Молитвы за усопших ОБЛ, 93 стр.</t>
  </si>
  <si>
    <t xml:space="preserve">9785996806607  9785996802579</t>
  </si>
  <si>
    <t xml:space="preserve">978-5-7789-0319-7</t>
  </si>
  <si>
    <t xml:space="preserve">У Бога и полынь сладка. Рассказы и очерки. Александр Богатырев. 286 стр. 7А</t>
  </si>
  <si>
    <t xml:space="preserve">Богатырев А.</t>
  </si>
  <si>
    <t xml:space="preserve">978-5-91041-042-2</t>
  </si>
  <si>
    <t xml:space="preserve">У истоков русской сцены. (Федор Волков и его эпоха). М.Н.Любомудров. 207 стр, 7А</t>
  </si>
  <si>
    <t xml:space="preserve">Любомудров М.Н.</t>
  </si>
  <si>
    <t xml:space="preserve">978-5-6050033-4-2</t>
  </si>
  <si>
    <t xml:space="preserve">Увеличительное стекло для души. Книга "Лествица" и ее ступени. О.Александр Сергеев. 7А, 345 с.</t>
  </si>
  <si>
    <t xml:space="preserve">иерей Александр Сергеев</t>
  </si>
  <si>
    <t xml:space="preserve">978-5-906241-77-1</t>
  </si>
  <si>
    <t xml:space="preserve">Увещеваю вас, возлюбленные. Избранные беседы. Свт. Иоанн Златоуст. 679 стр. 7Бц</t>
  </si>
  <si>
    <t xml:space="preserve">978-5-6047099-1-7</t>
  </si>
  <si>
    <t xml:space="preserve">Увидеть однажды. Воспоминания об отце Кирилле (Павлове). 20 ст. 189 стр. 7Бц.</t>
  </si>
  <si>
    <t xml:space="preserve">Симбирская Епархия</t>
  </si>
  <si>
    <t xml:space="preserve">978-5-485-00367-8</t>
  </si>
  <si>
    <t xml:space="preserve">Увлекательное путешествие Анечки и Ванечки в Киево-Печерскую Лавру. 32 стр. 7Бц</t>
  </si>
  <si>
    <t xml:space="preserve">История Церкви для детей</t>
  </si>
  <si>
    <t xml:space="preserve">978-5-7429-1564-5</t>
  </si>
  <si>
    <t xml:space="preserve">Удерживающий теперь. Пушкин в судьбе России. В. С. Непомнящий.7А, 648 с.</t>
  </si>
  <si>
    <t xml:space="preserve">Непомнящий В.С.</t>
  </si>
  <si>
    <t xml:space="preserve">978-5-89101-604-0</t>
  </si>
  <si>
    <t xml:space="preserve">Удивительные истории Петра Петровича. В. Малягин. 191 стр. 7А</t>
  </si>
  <si>
    <t xml:space="preserve">Малягин В.</t>
  </si>
  <si>
    <t xml:space="preserve">978-5-902716-39-6</t>
  </si>
  <si>
    <t xml:space="preserve">Уловки невидимых врагов. 347 стр. 7А</t>
  </si>
  <si>
    <t xml:space="preserve">978-5-9908199-9-3</t>
  </si>
  <si>
    <t xml:space="preserve">Улыбка в облаках. Татьяна Синичкина. В иллюстрациях Натальи Климовой. 7Бц</t>
  </si>
  <si>
    <t xml:space="preserve">978-5-902716-51-8</t>
  </si>
  <si>
    <t xml:space="preserve">Улыбнись, обнимая ёжика! Смешные истории из приходской жизни и не только. (карман.) 237 стр. 7А</t>
  </si>
  <si>
    <t xml:space="preserve">978-5-902716-43-3</t>
  </si>
  <si>
    <t xml:space="preserve">Улыбнись! Смешные истории из жизни священников и мирян. (карман.) 255 стр. 7А</t>
  </si>
  <si>
    <t xml:space="preserve">978-5-905472-52-7</t>
  </si>
  <si>
    <t xml:space="preserve">Умереть нам не удастся. Записки и проповеди. Протоиерей Константин Островский. 399 стр. 7А</t>
  </si>
  <si>
    <t xml:space="preserve">978-985-68-69-40-5</t>
  </si>
  <si>
    <t xml:space="preserve">Умное делание. О молитве Иисусовой. 382 стр. 7А</t>
  </si>
  <si>
    <t xml:space="preserve">978-5-389-03849-3</t>
  </si>
  <si>
    <t xml:space="preserve">Умный бисер. 477 стр. 7А</t>
  </si>
  <si>
    <t xml:space="preserve">978-5-00009-090-9</t>
  </si>
  <si>
    <t xml:space="preserve">Умудряйтесь... Иеросхимонах Иннокентий (Орешкин), старец Зосимовой пустыни. 190 стр. 7А</t>
  </si>
  <si>
    <t xml:space="preserve">Иеросхимонах Иннокентий (Орешкин)</t>
  </si>
  <si>
    <t xml:space="preserve">978-5-91173-562-3</t>
  </si>
  <si>
    <t xml:space="preserve">Упокой, Господи души усопших. Православный обряд погребения. Обл. 94 ст.</t>
  </si>
  <si>
    <t xml:space="preserve">978-5-9905640-9-1</t>
  </si>
  <si>
    <t xml:space="preserve">Урмийская трагедия. Житие священномученика Пимена (Белоликова) епис. Семиреческого 7А. 510 стр</t>
  </si>
  <si>
    <t xml:space="preserve">978-5-91041-232-7</t>
  </si>
  <si>
    <t xml:space="preserve">Уроки дней Богоявления. Иеромонах Александр (Фаут). 75 стр. обл</t>
  </si>
  <si>
    <t xml:space="preserve">5-85280-197-6</t>
  </si>
  <si>
    <t xml:space="preserve">Уроки из деяний и словес Господа Бога и Спаса нашего Иисуса Христа. 68 стр. обл.</t>
  </si>
  <si>
    <t xml:space="preserve">978-5-9906593-0-8</t>
  </si>
  <si>
    <t xml:space="preserve">Уроки по Закону Божию. В 2-х кн. Протоиерей Арсений Царевский. 492 стр. и 595 стр.</t>
  </si>
  <si>
    <t xml:space="preserve">Протоиерей Арсений Царевский</t>
  </si>
  <si>
    <t xml:space="preserve">978-5-7877-0156-2</t>
  </si>
  <si>
    <t xml:space="preserve">Уроки старца Порфирия. 7А. 253 стр.</t>
  </si>
  <si>
    <t xml:space="preserve">Анна Костаку, монахиня Порфирия</t>
  </si>
  <si>
    <t xml:space="preserve">978-985-511-143-7</t>
  </si>
  <si>
    <t xml:space="preserve">Условия абсолютного добра. Лосский Н.О. 527 стр. 7А</t>
  </si>
  <si>
    <t xml:space="preserve">Лосский Н.О.</t>
  </si>
  <si>
    <t xml:space="preserve">978-5-00052-103-8</t>
  </si>
  <si>
    <t xml:space="preserve">Успение Пресвятой Богородицы. История. Богослужение. Акафист. Слово пастыря. Праздники лета Господня</t>
  </si>
  <si>
    <t xml:space="preserve">978-5-91173-388-9</t>
  </si>
  <si>
    <t xml:space="preserve">Успение Пресвятой Владычицы нашей Богородицы. 77 стр. обл.</t>
  </si>
  <si>
    <t xml:space="preserve">--------</t>
  </si>
  <si>
    <t xml:space="preserve">Успенский пост* ст.100 стр.63</t>
  </si>
  <si>
    <t xml:space="preserve">978-5-9909443-4-3</t>
  </si>
  <si>
    <t xml:space="preserve">Утешение скорбящим. Обл. 79 стр</t>
  </si>
  <si>
    <t xml:space="preserve">978-5-6040174-1-8 , 978-5-6048790-1-6</t>
  </si>
  <si>
    <t xml:space="preserve">Утешения старца Кирилла. 46 стр. обл</t>
  </si>
  <si>
    <t xml:space="preserve">2008 , 2023</t>
  </si>
  <si>
    <t xml:space="preserve">9785604017418 , 9785604879016</t>
  </si>
  <si>
    <t xml:space="preserve">978-5-6048790-2-3</t>
  </si>
  <si>
    <t xml:space="preserve">Утешения старца Паисия. 63 стр. обл</t>
  </si>
  <si>
    <t xml:space="preserve">978-5-00052-058-1</t>
  </si>
  <si>
    <t xml:space="preserve">Утоли моя печали икона Пресвятой Богородицы. Чудеса. Акафист. Канон. Молитвы. 60 стр. обл</t>
  </si>
  <si>
    <t xml:space="preserve">978-5-9968-0308-8</t>
  </si>
  <si>
    <t xml:space="preserve">Утренняя песнь. Монах Лазарь (Афанасьев). 158 стр. 7А</t>
  </si>
  <si>
    <t xml:space="preserve">987-5-903212-34-7</t>
  </si>
  <si>
    <t xml:space="preserve">Утро. Е. Королева. Книжка-помощница. 16 стр. обл.</t>
  </si>
  <si>
    <t xml:space="preserve">Смирение</t>
  </si>
  <si>
    <t xml:space="preserve">978-5-903102-78-5 (т1) 978-5-903102-89-1 (т2)</t>
  </si>
  <si>
    <t xml:space="preserve">Учебник греческого языка. Хориков И.П. в 2-ух частях. Обл. 766 стр.</t>
  </si>
  <si>
    <t xml:space="preserve">Хориков И.П.</t>
  </si>
  <si>
    <t xml:space="preserve">9785903102785 (т1) 9785903102891 (т2)</t>
  </si>
  <si>
    <t xml:space="preserve">978-5-9968-0808-3</t>
  </si>
  <si>
    <t xml:space="preserve">Учебник жизни. Книга для чтения в семье и школе. Интег. 217 стр</t>
  </si>
  <si>
    <t xml:space="preserve">Учение о семейной жизни святителя Филарета Московского. 63 стр. обл.</t>
  </si>
  <si>
    <t xml:space="preserve">978-5-905793-71-4</t>
  </si>
  <si>
    <t xml:space="preserve">Учение об апокатастасисе в трудах святителя Григория Нисского. К вопросу о вечных муках.110 стр.обл</t>
  </si>
  <si>
    <t xml:space="preserve">978-5-9968-0222-7</t>
  </si>
  <si>
    <t xml:space="preserve">Учение Православной Церкви о страстях и борьбе с ними. 77 стр. обл.</t>
  </si>
  <si>
    <t xml:space="preserve">978-5-91041-200-6</t>
  </si>
  <si>
    <t xml:space="preserve">Учение Православной Церкви об Ангеле Хранителе. Казанский П.С. 27 стр. обл</t>
  </si>
  <si>
    <t xml:space="preserve">Учимся считать! пазлы.</t>
  </si>
  <si>
    <t xml:space="preserve">978-5-905793-93-6</t>
  </si>
  <si>
    <t xml:space="preserve">Фарватер для молодых. Инструкция по безопасности для подростков и их родителей. Э. Качан. 207 стр.7А</t>
  </si>
  <si>
    <t xml:space="preserve">Философия бессмертия. Обл. 772 стр</t>
  </si>
  <si>
    <t xml:space="preserve">Чеслав Ястшембец-Козловский.</t>
  </si>
  <si>
    <t xml:space="preserve">978-5-9946-0365-9</t>
  </si>
  <si>
    <t xml:space="preserve">Хайди. Удивительная история «альпийской Поллианны». Иоганна Шпюри. Обл. 414 стр</t>
  </si>
  <si>
    <t xml:space="preserve">Шпюри Иоганна</t>
  </si>
  <si>
    <t xml:space="preserve">978-5-906241-82-5</t>
  </si>
  <si>
    <t xml:space="preserve">Хаос как стратегия глобализма. 7Бц. 685 стр</t>
  </si>
  <si>
    <t xml:space="preserve">978-5-89424-048-0</t>
  </si>
  <si>
    <t xml:space="preserve">Хождение во свете. Архиеп. Сергий (Королев). (серия "Духовная библиотека") 59 стр, обл.</t>
  </si>
  <si>
    <t xml:space="preserve">Архиепископ Сергий (Королев)</t>
  </si>
  <si>
    <t xml:space="preserve">978-5-6046102-0-6</t>
  </si>
  <si>
    <t xml:space="preserve">Хорошо быть бессмертной. монахиня Евфимия (Пащенко). 7А. 397 стр</t>
  </si>
  <si>
    <t xml:space="preserve">978-985-7124-79-4</t>
  </si>
  <si>
    <t xml:space="preserve">Хорошо дома. Книга для чтения в кругу семьи. 94 стр. тв.</t>
  </si>
  <si>
    <t xml:space="preserve">978-5-7868-0050-1</t>
  </si>
  <si>
    <t xml:space="preserve">Хоспис: Любить, просто любить. Марина Удалова. 61 стр. обл.</t>
  </si>
  <si>
    <t xml:space="preserve">Удалова М.</t>
  </si>
  <si>
    <t xml:space="preserve">978-5-89101-458-9</t>
  </si>
  <si>
    <t xml:space="preserve">Хочу на небо! Рассказы священников. 429 стр. 7А</t>
  </si>
  <si>
    <t xml:space="preserve">978-985-511-160-4</t>
  </si>
  <si>
    <t xml:space="preserve">Храм и Церковь. Леонтьев К.Н. 479 стр. 7А</t>
  </si>
  <si>
    <t xml:space="preserve">Леонтьев К.Н.</t>
  </si>
  <si>
    <t xml:space="preserve">978-5-905951-24-4</t>
  </si>
  <si>
    <t xml:space="preserve">Храм любящих сердец. Архимандрит Мелхиседек (Артюхин). 7А, 285 стр.</t>
  </si>
  <si>
    <t xml:space="preserve">Издательство храма Покрова Пресвятой Богородицы в Ясенево</t>
  </si>
  <si>
    <t xml:space="preserve">Храмы Киево-Печерской Лавры. 79 стр. обл</t>
  </si>
  <si>
    <t xml:space="preserve">978-5-6044871-5-0</t>
  </si>
  <si>
    <t xml:space="preserve">Хрестоматия по гомилетике. 12 стр. 255 стр. 7А</t>
  </si>
  <si>
    <t xml:space="preserve">А. С. Савельева</t>
  </si>
  <si>
    <t xml:space="preserve">978-5-906960-50-4</t>
  </si>
  <si>
    <t xml:space="preserve">Хрестоматия по латинской христианской литературе. 7А. 419 стр</t>
  </si>
  <si>
    <t xml:space="preserve">игумен Дионисий (Шлёнов)</t>
  </si>
  <si>
    <t xml:space="preserve">Христа ради юродивый старец Паисий, рясофорный инок Киево-Печерской Лавры. 112 стр. обл</t>
  </si>
  <si>
    <t xml:space="preserve">21х29,7/4</t>
  </si>
  <si>
    <t xml:space="preserve">Христа ради Юродивый Старец Паисий. 142 стр. обл.</t>
  </si>
  <si>
    <t xml:space="preserve">978-617-7626-22-9</t>
  </si>
  <si>
    <t xml:space="preserve">Христиане. Остросюжетная повесть. Протоиерей Александр Акулов. 215 стр. 7А</t>
  </si>
  <si>
    <t xml:space="preserve">КнигАфон пресс издательство добрых книг</t>
  </si>
  <si>
    <t xml:space="preserve">978-5-91146-513-1</t>
  </si>
  <si>
    <t xml:space="preserve">Христианские святыни Европы. Записки православного пилигрима. 215 стр. обл.</t>
  </si>
  <si>
    <t xml:space="preserve">Жохова Е.</t>
  </si>
  <si>
    <t xml:space="preserve">978-985-511-550-3 / 978-985-511-357-8</t>
  </si>
  <si>
    <t xml:space="preserve">Христианский брак и семья. Прот. Владимир Башкиров. обл.</t>
  </si>
  <si>
    <t xml:space="preserve">9789855115503 / 9789855113578</t>
  </si>
  <si>
    <t xml:space="preserve">978-5-905793-47-9</t>
  </si>
  <si>
    <t xml:space="preserve">Христианский мир И.С. Тургенева. Алла Новикова-Строганова. 335 стр. 7А</t>
  </si>
  <si>
    <t xml:space="preserve">Новикова-Строганова А.</t>
  </si>
  <si>
    <t xml:space="preserve">978-5-7789-0305-0</t>
  </si>
  <si>
    <t xml:space="preserve">Христианское благочестие. История и традиции. Архимандрит Макарий Веретенников. 380 стр. 7А</t>
  </si>
  <si>
    <t xml:space="preserve">978-5-9968-0418-4</t>
  </si>
  <si>
    <t xml:space="preserve">Христианское отношение к ближним. 44 стр. обл</t>
  </si>
  <si>
    <t xml:space="preserve">5-7868-0224-5</t>
  </si>
  <si>
    <t xml:space="preserve">Христианское отношение к богатству и бедности. 15 стр. обл.</t>
  </si>
  <si>
    <t xml:space="preserve">978-5-7877-0150-0</t>
  </si>
  <si>
    <t xml:space="preserve">Христианское совершенство. Или записки из кельи невидимых старцев. 7А. 415 стр.</t>
  </si>
  <si>
    <t xml:space="preserve">5-85433-018-0</t>
  </si>
  <si>
    <t xml:space="preserve">Христианство - это жизнь. Протоиерей Валериан Кречетов. 287 стр. 7А</t>
  </si>
  <si>
    <t xml:space="preserve">978-5-88017-381-5</t>
  </si>
  <si>
    <t xml:space="preserve">Христианство и спорт. К Олимпиаде Сочи - 2014. 124 стр. обл.</t>
  </si>
  <si>
    <t xml:space="preserve">978-5-907190-81-8</t>
  </si>
  <si>
    <t xml:space="preserve">Христов воевода Прокопий Ляпунов. Обл. 70 стр</t>
  </si>
  <si>
    <t xml:space="preserve">978-5-6050033-2-8</t>
  </si>
  <si>
    <t xml:space="preserve">Христов подарок. Рождественские истории для детей и взрослых 7А. 764 стр</t>
  </si>
  <si>
    <t xml:space="preserve">978-5-00138-324-6</t>
  </si>
  <si>
    <t xml:space="preserve">Христос Воскресе! Мудрость Православия в притчах. 188 стр. 7А</t>
  </si>
  <si>
    <t xml:space="preserve">978-5-93313-224-0</t>
  </si>
  <si>
    <t xml:space="preserve">Христос и мы. Протоиерей Борис Балашов. 766 стр. 7А</t>
  </si>
  <si>
    <t xml:space="preserve">978-5-901836-42-2</t>
  </si>
  <si>
    <t xml:space="preserve">Хронавтика. Дары Данайцев. Кн. 1. Миронов А. 295 стр. 7А</t>
  </si>
  <si>
    <t xml:space="preserve">Миронов А.</t>
  </si>
  <si>
    <t xml:space="preserve">978-5-7877-0115-9</t>
  </si>
  <si>
    <t xml:space="preserve">Хроники Зверландии. Повесть сказка. А.А. Федотов. 191 стр. 7А</t>
  </si>
  <si>
    <t xml:space="preserve">978-5-84621-158-1</t>
  </si>
  <si>
    <t xml:space="preserve">Царица добродетелей. Святые Отцы о любви. 30 стр. обл.</t>
  </si>
  <si>
    <t xml:space="preserve">Царице моя Преблагая... 32 стр. обл</t>
  </si>
  <si>
    <t xml:space="preserve">Царская икона. О Феодоровской иконе Богоматери Обл. 30 стр</t>
  </si>
  <si>
    <t xml:space="preserve">978-985-7124-93-0</t>
  </si>
  <si>
    <t xml:space="preserve">Царь Давид. Интерактивное издание для детей и родителей. Задания, лабиринты, наклейки. 39 стр. обл</t>
  </si>
  <si>
    <t xml:space="preserve">Царь изъ дома Давида 239 стр. Обл</t>
  </si>
  <si>
    <t xml:space="preserve">Киев/Православный Благовестник</t>
  </si>
  <si>
    <t xml:space="preserve">978-5-6046102-6-8</t>
  </si>
  <si>
    <t xml:space="preserve">Цветник духовный. 7А. 478 стр</t>
  </si>
  <si>
    <t xml:space="preserve">978-5-7877-0132-6</t>
  </si>
  <si>
    <t xml:space="preserve">Цветослов советов.Порфирий Кавсокаливит. 7А. 527 стр</t>
  </si>
  <si>
    <t xml:space="preserve">978-5-9905031-0-6</t>
  </si>
  <si>
    <t xml:space="preserve">Цветы духовные. (карм.) 253 стр. 7А</t>
  </si>
  <si>
    <t xml:space="preserve">978-5-906570-39-0</t>
  </si>
  <si>
    <t xml:space="preserve">Целебник православный. "Да не отыдеши неисцелен". Советы святых. 446 стр. 7А</t>
  </si>
  <si>
    <t xml:space="preserve">978-5-6044875-1-8</t>
  </si>
  <si>
    <t xml:space="preserve">Церковная лексика греческого происхождения. История слов. 7А. 239 стр</t>
  </si>
  <si>
    <t xml:space="preserve">Малинаускене Н.К.</t>
  </si>
  <si>
    <t xml:space="preserve">978-5-906960-53-5</t>
  </si>
  <si>
    <t xml:space="preserve">Церковная письменность доникейского периода. Патрология. том 1. 7А. 370 стр</t>
  </si>
  <si>
    <t xml:space="preserve">978-5-88017-155-2</t>
  </si>
  <si>
    <t xml:space="preserve">Церковно-славянские прописи и уроки орнамента. Горячева И.А. 71 стр. обл.</t>
  </si>
  <si>
    <t xml:space="preserve">Горячева И.А.</t>
  </si>
  <si>
    <t xml:space="preserve">5-85134-037-1</t>
  </si>
  <si>
    <t xml:space="preserve">Церковное пение. П.И. Сикур. 493 стр. 7А</t>
  </si>
  <si>
    <t xml:space="preserve">Сикур П.И.</t>
  </si>
  <si>
    <t xml:space="preserve">978-5-6049429-6-3</t>
  </si>
  <si>
    <t xml:space="preserve">Церковнославянский словарь для толк.чтения Св.Еванг,Часосл,Псалт,Октоиха . Прот .А.Свирелин.271с.7Бц</t>
  </si>
  <si>
    <t xml:space="preserve">Протоиерей Александр Свирелин</t>
  </si>
  <si>
    <t xml:space="preserve">Христианская библиотека / Скрижаль</t>
  </si>
  <si>
    <t xml:space="preserve">978-5-98948-046-3</t>
  </si>
  <si>
    <t xml:space="preserve">Церковь воинствующая. Протоиерей Владимир Чугунов. 399 стр. 7А</t>
  </si>
  <si>
    <t xml:space="preserve">Протоиерей Владимир Чугунов</t>
  </si>
  <si>
    <t xml:space="preserve">978-985-511-379-0</t>
  </si>
  <si>
    <t xml:space="preserve">Церковь и современный мир. Вопросы и ответы.30 стр, обл.</t>
  </si>
  <si>
    <t xml:space="preserve">978-985-511-370-7</t>
  </si>
  <si>
    <t xml:space="preserve">Церковь открыта для каждого. 382 стр. 7А</t>
  </si>
  <si>
    <t xml:space="preserve">Церковь перед лицом отступления. Архиепископ Аверкий (Таушев). 55 стр. обл</t>
  </si>
  <si>
    <t xml:space="preserve">Архиепископ Аверкий</t>
  </si>
  <si>
    <t xml:space="preserve">978-5-86594-305-1</t>
  </si>
  <si>
    <t xml:space="preserve">Чадо послушания. Книга о преподобном старце Иосифе Оптинском. 7А. 398 стр</t>
  </si>
  <si>
    <t xml:space="preserve">978-5-6043-4563-4</t>
  </si>
  <si>
    <t xml:space="preserve">Чао, давай дружить. 7А. 32 стр</t>
  </si>
  <si>
    <t xml:space="preserve">Антон Соя</t>
  </si>
  <si>
    <t xml:space="preserve">978-985-7181-67-4</t>
  </si>
  <si>
    <t xml:space="preserve">Часовенка. Стихи для детей. Евгений Боровой. 44 стр. обл</t>
  </si>
  <si>
    <t xml:space="preserve">Боровой Е.</t>
  </si>
  <si>
    <t xml:space="preserve"> Серия "Солнечный зайчик"</t>
  </si>
  <si>
    <t xml:space="preserve">978-5-6046222-0-9</t>
  </si>
  <si>
    <t xml:space="preserve">Часослов (ст 5) на Церковнославянском языке. 7А. 256 стр ( красный)</t>
  </si>
  <si>
    <t xml:space="preserve">978-5-6048426-8-3</t>
  </si>
  <si>
    <t xml:space="preserve">Часослов на церковно-славянском языке. две закладки. 7А. 464 стр</t>
  </si>
  <si>
    <t xml:space="preserve">978-985-7229-59-8</t>
  </si>
  <si>
    <t xml:space="preserve">Частичка сердца. Обл. 62 стр</t>
  </si>
  <si>
    <t xml:space="preserve">978-5-7877-0118-0</t>
  </si>
  <si>
    <t xml:space="preserve">Человек в поисках истины. 360 ответов телезрителям. Иеромонах Михаил Чепель. 543 стр. 7Бц</t>
  </si>
  <si>
    <t xml:space="preserve">Иеромонах Михаил Чепель</t>
  </si>
  <si>
    <t xml:space="preserve">978-5-7877-0129-6</t>
  </si>
  <si>
    <t xml:space="preserve">Человек в поисках истины. 530 ответов телезрителям. Иеромонах Михаил Чепель. 623 стр. 7Бц</t>
  </si>
  <si>
    <t xml:space="preserve">978-5-8037-0456-0</t>
  </si>
  <si>
    <t xml:space="preserve">Человек пишущий. Обл. 144 стр</t>
  </si>
  <si>
    <t xml:space="preserve">Солоников Д.</t>
  </si>
  <si>
    <t xml:space="preserve">ООО " Янус-К"</t>
  </si>
  <si>
    <t xml:space="preserve">978-5-7429-1470-9</t>
  </si>
  <si>
    <t xml:space="preserve">Человек Христов. 7А. 252 стр</t>
  </si>
  <si>
    <t xml:space="preserve">978-5-903720-20-0</t>
  </si>
  <si>
    <t xml:space="preserve">Человек, который умел любить. Архимандрит Модест (Потапов). 239 стр. обл</t>
  </si>
  <si>
    <t xml:space="preserve">Карагодин В.</t>
  </si>
  <si>
    <t xml:space="preserve">978-5-7429-0591-2</t>
  </si>
  <si>
    <t xml:space="preserve">Чем глубже скорбь, тем ближе Бог... Жизненный путь протоиерея Григория Синицкого. 741 стр. 7А</t>
  </si>
  <si>
    <t xml:space="preserve">Медведева Н.А., Медведев Г.Н.</t>
  </si>
  <si>
    <t xml:space="preserve">978-985--7232-66-6</t>
  </si>
  <si>
    <t xml:space="preserve">Чем красна весна? обл. 89 стр.</t>
  </si>
  <si>
    <t xml:space="preserve">5-8249-0021-3</t>
  </si>
  <si>
    <t xml:space="preserve">Через 200 лет по швейцарскому пути Суворова. 149 стр суп.облож.</t>
  </si>
  <si>
    <t xml:space="preserve">Триада - Х</t>
  </si>
  <si>
    <t xml:space="preserve">978-5-00059-590-9</t>
  </si>
  <si>
    <t xml:space="preserve">Чернобыльская цитадель полковника Фроленкова. СВО России на Украине. Обл. 30 стр</t>
  </si>
  <si>
    <t xml:space="preserve">978-5-86264-014-4</t>
  </si>
  <si>
    <t xml:space="preserve">Чертог Твой вижду, Спасе мой... Жизнеописание. Воспоминания духовных чад. Избран. проп. 175 стр. обл</t>
  </si>
  <si>
    <t xml:space="preserve">Велк-Угланова Т.</t>
  </si>
  <si>
    <t xml:space="preserve">Честные Дары волхвов. 15 стр. обл</t>
  </si>
  <si>
    <t xml:space="preserve">978-5-93313-227-1</t>
  </si>
  <si>
    <t xml:space="preserve">Четвероевангелие: Синопсис. сост. свящ. Александр Союзов. 96 стр. обл.</t>
  </si>
  <si>
    <t xml:space="preserve">978-5-7429-1313-9  978-5-7429-1556-0</t>
  </si>
  <si>
    <t xml:space="preserve">Четвероевангелие. Апостол. Архиеп. Аверкий (Таушев). 840 стр, 7А, ст. 6</t>
  </si>
  <si>
    <t xml:space="preserve">9785742913139  9785742915560</t>
  </si>
  <si>
    <t xml:space="preserve">978-985-7232-22-2</t>
  </si>
  <si>
    <t xml:space="preserve">Четыре княгини, четыре судьбы. 93 стр., обл.</t>
  </si>
  <si>
    <t xml:space="preserve">Ирина Савкина</t>
  </si>
  <si>
    <t xml:space="preserve">978-5-7429-1565-2</t>
  </si>
  <si>
    <t xml:space="preserve">Чинопоследование елеосвящения (Соборование). 71 стр. обл.</t>
  </si>
  <si>
    <t xml:space="preserve">978-5-7429-0445-8</t>
  </si>
  <si>
    <t xml:space="preserve">Чинопоследование елеосвящения (Соборование). 72 стр. обл.</t>
  </si>
  <si>
    <t xml:space="preserve">978-5-00009-084-8</t>
  </si>
  <si>
    <t xml:space="preserve">Чинопоследование панихиды. 15 стр. обл</t>
  </si>
  <si>
    <t xml:space="preserve">978-5-88017-531-4</t>
  </si>
  <si>
    <t xml:space="preserve">Чинопоследование Таинства Крещения с параллельным переводом на русский язык. 173 стр. обл</t>
  </si>
  <si>
    <t xml:space="preserve">978-5-87389-080-4</t>
  </si>
  <si>
    <t xml:space="preserve">Чтите отеческие предания. Преподобный Филарет игумен Глинский. З. Чесноков. 335 стр. 7А</t>
  </si>
  <si>
    <t xml:space="preserve">Протоиерей Александр Чесноков, Чесноков З.</t>
  </si>
  <si>
    <t xml:space="preserve">978-5-94512-136-2</t>
  </si>
  <si>
    <t xml:space="preserve">Что делает людей святыми? Проповеди о святых угодниках Божиих. 7А. 382 стр</t>
  </si>
  <si>
    <t xml:space="preserve">978-5-906652-51-5</t>
  </si>
  <si>
    <t xml:space="preserve">Что должен знать каждый приходящий в Православный храм. 94 стр. обл</t>
  </si>
  <si>
    <t xml:space="preserve">978-5-9902669-6-4</t>
  </si>
  <si>
    <t xml:space="preserve">Что есть добро и зло. Повествования и беседы на духовные темы. В. Панков. 204 стр. 7Бц</t>
  </si>
  <si>
    <t xml:space="preserve">Панков В.Б.</t>
  </si>
  <si>
    <t xml:space="preserve">978-5-6049429-0-1</t>
  </si>
  <si>
    <t xml:space="preserve">Что ждет нас после смерти. Обл. 158 стр</t>
  </si>
  <si>
    <t xml:space="preserve">978-5-98891-602-4</t>
  </si>
  <si>
    <t xml:space="preserve">Что значит подарить радость? Пасхальные рассказы и стихи. 15 стр. обл.</t>
  </si>
  <si>
    <t xml:space="preserve">Что значит подарить радость? Пасхальные рассказы и стихи. 22 стр. обл.</t>
  </si>
  <si>
    <t xml:space="preserve">978-5-9906552-1-8</t>
  </si>
  <si>
    <t xml:space="preserve">Что мы будем делать в Раю? Взрослые ответы на детские вопросы. Обл. 23 стр.</t>
  </si>
  <si>
    <t xml:space="preserve">978-5-98317-597-6</t>
  </si>
  <si>
    <t xml:space="preserve">Что надо знать вступающим в брак. 31 стр. обл</t>
  </si>
  <si>
    <t xml:space="preserve">978-5-89101-219-6</t>
  </si>
  <si>
    <t xml:space="preserve">Что необходимо знать каждой девочке. 270 стр. 7А</t>
  </si>
  <si>
    <t xml:space="preserve">978-5-7877-0067-1</t>
  </si>
  <si>
    <t xml:space="preserve">Что нужно знать о поминовении и погребении усопших.ст.80 стр.62</t>
  </si>
  <si>
    <t xml:space="preserve">978-5-6042236-3-5</t>
  </si>
  <si>
    <t xml:space="preserve">Что нужно знать о почитании святых мощей. Обл. 31 стр.</t>
  </si>
  <si>
    <t xml:space="preserve">978-5-906652-69-0</t>
  </si>
  <si>
    <t xml:space="preserve">Что нужно знать о Святом Крещении и крестных родителях. 61 стр. обл</t>
  </si>
  <si>
    <t xml:space="preserve">Что нужно знать о Святом Крещении и крестных родителях. 61 стр. обл.</t>
  </si>
  <si>
    <t xml:space="preserve">978-5-9946-0185-3</t>
  </si>
  <si>
    <t xml:space="preserve">Что нужно знать о Таинстве Крещения. 62 стр. обл.</t>
  </si>
  <si>
    <t xml:space="preserve">978-5-7877-0059-6</t>
  </si>
  <si>
    <t xml:space="preserve">Что нужно знать о Таинстве Соборования. ст.80 стр.61 обл.</t>
  </si>
  <si>
    <t xml:space="preserve">978-5-906-241-68-9</t>
  </si>
  <si>
    <t xml:space="preserve">Что нужно знать об Исповеди. Епископ Орехово-Зуевский Пантелеимон (Шатов). 78 стр. обл</t>
  </si>
  <si>
    <t xml:space="preserve">Епископ Пантелеимон (Шатов)</t>
  </si>
  <si>
    <t xml:space="preserve">978-5-7877-0102-9</t>
  </si>
  <si>
    <t xml:space="preserve">Что такое жизнь и как должно жить. Протоиерей Валентин Мордасов. 287 стр. 7А</t>
  </si>
  <si>
    <t xml:space="preserve">978-5-86594-288-7</t>
  </si>
  <si>
    <t xml:space="preserve">Что такое целомудрие. Поучения оптинских старцев. Обл. 93 стр</t>
  </si>
  <si>
    <t xml:space="preserve">Что там, за последней чертой? Архимандрит Мелхиседек (Артюхин). 158 стр. 7А</t>
  </si>
  <si>
    <t xml:space="preserve">5-7877-0017-1, 978-5-7877-0152-4</t>
  </si>
  <si>
    <t xml:space="preserve">Что хорошо знать верующему. От А до Я. прот. Валентин Мордасов. 222 стр. обл.</t>
  </si>
  <si>
    <t xml:space="preserve">5787700171, 9785787701524</t>
  </si>
  <si>
    <t xml:space="preserve">978-5-89101-741-2</t>
  </si>
  <si>
    <t xml:space="preserve">Чтобы дышать. Истории из-за ленточки. обл. 172 стр</t>
  </si>
  <si>
    <t xml:space="preserve">Кучеренко Елена</t>
  </si>
  <si>
    <t xml:space="preserve">978-5-88017-398-3</t>
  </si>
  <si>
    <t xml:space="preserve">Чтобы наследовать жизнь вечную. Евангельские притчи о Царствии Божием. Игумен Максим (Рыжов). обл.</t>
  </si>
  <si>
    <t xml:space="preserve">978-5-6045867-4-7</t>
  </si>
  <si>
    <t xml:space="preserve">Чтобы не оскудела вера твоя 638 стр. 7А</t>
  </si>
  <si>
    <t xml:space="preserve">978-5-9500757-7-3</t>
  </si>
  <si>
    <t xml:space="preserve">Чтобы ребенок не был трудным. Воспитание детей от 4 до 14 лет. Шишова Т. 413 стр. 7А</t>
  </si>
  <si>
    <t xml:space="preserve">978-5-9889-1-509-6</t>
  </si>
  <si>
    <t xml:space="preserve">Чудеса Божии. О чудесных видениях, знамениях, о помощи Божией людям. 207 стр. 7Бц</t>
  </si>
  <si>
    <t xml:space="preserve">978-5-907733-39-8</t>
  </si>
  <si>
    <t xml:space="preserve">Чудеса начинаются. Светлана Паламарчук. 7Бц. 93 стр</t>
  </si>
  <si>
    <t xml:space="preserve">Паламарчук Светлана</t>
  </si>
  <si>
    <t xml:space="preserve">978-5-00059-362-2</t>
  </si>
  <si>
    <t xml:space="preserve">Чудеса преподобного Саввы Освященного. Рассказы о святом в излож. для детей Е. Пименовой. 15 с.обл</t>
  </si>
  <si>
    <t xml:space="preserve">978-5-00059-625-8</t>
  </si>
  <si>
    <t xml:space="preserve">Чудеса преподобного Серафима Саровского. Рассказы о святом в излож. для детей Е. Пименовой. 13 с.обл</t>
  </si>
  <si>
    <t xml:space="preserve">978-5-00059-476-6</t>
  </si>
  <si>
    <t xml:space="preserve">Чудеса преподобного Серафима Саровского. Рассказы о святом в излож. для детей Е. Пименовой. 15 с.обл</t>
  </si>
  <si>
    <t xml:space="preserve">978-5-00059-626-5</t>
  </si>
  <si>
    <t xml:space="preserve">Чудеса преподобного Сергия Радонежского. Рассказы о святом в излож. Е. Пименовой, салатов. Обл. 15с</t>
  </si>
  <si>
    <t xml:space="preserve">978-5-00059-474-2, 978-5-00059-582-4</t>
  </si>
  <si>
    <t xml:space="preserve">Чудеса святителя Спиридона. Рассказы о благодатной помощи святого в изложении для детей. 15 стр. обл</t>
  </si>
  <si>
    <t xml:space="preserve">9785000594742, 9785000595824</t>
  </si>
  <si>
    <t xml:space="preserve">978-5-906241-62-7</t>
  </si>
  <si>
    <t xml:space="preserve">Чудесное рядом. Как Бог помогает людям. 7А. 415 стр</t>
  </si>
  <si>
    <t xml:space="preserve">978-5-4357-0267-5/978-5-521-00248-1</t>
  </si>
  <si>
    <t xml:space="preserve">Чудный Свет. Стихотворения. Иеромонах Роман. 303 стр. 7Бц</t>
  </si>
  <si>
    <t xml:space="preserve">Пальмира/Петроглиф/Амфора</t>
  </si>
  <si>
    <t xml:space="preserve">9785435702675/9785521002481</t>
  </si>
  <si>
    <t xml:space="preserve">978-5-6042236-0-4</t>
  </si>
  <si>
    <t xml:space="preserve">Чудо любви Божией. Женские истории о чудесах веры 351 стр. 7А</t>
  </si>
  <si>
    <t xml:space="preserve">978-985-511-334-9</t>
  </si>
  <si>
    <t xml:space="preserve">Шаги к обретению России. Коялович М.О. 750 стр. 7А</t>
  </si>
  <si>
    <t xml:space="preserve">Коялович М.О.</t>
  </si>
  <si>
    <t xml:space="preserve">978-5-88017-774-5</t>
  </si>
  <si>
    <t xml:space="preserve">Шереметевы. Славные фамилии России. 78 стр. интегр.</t>
  </si>
  <si>
    <t xml:space="preserve">978-5-6041677-8-6</t>
  </si>
  <si>
    <t xml:space="preserve">Шестоднев о прахе земном. М. Солуха. 394 стр. 7Бц</t>
  </si>
  <si>
    <t xml:space="preserve">Солуха М.</t>
  </si>
  <si>
    <t xml:space="preserve">978-5-00059-489-6,  978-5-00059-600-5</t>
  </si>
  <si>
    <t xml:space="preserve">Шестопсалмие с параллельным переводом  на русский язык. газета 93 стр. обл</t>
  </si>
  <si>
    <t xml:space="preserve">9785000594896,  9785000596005</t>
  </si>
  <si>
    <t xml:space="preserve">Школа веры. Протоиерей Павел Великанов. 270 стр. 7А</t>
  </si>
  <si>
    <t xml:space="preserve">Протоиерей Павел Великанов</t>
  </si>
  <si>
    <t xml:space="preserve">Центр информационных технологий  Московской духовной академии</t>
  </si>
  <si>
    <t xml:space="preserve">978-985-7290-50-5</t>
  </si>
  <si>
    <t xml:space="preserve">Шурка-Александра. Повесть. Надежда Смирнова. 95 стр. обл</t>
  </si>
  <si>
    <t xml:space="preserve">Смирнова Н.</t>
  </si>
  <si>
    <t xml:space="preserve">978-5-9905423-6-5</t>
  </si>
  <si>
    <t xml:space="preserve">Эволюция: Тёмная сторона самого грандиозного шоу на земле 7А. 415 стр</t>
  </si>
  <si>
    <t xml:space="preserve">Волкодав Константин</t>
  </si>
  <si>
    <t xml:space="preserve">институт фундаментальной психологии и социологии</t>
  </si>
  <si>
    <t xml:space="preserve">978-5-00059-530-5</t>
  </si>
  <si>
    <t xml:space="preserve">Эгинский чудотворец. Обл. 47 стр</t>
  </si>
  <si>
    <t xml:space="preserve">978-5-87389-057-6</t>
  </si>
  <si>
    <t xml:space="preserve">Экклесиология апостола Павла. Иеромонах Афанасий (Евтич). 381 стр. 7А</t>
  </si>
  <si>
    <t xml:space="preserve">Иеромонах Афанасий (Евтич)</t>
  </si>
  <si>
    <t xml:space="preserve">978-5-902484-94-3</t>
  </si>
  <si>
    <t xml:space="preserve">Эллада. Очерки и картины Древней Греции. Вильгельм Вегнер. 878 стр. 7Бц</t>
  </si>
  <si>
    <t xml:space="preserve">Вегнер В.</t>
  </si>
  <si>
    <t xml:space="preserve">978-5-89101-736-6</t>
  </si>
  <si>
    <t xml:space="preserve">Это было чудо Божие. История возрождения Данилова монастыря. Обл. 317 стр</t>
  </si>
  <si>
    <t xml:space="preserve">митрополит Евлогий (Смирнов)</t>
  </si>
  <si>
    <t xml:space="preserve">978-985-7200-39-9</t>
  </si>
  <si>
    <t xml:space="preserve">Это-хорошо. Трудно ли быть человеком. Максим Федорченко. 158 стр. обл</t>
  </si>
  <si>
    <t xml:space="preserve">Максим Федорченко</t>
  </si>
  <si>
    <t xml:space="preserve">978-985-511-167-3</t>
  </si>
  <si>
    <t xml:space="preserve">Этюды о разумной вере. Н.К. Гаврюшин. стр.655, 7А</t>
  </si>
  <si>
    <t xml:space="preserve">Гаврюшин Н.К.</t>
  </si>
  <si>
    <t xml:space="preserve">978-5-88017-928-2</t>
  </si>
  <si>
    <t xml:space="preserve">Эхо любви: По страницам "Добротолюбия" 7А. 201 стр</t>
  </si>
  <si>
    <t xml:space="preserve">Священник Роман Савчук, Аннастасия Савчук</t>
  </si>
  <si>
    <t xml:space="preserve">978-5-901836-48-4</t>
  </si>
  <si>
    <t xml:space="preserve">Эхо церковного года. Протоиерей Максим Козлов 102 стр. обл.</t>
  </si>
  <si>
    <t xml:space="preserve">978-5-9902215-1-2</t>
  </si>
  <si>
    <t xml:space="preserve">Южная Осетия: взгляд изнутри. Н. Батраева. 189 стр. 7А</t>
  </si>
  <si>
    <t xml:space="preserve">Батраева Н.А.</t>
  </si>
  <si>
    <t xml:space="preserve">Глубинка</t>
  </si>
  <si>
    <t xml:space="preserve">978-5-88017-745-5</t>
  </si>
  <si>
    <t xml:space="preserve">Юсуповы. Славные фамилии России. 78 стр. интегр.</t>
  </si>
  <si>
    <t xml:space="preserve">978-5-00059-263-2 / 978-5-00059-322-6 / 978-5-00059-502-2</t>
  </si>
  <si>
    <t xml:space="preserve">Я буду крестным. Памятка восприемника. 30 стр. обл</t>
  </si>
  <si>
    <t xml:space="preserve">9785000592632 / 9785000593226 / 9785000595022</t>
  </si>
  <si>
    <t xml:space="preserve">978-985-7097-98-2, 978-985-7229-58-1</t>
  </si>
  <si>
    <t xml:space="preserve">Я быстро вырасту. Б. Ганаго. 55 стр. обл (МЕЛОВ.)</t>
  </si>
  <si>
    <t xml:space="preserve">9789857097982, 9789857229581</t>
  </si>
  <si>
    <t xml:space="preserve">978-5-7877-0098-5</t>
  </si>
  <si>
    <t xml:space="preserve">Я возжелал заповедей Твоих. Памяти архиепископа Амвросия (Щурова). 509 стр. 7А</t>
  </si>
  <si>
    <t xml:space="preserve">Синтагма / Благотворительный фонд святителя Николая Чудотворца</t>
  </si>
  <si>
    <t xml:space="preserve">5-88060-123-4</t>
  </si>
  <si>
    <t xml:space="preserve">Я иду гулять. Повесть и рассказ. Н. Булгаков. 125 стр. 7А</t>
  </si>
  <si>
    <t xml:space="preserve">Булгаков Н.А.</t>
  </si>
  <si>
    <t xml:space="preserve">978-5-7429-1308-5</t>
  </si>
  <si>
    <t xml:space="preserve">Я избрал путь истины, Господи. Жизненный путь и служение прот. Феодора Андреева 1887-1929. 643 с. 7А</t>
  </si>
  <si>
    <t xml:space="preserve">Можанская А.Ф., Андреева М.Ф.</t>
  </si>
  <si>
    <t xml:space="preserve">978-5-906241-65-8</t>
  </si>
  <si>
    <t xml:space="preserve">Я люблю всех. Воспоминания об архимандрите Павле (Груздиве). 6 ст. 698 стр.</t>
  </si>
  <si>
    <t xml:space="preserve">978-5-91102-021-7</t>
  </si>
  <si>
    <t xml:space="preserve">Я не исчезну просто так... В.А.Михайлов - подвижник веры и трезвости. 269стр. 7А</t>
  </si>
  <si>
    <t xml:space="preserve">978-5-7429-1286-6, 978-5-7429-1434-1</t>
  </si>
  <si>
    <t xml:space="preserve">Я помолюсь!.. Жизнь и заветы московского старца Алексия Мечева. 203 стр. 7А</t>
  </si>
  <si>
    <t xml:space="preserve">Грушина А.Ф.</t>
  </si>
  <si>
    <t xml:space="preserve">9785742912866, 9785742914341</t>
  </si>
  <si>
    <t xml:space="preserve">978-5-903657-77-3</t>
  </si>
  <si>
    <t xml:space="preserve">Я понял, что это меня уже никогда не отпустит. Романовы: Убийство, поиск, обретение. 7А. 686 стр</t>
  </si>
  <si>
    <t xml:space="preserve">978-5-9946-0584-4</t>
  </si>
  <si>
    <t xml:space="preserve">Я свидетель. Константин Певцов. 7А, 157 стр.</t>
  </si>
  <si>
    <t xml:space="preserve">Я тоже буду говеть до звезды! Рождественские рассказы и стихи. 28 стр. обл (МЕЛОВКА)</t>
  </si>
  <si>
    <t xml:space="preserve">5-85480-109-4</t>
  </si>
  <si>
    <t xml:space="preserve">Яблоки русского сада. В.Сдобняков 265 стр., обл.</t>
  </si>
  <si>
    <t xml:space="preserve">Явление Богородицы в 1903 г. в Пантелеимоновом монастыре. 12 стр. обл.</t>
  </si>
  <si>
    <t xml:space="preserve">978-5-9968-0732-1</t>
  </si>
  <si>
    <t xml:space="preserve">Явления умерших из загробного мира от древности до наших дней 173 стр. ОБЛ</t>
  </si>
  <si>
    <t xml:space="preserve">Булгаковский Д.Г.</t>
  </si>
  <si>
    <t xml:space="preserve">978-5-9968-0637-9</t>
  </si>
  <si>
    <t xml:space="preserve">Яко с нами Бог. С. Лавров (Архимандрит Амвросий (Юрасов)). 159 стр. обл</t>
  </si>
  <si>
    <t xml:space="preserve">Японская Православная Церковь. Бесстремянная Г.Е. 318 стр. обл.</t>
  </si>
  <si>
    <t xml:space="preserve">Бесстремянная Г.Е.</t>
  </si>
  <si>
    <t xml:space="preserve">3. Диски</t>
  </si>
  <si>
    <t xml:space="preserve">ДИСК &lt;1&gt; CD Аминь! Стихи. Михаил Гусаров.</t>
  </si>
  <si>
    <t xml:space="preserve">Бдение</t>
  </si>
  <si>
    <t xml:space="preserve">ДИСКИ</t>
  </si>
  <si>
    <t xml:space="preserve">ДИСК &lt;1&gt; DVD Крещение ведомого. Монголия - миссия выполнима.</t>
  </si>
  <si>
    <t xml:space="preserve">ДИСК &lt;1&gt; MP3 Неупиваемая Чаша. Иван Шмелев.</t>
  </si>
  <si>
    <t xml:space="preserve">ДИСК &lt;11&gt; CD Святая блаженная Ксения Петербургская. Житие. (аудиокнига)</t>
  </si>
  <si>
    <t xml:space="preserve">Церковный склад "Паремия"</t>
  </si>
  <si>
    <t xml:space="preserve">ДИСК &lt;11&gt; DVD Благословенная Оптина. Зимняя сказка.</t>
  </si>
  <si>
    <t xml:space="preserve">ДИСК &lt;11&gt; DVD За Веру и Отечество. Концерт. Православный солдатский хор.</t>
  </si>
  <si>
    <t xml:space="preserve">ДИСК &lt;11&gt; DVD Православная сила побед.</t>
  </si>
  <si>
    <t xml:space="preserve">ДИСК &lt;11&gt; DVD Смысл материнской радости.</t>
  </si>
  <si>
    <t xml:space="preserve">ДИСК &lt;2&gt; CD Воспоминания и беседы. Архиепископ Женевский Антоний (Бартошевич). MP3</t>
  </si>
  <si>
    <t xml:space="preserve">ДИСК &lt;27&gt; DVD Апостол Любви. Фильм 4. Сеятель (В КОНВЕРТЕ)</t>
  </si>
  <si>
    <t xml:space="preserve">ДИСК &lt;3&gt; DVD Планета Православия. Православная Африка.</t>
  </si>
  <si>
    <t xml:space="preserve">Леникс</t>
  </si>
  <si>
    <t xml:space="preserve">ДИСК &lt;32&gt; CD Улица Преображенская. Сборник песен.</t>
  </si>
  <si>
    <t xml:space="preserve">Бодрствование (Спецремтекс)</t>
  </si>
  <si>
    <t xml:space="preserve">ДИСК &lt;32&gt; DVD Кредо архитектора Варламова.</t>
  </si>
  <si>
    <t xml:space="preserve">ДИСК &lt;32&gt; DVD Молитвы за решеткой. Опыт тюремного служения.</t>
  </si>
  <si>
    <t xml:space="preserve">ДИСК &lt;34&gt; CD Священномучениче. Константин Тимофеев.</t>
  </si>
  <si>
    <t xml:space="preserve">ДИСК &lt;34&gt; DVD Беседы на Рождество и Крещение. Иерей Даниил Сысоев.</t>
  </si>
  <si>
    <t xml:space="preserve">ДИСК &lt;34&gt; DVD Как выбрать вторую половину. О христианском браке. Схиархимандрит Иоаким Парр.</t>
  </si>
  <si>
    <t xml:space="preserve">ДИСК &lt;34&gt; DVD Миссионерская деятельность и духовная жизнь. Схиархимандрит Иоаким Парр.</t>
  </si>
  <si>
    <t xml:space="preserve"> Серия "Духовные беседы"</t>
  </si>
  <si>
    <t xml:space="preserve">ДИСК &lt;34&gt; DVD Молитва и ее значение в духовной жизни. Схиархимандрит Иоаким Парр.</t>
  </si>
  <si>
    <t xml:space="preserve">ДИСК &lt;34&gt; DVD Мы верим так, как мы живем. Встречи с монахами Нью-Йоркской обители.</t>
  </si>
  <si>
    <t xml:space="preserve">ДИСК &lt;34&gt; DVD Священство в миру. Схиархимандрит Иоаким Парр.</t>
  </si>
  <si>
    <t xml:space="preserve">ДИСК &lt;34&gt; DVD Чтобы жить, мы должны умереть. Схиархимандрит Иоаким Парр.</t>
  </si>
  <si>
    <t xml:space="preserve">ДИСК &lt;34&gt; DVD-book Чтобы жить, мы должны умереть. Схиархимандрит Иоаким Парр. 7 дисков</t>
  </si>
  <si>
    <t xml:space="preserve">ДИСК &lt;34&gt; MP3 Инструкция для бессмертных - 2. Иерей Даниил Сысоев. (7 бесед)</t>
  </si>
  <si>
    <t xml:space="preserve">ДИСК &lt;34&gt; MP3 Помоги заблудшему. Курс лекций по сектоведению. А. Солодков</t>
  </si>
  <si>
    <t xml:space="preserve">ДИСК &lt;37&gt; DVD Возвращение иконы. Богоматерь Тихвинская: долгий путь домой.</t>
  </si>
  <si>
    <t xml:space="preserve">Православное братство во имя Всемилостивого Спаса</t>
  </si>
  <si>
    <t xml:space="preserve">ДИСК &lt;39&gt; DVD Слава Рождественским дедам</t>
  </si>
  <si>
    <t xml:space="preserve">Веялис Юрий</t>
  </si>
  <si>
    <t xml:space="preserve">ДИСК &lt;42&gt; DVD В память вечную будет праведник</t>
  </si>
  <si>
    <t xml:space="preserve">С - Посад</t>
  </si>
  <si>
    <t xml:space="preserve">ДИСК &lt;42&gt; DVD Возрожденная святыня. К 20-ти летию возрождения Ниловой Пустыни</t>
  </si>
  <si>
    <t xml:space="preserve">ДИСК &lt;42&gt; DVD Обитель на Перерве</t>
  </si>
  <si>
    <t xml:space="preserve">ДИСК &lt;42&gt; DVD Освящение престола</t>
  </si>
  <si>
    <t xml:space="preserve">ДИСК &lt;42&gt; DVD Прославление преподобного Феодора, старца Санаксарского.</t>
  </si>
  <si>
    <t xml:space="preserve">ДИСК &lt;43&gt; DVD Монах. Памяти монаха Петра посвящается...</t>
  </si>
  <si>
    <t xml:space="preserve">Монастырь Спаса Нерукотворного пустынь</t>
  </si>
  <si>
    <t xml:space="preserve">ДИСК &lt;46&gt; DVD Необычные иконописцы.</t>
  </si>
  <si>
    <t xml:space="preserve">Феофания</t>
  </si>
  <si>
    <t xml:space="preserve">ДИСК &lt;49&gt; CD Острова. Иван Роса.</t>
  </si>
  <si>
    <t xml:space="preserve">ДИСК &lt;6&gt; DVD Апостол Любви. Фильм 4. Сеятель</t>
  </si>
  <si>
    <t xml:space="preserve">Благословение</t>
  </si>
  <si>
    <t xml:space="preserve">ДИСК DVD Век Иоанна Крестьянкина: Фильм, фотогалерея, видеоархив.</t>
  </si>
  <si>
    <t xml:space="preserve">Диски Сибирская Благозвонница</t>
  </si>
  <si>
    <t xml:space="preserve">ДИСК &lt;19&gt; DVD Школа покаяния. Искупительная жертва Христа. Огласительные беседы.</t>
  </si>
  <si>
    <t xml:space="preserve">ДИСК &lt;19&gt; DVD Школа покаяния. О творении Божием. Огласительные беседы.</t>
  </si>
  <si>
    <t xml:space="preserve">ДИСК &lt;19&gt; DVD Школа покаяния. Страсти-следы вечной смерти. Чревоугодие-уныние. Огласительные беседы.</t>
  </si>
  <si>
    <t xml:space="preserve">ДИСК &lt;27&gt; CD Матушка Вода. Иван Роса.</t>
  </si>
  <si>
    <t xml:space="preserve">ДИСК &lt;27&gt; MP3 Проповеди. Иеромонах Николай (Генералов). Выпуск 05 Афонский Собеседник. ГРАД ПЕТРОВ.</t>
  </si>
  <si>
    <t xml:space="preserve">ДИСК &lt;7&gt; MP3 Ангелы уходят не прощаясь. Виктор Лихачев</t>
  </si>
  <si>
    <t xml:space="preserve">ДИСК &lt;7&gt; MP3 Босиком по небу. Владимир Крупин. Аудиокнига.</t>
  </si>
  <si>
    <t xml:space="preserve">ДИСК &lt;7&gt; MP3 Мама в кубе. Дарья Мосунова.</t>
  </si>
  <si>
    <t xml:space="preserve">Мосунова Д.</t>
  </si>
  <si>
    <t xml:space="preserve">ДИСК &lt;7&gt; MP3 Помоги, Господи, изжить гордыню.</t>
  </si>
  <si>
    <t xml:space="preserve">Прп. Ефрем Сирин, Иоанн Лествичник, свт. Тихон Задонский, Схиигумен Савва, свт. Лука  и др.</t>
  </si>
  <si>
    <t xml:space="preserve">ДИСК &lt;7&gt; MP3 Помоги, Господи, изжить мое сребролюбие.</t>
  </si>
  <si>
    <t xml:space="preserve">ДИСК &lt;7&gt; MP3 Помоги, Господи, не унывать.</t>
  </si>
  <si>
    <t xml:space="preserve">ДИСК &lt;7&gt; MP3 Современность, старина, девочкины имена. Н. Веселовская.</t>
  </si>
  <si>
    <t xml:space="preserve">ДИСК &lt;7&gt; MP3 Творите дела правды. Проповеди. Свт. Николай Сербский.</t>
  </si>
  <si>
    <t xml:space="preserve">ДИСК &lt;7&gt; MP3 Чтение по Закону Божьему. Монах Лазарь (Афанасьев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/mm/yy;@"/>
    <numFmt numFmtId="166" formatCode="0.000"/>
    <numFmt numFmtId="167" formatCode="#\ ##0.00"/>
    <numFmt numFmtId="168" formatCode="#\ ##0"/>
    <numFmt numFmtId="169" formatCode="0"/>
    <numFmt numFmtId="170" formatCode="#\ ##0.000"/>
    <numFmt numFmtId="171" formatCode="#\ ##0.00&quot;р.&quot;"/>
    <numFmt numFmtId="172" formatCode="dd\.mm\.yy;@"/>
    <numFmt numFmtId="173" formatCode="#\ ##0_ "/>
    <numFmt numFmtId="174" formatCode="0.000_ "/>
    <numFmt numFmtId="175" formatCode="0.00"/>
    <numFmt numFmtId="176" formatCode="0000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b val="true"/>
      <sz val="8"/>
      <color rgb="FFFF0000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sz val="8"/>
      <color rgb="FFFF0000"/>
      <name val="Arial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name val="Constantia"/>
      <family val="0"/>
      <charset val="204"/>
    </font>
    <font>
      <sz val="11"/>
      <name val="Arial"/>
      <family val="0"/>
    </font>
    <font>
      <b val="true"/>
      <sz val="9"/>
      <name val="Arial"/>
      <family val="0"/>
      <charset val="204"/>
    </font>
    <font>
      <sz val="12"/>
      <name val="Arial"/>
      <family val="0"/>
    </font>
    <font>
      <b val="true"/>
      <u val="single"/>
      <sz val="9"/>
      <name val="Arial"/>
      <family val="0"/>
      <charset val="204"/>
    </font>
    <font>
      <i val="true"/>
      <sz val="8"/>
      <name val="Arial"/>
      <family val="0"/>
      <charset val="134"/>
    </font>
    <font>
      <b val="true"/>
      <sz val="10"/>
      <color rgb="FFFF0000"/>
      <name val="Arial"/>
      <family val="0"/>
      <charset val="134"/>
    </font>
    <font>
      <b val="true"/>
      <sz val="8"/>
      <color rgb="FFFF0000"/>
      <name val="Arial"/>
      <family val="0"/>
      <charset val="134"/>
    </font>
    <font>
      <sz val="8"/>
      <name val="Arial"/>
      <family val="0"/>
      <charset val="134"/>
    </font>
    <font>
      <b val="true"/>
      <sz val="8"/>
      <name val="Arial"/>
      <family val="0"/>
      <charset val="134"/>
    </font>
    <font>
      <b val="true"/>
      <i val="true"/>
      <sz val="8"/>
      <name val="Arial"/>
      <family val="0"/>
      <charset val="134"/>
    </font>
    <font>
      <sz val="8"/>
      <color rgb="FFFF0000"/>
      <name val="Arial"/>
      <family val="0"/>
      <charset val="134"/>
    </font>
    <font>
      <b val="true"/>
      <sz val="9"/>
      <color rgb="FFFF0000"/>
      <name val="Arial"/>
      <family val="0"/>
      <charset val="134"/>
    </font>
    <font>
      <b val="true"/>
      <i val="true"/>
      <sz val="8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0"/>
    </font>
    <font>
      <sz val="8"/>
      <name val="Noto Sans"/>
      <family val="2"/>
    </font>
    <font>
      <sz val="8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4ECC5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4ECC5"/>
        <bgColor rgb="FFFFFF99"/>
      </patternFill>
    </fill>
    <fill>
      <patternFill patternType="solid">
        <fgColor rgb="FFFFCC99"/>
        <bgColor rgb="FFF4ECC5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4ECC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Z5" activeCellId="0" sqref="Z5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5"/>
    <col collapsed="false" customWidth="true" hidden="false" outlineLevel="0" max="3" min="3" style="3" width="3.5"/>
    <col collapsed="false" customWidth="true" hidden="false" outlineLevel="0" max="4" min="4" style="4" width="3.5"/>
    <col collapsed="false" customWidth="true" hidden="false" outlineLevel="0" max="5" min="5" style="3" width="5.99"/>
    <col collapsed="false" customWidth="true" hidden="false" outlineLevel="0" max="6" min="6" style="5" width="8.16"/>
    <col collapsed="false" customWidth="true" hidden="false" outlineLevel="0" max="7" min="7" style="5" width="27.82"/>
    <col collapsed="false" customWidth="true" hidden="false" outlineLevel="0" max="8" min="8" style="5" width="15.65"/>
    <col collapsed="false" customWidth="true" hidden="false" outlineLevel="0" max="9" min="9" style="5" width="16.15"/>
    <col collapsed="false" customWidth="true" hidden="false" outlineLevel="0" max="10" min="10" style="2" width="19.65"/>
    <col collapsed="false" customWidth="true" hidden="false" outlineLevel="0" max="11" min="11" style="2" width="16.82"/>
    <col collapsed="false" customWidth="true" hidden="false" outlineLevel="0" max="12" min="12" style="6" width="8.82"/>
    <col collapsed="false" customWidth="true" hidden="false" outlineLevel="0" max="13" min="13" style="7" width="6.5"/>
    <col collapsed="false" customWidth="true" hidden="false" outlineLevel="0" max="14" min="14" style="5" width="5.82"/>
    <col collapsed="false" customWidth="true" hidden="false" outlineLevel="0" max="15" min="15" style="5" width="4.99"/>
    <col collapsed="false" customWidth="true" hidden="false" outlineLevel="0" max="16" min="16" style="5" width="9.82"/>
    <col collapsed="false" customWidth="true" hidden="false" outlineLevel="0" max="17" min="17" style="5" width="6.33"/>
    <col collapsed="false" customWidth="true" hidden="false" outlineLevel="0" max="18" min="18" style="5" width="8.65"/>
    <col collapsed="false" customWidth="true" hidden="false" outlineLevel="0" max="19" min="19" style="8" width="5.82"/>
    <col collapsed="false" customWidth="true" hidden="false" outlineLevel="0" max="20" min="20" style="9" width="6.82"/>
    <col collapsed="false" customWidth="true" hidden="false" outlineLevel="0" max="21" min="21" style="10" width="8.99"/>
    <col collapsed="false" customWidth="true" hidden="false" outlineLevel="0" max="22" min="22" style="11" width="7.82"/>
    <col collapsed="false" customWidth="true" hidden="true" outlineLevel="0" max="23" min="23" style="12" width="5.82"/>
    <col collapsed="false" customWidth="true" hidden="true" outlineLevel="0" max="24" min="24" style="12" width="7.5"/>
    <col collapsed="false" customWidth="true" hidden="false" outlineLevel="0" max="25" min="25" style="13" width="14.65"/>
  </cols>
  <sheetData>
    <row r="1" s="5" customFormat="true" ht="21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6"/>
      <c r="X1" s="16"/>
      <c r="Y1" s="13"/>
    </row>
    <row r="2" s="5" customFormat="true" ht="15.75" hidden="false" customHeight="false" outlineLevel="0" collapsed="false">
      <c r="A2" s="17"/>
      <c r="B2" s="18"/>
      <c r="C2" s="18"/>
      <c r="D2" s="18"/>
      <c r="E2" s="18"/>
      <c r="F2" s="18"/>
      <c r="G2" s="18"/>
      <c r="H2" s="18"/>
      <c r="I2" s="18"/>
      <c r="J2" s="18"/>
      <c r="K2" s="19"/>
      <c r="L2" s="20" t="s">
        <v>1</v>
      </c>
      <c r="M2" s="21"/>
      <c r="N2" s="22" t="n">
        <f aca="false">W3147</f>
        <v>0</v>
      </c>
      <c r="O2" s="22"/>
      <c r="P2" s="23" t="s">
        <v>2</v>
      </c>
      <c r="Q2" s="24" t="n">
        <v>0</v>
      </c>
      <c r="R2" s="20" t="s">
        <v>3</v>
      </c>
      <c r="S2" s="25"/>
      <c r="T2" s="26" t="n">
        <f aca="false">X3147-(X3147*Q2/100)</f>
        <v>0</v>
      </c>
      <c r="U2" s="26"/>
      <c r="V2" s="26"/>
      <c r="W2" s="16"/>
      <c r="X2" s="16"/>
      <c r="Y2" s="27"/>
    </row>
    <row r="3" customFormat="false" ht="60.75" hidden="false" customHeight="true" outlineLevel="0" collapsed="false">
      <c r="A3" s="28" t="s">
        <v>4</v>
      </c>
      <c r="B3" s="29" t="s">
        <v>5</v>
      </c>
      <c r="C3" s="29" t="s">
        <v>6</v>
      </c>
      <c r="D3" s="29" t="s">
        <v>7</v>
      </c>
      <c r="E3" s="29" t="s">
        <v>8</v>
      </c>
      <c r="F3" s="30" t="s">
        <v>9</v>
      </c>
      <c r="G3" s="30" t="s">
        <v>10</v>
      </c>
      <c r="H3" s="30" t="s">
        <v>11</v>
      </c>
      <c r="I3" s="30" t="s">
        <v>12</v>
      </c>
      <c r="J3" s="30" t="s">
        <v>13</v>
      </c>
      <c r="K3" s="30" t="s">
        <v>14</v>
      </c>
      <c r="L3" s="29" t="s">
        <v>15</v>
      </c>
      <c r="M3" s="29" t="s">
        <v>16</v>
      </c>
      <c r="N3" s="29" t="s">
        <v>17</v>
      </c>
      <c r="O3" s="29" t="s">
        <v>18</v>
      </c>
      <c r="P3" s="30" t="s">
        <v>19</v>
      </c>
      <c r="Q3" s="29" t="s">
        <v>20</v>
      </c>
      <c r="R3" s="29" t="s">
        <v>21</v>
      </c>
      <c r="S3" s="29" t="s">
        <v>22</v>
      </c>
      <c r="T3" s="30" t="s">
        <v>23</v>
      </c>
      <c r="U3" s="31" t="s">
        <v>24</v>
      </c>
      <c r="V3" s="32" t="s">
        <v>25</v>
      </c>
      <c r="Y3" s="33" t="s">
        <v>26</v>
      </c>
    </row>
    <row r="4" customFormat="false" ht="22.5" hidden="false" customHeight="false" outlineLevel="0" collapsed="false">
      <c r="A4" s="34"/>
      <c r="B4" s="34"/>
      <c r="C4" s="35"/>
      <c r="D4" s="36"/>
      <c r="E4" s="35"/>
      <c r="F4" s="37"/>
      <c r="G4" s="37" t="s">
        <v>27</v>
      </c>
      <c r="H4" s="37"/>
      <c r="I4" s="37"/>
      <c r="J4" s="34"/>
      <c r="K4" s="34"/>
      <c r="L4" s="38"/>
      <c r="M4" s="37"/>
      <c r="N4" s="37"/>
      <c r="O4" s="37"/>
      <c r="P4" s="37"/>
      <c r="Q4" s="37"/>
      <c r="R4" s="39"/>
      <c r="S4" s="34"/>
      <c r="T4" s="40"/>
      <c r="U4" s="41"/>
      <c r="V4" s="42"/>
      <c r="W4" s="12" t="n">
        <f aca="false">A4*T4</f>
        <v>0</v>
      </c>
      <c r="X4" s="12" t="n">
        <f aca="false">A4*U4</f>
        <v>0</v>
      </c>
      <c r="Y4" s="43"/>
    </row>
    <row r="5" s="58" customFormat="true" ht="45" hidden="false" customHeight="false" outlineLevel="0" collapsed="false">
      <c r="A5" s="44"/>
      <c r="B5" s="45" t="n">
        <v>26858</v>
      </c>
      <c r="C5" s="46"/>
      <c r="D5" s="47" t="s">
        <v>28</v>
      </c>
      <c r="E5" s="46" t="s">
        <v>29</v>
      </c>
      <c r="F5" s="48" t="s">
        <v>30</v>
      </c>
      <c r="G5" s="48" t="s">
        <v>31</v>
      </c>
      <c r="H5" s="48" t="s">
        <v>32</v>
      </c>
      <c r="I5" s="48" t="s">
        <v>33</v>
      </c>
      <c r="J5" s="49" t="s">
        <v>34</v>
      </c>
      <c r="K5" s="49" t="s">
        <v>35</v>
      </c>
      <c r="L5" s="50" t="n">
        <v>43600</v>
      </c>
      <c r="M5" s="51" t="n">
        <v>2019</v>
      </c>
      <c r="N5" s="48" t="n">
        <v>45</v>
      </c>
      <c r="O5" s="48" t="s">
        <v>36</v>
      </c>
      <c r="P5" s="48" t="s">
        <v>37</v>
      </c>
      <c r="Q5" s="48" t="s">
        <v>38</v>
      </c>
      <c r="R5" s="52" t="n">
        <v>10000</v>
      </c>
      <c r="S5" s="53" t="n">
        <v>100</v>
      </c>
      <c r="T5" s="54" t="n">
        <v>0.03</v>
      </c>
      <c r="U5" s="55" t="n">
        <v>40</v>
      </c>
      <c r="V5" s="56" t="n">
        <v>2604</v>
      </c>
      <c r="W5" s="12" t="n">
        <f aca="false">A5*T5</f>
        <v>0</v>
      </c>
      <c r="X5" s="12" t="n">
        <f aca="false">A5*U5</f>
        <v>0</v>
      </c>
      <c r="Y5" s="57" t="n">
        <v>9785001271024</v>
      </c>
    </row>
    <row r="6" s="58" customFormat="true" ht="45" hidden="false" customHeight="false" outlineLevel="0" collapsed="false">
      <c r="A6" s="44"/>
      <c r="B6" s="45" t="n">
        <v>28811</v>
      </c>
      <c r="C6" s="46"/>
      <c r="D6" s="47" t="s">
        <v>28</v>
      </c>
      <c r="E6" s="46" t="s">
        <v>29</v>
      </c>
      <c r="F6" s="48" t="s">
        <v>39</v>
      </c>
      <c r="G6" s="48" t="s">
        <v>40</v>
      </c>
      <c r="H6" s="48" t="s">
        <v>41</v>
      </c>
      <c r="I6" s="48" t="s">
        <v>33</v>
      </c>
      <c r="J6" s="49" t="s">
        <v>42</v>
      </c>
      <c r="K6" s="49" t="s">
        <v>35</v>
      </c>
      <c r="L6" s="50" t="n">
        <v>44309</v>
      </c>
      <c r="M6" s="51" t="n">
        <v>2021</v>
      </c>
      <c r="N6" s="48" t="n">
        <v>234</v>
      </c>
      <c r="O6" s="48" t="s">
        <v>43</v>
      </c>
      <c r="P6" s="48" t="s">
        <v>37</v>
      </c>
      <c r="Q6" s="48" t="s">
        <v>44</v>
      </c>
      <c r="R6" s="52" t="n">
        <v>3000</v>
      </c>
      <c r="S6" s="53" t="n">
        <v>24</v>
      </c>
      <c r="T6" s="54" t="n">
        <v>0.2</v>
      </c>
      <c r="U6" s="55" t="n">
        <v>295</v>
      </c>
      <c r="V6" s="59" t="n">
        <v>73</v>
      </c>
      <c r="W6" s="12" t="n">
        <f aca="false">A6*T6</f>
        <v>0</v>
      </c>
      <c r="X6" s="12" t="n">
        <f aca="false">A6*U6</f>
        <v>0</v>
      </c>
      <c r="Y6" s="57" t="n">
        <v>9785001272403</v>
      </c>
    </row>
    <row r="7" s="58" customFormat="true" ht="45" hidden="false" customHeight="false" outlineLevel="0" collapsed="false">
      <c r="A7" s="44"/>
      <c r="B7" s="45" t="n">
        <v>29273</v>
      </c>
      <c r="C7" s="46"/>
      <c r="D7" s="47" t="s">
        <v>28</v>
      </c>
      <c r="E7" s="46" t="s">
        <v>29</v>
      </c>
      <c r="F7" s="48" t="s">
        <v>45</v>
      </c>
      <c r="G7" s="48" t="s">
        <v>46</v>
      </c>
      <c r="H7" s="48"/>
      <c r="I7" s="48" t="s">
        <v>33</v>
      </c>
      <c r="J7" s="49" t="s">
        <v>47</v>
      </c>
      <c r="K7" s="49" t="s">
        <v>35</v>
      </c>
      <c r="L7" s="50" t="n">
        <v>44488</v>
      </c>
      <c r="M7" s="51" t="n">
        <v>2021</v>
      </c>
      <c r="N7" s="48" t="n">
        <v>665</v>
      </c>
      <c r="O7" s="48" t="s">
        <v>43</v>
      </c>
      <c r="P7" s="48" t="s">
        <v>48</v>
      </c>
      <c r="Q7" s="48" t="s">
        <v>49</v>
      </c>
      <c r="R7" s="52" t="n">
        <v>3000</v>
      </c>
      <c r="S7" s="53" t="n">
        <v>10</v>
      </c>
      <c r="T7" s="54" t="n">
        <v>0.48</v>
      </c>
      <c r="U7" s="55" t="n">
        <v>595</v>
      </c>
      <c r="V7" s="59" t="n">
        <v>518</v>
      </c>
      <c r="W7" s="12" t="n">
        <f aca="false">A7*T7</f>
        <v>0</v>
      </c>
      <c r="X7" s="12" t="n">
        <f aca="false">A7*U7</f>
        <v>0</v>
      </c>
      <c r="Y7" s="57" t="n">
        <v>9785001272007</v>
      </c>
    </row>
    <row r="8" s="58" customFormat="true" ht="33.75" hidden="false" customHeight="false" outlineLevel="0" collapsed="false">
      <c r="A8" s="44"/>
      <c r="B8" s="45" t="n">
        <v>22219</v>
      </c>
      <c r="C8" s="46"/>
      <c r="D8" s="47" t="s">
        <v>28</v>
      </c>
      <c r="E8" s="46" t="s">
        <v>29</v>
      </c>
      <c r="F8" s="48" t="s">
        <v>50</v>
      </c>
      <c r="G8" s="48" t="s">
        <v>51</v>
      </c>
      <c r="H8" s="48"/>
      <c r="I8" s="48" t="s">
        <v>33</v>
      </c>
      <c r="J8" s="49" t="s">
        <v>52</v>
      </c>
      <c r="K8" s="49" t="s">
        <v>35</v>
      </c>
      <c r="L8" s="50" t="n">
        <v>42256</v>
      </c>
      <c r="M8" s="51" t="n">
        <v>2015</v>
      </c>
      <c r="N8" s="48" t="n">
        <v>61</v>
      </c>
      <c r="O8" s="48" t="s">
        <v>36</v>
      </c>
      <c r="P8" s="48" t="s">
        <v>37</v>
      </c>
      <c r="Q8" s="48" t="s">
        <v>38</v>
      </c>
      <c r="R8" s="52" t="n">
        <v>10000</v>
      </c>
      <c r="S8" s="53" t="n">
        <v>120</v>
      </c>
      <c r="T8" s="54" t="n">
        <v>0.035</v>
      </c>
      <c r="U8" s="55" t="n">
        <v>40</v>
      </c>
      <c r="V8" s="59" t="n">
        <v>193</v>
      </c>
      <c r="W8" s="12" t="n">
        <f aca="false">A8*T8</f>
        <v>0</v>
      </c>
      <c r="X8" s="12" t="n">
        <f aca="false">A8*U8</f>
        <v>0</v>
      </c>
      <c r="Y8" s="57" t="n">
        <v>9785906793102</v>
      </c>
    </row>
    <row r="9" s="58" customFormat="true" ht="56.25" hidden="false" customHeight="false" outlineLevel="0" collapsed="false">
      <c r="A9" s="44"/>
      <c r="B9" s="45" t="n">
        <v>33148</v>
      </c>
      <c r="C9" s="46"/>
      <c r="D9" s="47" t="s">
        <v>28</v>
      </c>
      <c r="E9" s="46" t="s">
        <v>29</v>
      </c>
      <c r="F9" s="48" t="s">
        <v>53</v>
      </c>
      <c r="G9" s="48" t="s">
        <v>54</v>
      </c>
      <c r="H9" s="48" t="s">
        <v>55</v>
      </c>
      <c r="I9" s="48" t="s">
        <v>33</v>
      </c>
      <c r="J9" s="49" t="s">
        <v>56</v>
      </c>
      <c r="K9" s="49" t="s">
        <v>35</v>
      </c>
      <c r="L9" s="50" t="n">
        <v>45286</v>
      </c>
      <c r="M9" s="60" t="n">
        <v>2024</v>
      </c>
      <c r="N9" s="48" t="n">
        <v>1006</v>
      </c>
      <c r="O9" s="48" t="s">
        <v>43</v>
      </c>
      <c r="P9" s="48" t="s">
        <v>57</v>
      </c>
      <c r="Q9" s="48" t="s">
        <v>44</v>
      </c>
      <c r="R9" s="52" t="n">
        <v>5000</v>
      </c>
      <c r="S9" s="53" t="n">
        <v>6</v>
      </c>
      <c r="T9" s="54" t="n">
        <v>0.93</v>
      </c>
      <c r="U9" s="61" t="n">
        <v>1470</v>
      </c>
      <c r="V9" s="56" t="n">
        <v>4051</v>
      </c>
      <c r="W9" s="12" t="n">
        <f aca="false">A9*T9</f>
        <v>0</v>
      </c>
      <c r="X9" s="12" t="n">
        <f aca="false">A9*U9</f>
        <v>0</v>
      </c>
      <c r="Y9" s="57" t="n">
        <v>9785001274575</v>
      </c>
    </row>
    <row r="10" s="58" customFormat="true" ht="33.75" hidden="false" customHeight="false" outlineLevel="0" collapsed="false">
      <c r="A10" s="44"/>
      <c r="B10" s="45" t="n">
        <v>20127</v>
      </c>
      <c r="C10" s="46"/>
      <c r="D10" s="47" t="s">
        <v>28</v>
      </c>
      <c r="E10" s="46" t="s">
        <v>29</v>
      </c>
      <c r="F10" s="48" t="s">
        <v>58</v>
      </c>
      <c r="G10" s="48" t="s">
        <v>59</v>
      </c>
      <c r="H10" s="48" t="s">
        <v>60</v>
      </c>
      <c r="I10" s="48" t="s">
        <v>33</v>
      </c>
      <c r="J10" s="49" t="s">
        <v>34</v>
      </c>
      <c r="K10" s="49" t="s">
        <v>35</v>
      </c>
      <c r="L10" s="50" t="n">
        <v>41887</v>
      </c>
      <c r="M10" s="51" t="n">
        <v>2014</v>
      </c>
      <c r="N10" s="48" t="n">
        <v>62</v>
      </c>
      <c r="O10" s="48" t="s">
        <v>36</v>
      </c>
      <c r="P10" s="48" t="s">
        <v>37</v>
      </c>
      <c r="Q10" s="48" t="s">
        <v>38</v>
      </c>
      <c r="R10" s="52" t="n">
        <v>12000</v>
      </c>
      <c r="S10" s="53" t="n">
        <v>120</v>
      </c>
      <c r="T10" s="54" t="n">
        <v>0.032</v>
      </c>
      <c r="U10" s="55" t="n">
        <v>35</v>
      </c>
      <c r="V10" s="59" t="n">
        <v>425</v>
      </c>
      <c r="W10" s="12" t="n">
        <f aca="false">A10*T10</f>
        <v>0</v>
      </c>
      <c r="X10" s="12" t="n">
        <f aca="false">A10*U10</f>
        <v>0</v>
      </c>
      <c r="Y10" s="57" t="n">
        <v>9785913628817</v>
      </c>
    </row>
    <row r="11" s="58" customFormat="true" ht="45" hidden="false" customHeight="false" outlineLevel="0" collapsed="false">
      <c r="A11" s="44"/>
      <c r="B11" s="45" t="n">
        <v>17571</v>
      </c>
      <c r="C11" s="46"/>
      <c r="D11" s="47" t="s">
        <v>28</v>
      </c>
      <c r="E11" s="46" t="s">
        <v>61</v>
      </c>
      <c r="F11" s="48" t="s">
        <v>62</v>
      </c>
      <c r="G11" s="48" t="s">
        <v>63</v>
      </c>
      <c r="H11" s="48" t="s">
        <v>64</v>
      </c>
      <c r="I11" s="48" t="s">
        <v>33</v>
      </c>
      <c r="J11" s="49" t="s">
        <v>47</v>
      </c>
      <c r="K11" s="49" t="s">
        <v>65</v>
      </c>
      <c r="L11" s="50" t="n">
        <v>41386</v>
      </c>
      <c r="M11" s="51" t="n">
        <v>2013</v>
      </c>
      <c r="N11" s="48" t="n">
        <v>46</v>
      </c>
      <c r="O11" s="48" t="s">
        <v>36</v>
      </c>
      <c r="P11" s="48" t="s">
        <v>37</v>
      </c>
      <c r="Q11" s="48" t="s">
        <v>38</v>
      </c>
      <c r="R11" s="52" t="n">
        <v>10000</v>
      </c>
      <c r="S11" s="53" t="n">
        <v>160</v>
      </c>
      <c r="T11" s="54" t="n">
        <v>0.025</v>
      </c>
      <c r="U11" s="55" t="n">
        <v>38</v>
      </c>
      <c r="V11" s="59" t="n">
        <v>103</v>
      </c>
      <c r="W11" s="12" t="n">
        <f aca="false">A11*T11</f>
        <v>0</v>
      </c>
      <c r="X11" s="12" t="n">
        <f aca="false">A11*U11</f>
        <v>0</v>
      </c>
      <c r="Y11" s="57" t="n">
        <v>9785913626981</v>
      </c>
    </row>
    <row r="12" s="58" customFormat="true" ht="45" hidden="false" customHeight="false" outlineLevel="0" collapsed="false">
      <c r="A12" s="44"/>
      <c r="B12" s="45" t="n">
        <v>29639</v>
      </c>
      <c r="C12" s="46"/>
      <c r="D12" s="47"/>
      <c r="E12" s="46" t="s">
        <v>29</v>
      </c>
      <c r="F12" s="48" t="s">
        <v>66</v>
      </c>
      <c r="G12" s="48" t="s">
        <v>67</v>
      </c>
      <c r="H12" s="48" t="s">
        <v>32</v>
      </c>
      <c r="I12" s="48" t="s">
        <v>33</v>
      </c>
      <c r="J12" s="49" t="s">
        <v>34</v>
      </c>
      <c r="K12" s="49" t="s">
        <v>68</v>
      </c>
      <c r="L12" s="50" t="n">
        <v>44573</v>
      </c>
      <c r="M12" s="51" t="n">
        <v>2022</v>
      </c>
      <c r="N12" s="48" t="n">
        <v>397</v>
      </c>
      <c r="O12" s="48" t="s">
        <v>43</v>
      </c>
      <c r="P12" s="48" t="s">
        <v>48</v>
      </c>
      <c r="Q12" s="48" t="s">
        <v>44</v>
      </c>
      <c r="R12" s="52" t="n">
        <v>5000</v>
      </c>
      <c r="S12" s="53" t="n">
        <v>16</v>
      </c>
      <c r="T12" s="54" t="n">
        <v>0.305</v>
      </c>
      <c r="U12" s="55" t="n">
        <v>495</v>
      </c>
      <c r="V12" s="59" t="n">
        <v>591</v>
      </c>
      <c r="W12" s="12" t="n">
        <f aca="false">A12*T12</f>
        <v>0</v>
      </c>
      <c r="X12" s="12" t="n">
        <f aca="false">A12*U12</f>
        <v>0</v>
      </c>
      <c r="Y12" s="57" t="n">
        <v>9785001272984</v>
      </c>
    </row>
    <row r="13" s="58" customFormat="true" ht="56.25" hidden="false" customHeight="false" outlineLevel="0" collapsed="false">
      <c r="A13" s="44"/>
      <c r="B13" s="45" t="n">
        <v>25148</v>
      </c>
      <c r="C13" s="46"/>
      <c r="D13" s="47" t="s">
        <v>28</v>
      </c>
      <c r="E13" s="46" t="s">
        <v>29</v>
      </c>
      <c r="F13" s="48" t="s">
        <v>69</v>
      </c>
      <c r="G13" s="48" t="s">
        <v>70</v>
      </c>
      <c r="H13" s="48" t="s">
        <v>71</v>
      </c>
      <c r="I13" s="48" t="s">
        <v>33</v>
      </c>
      <c r="J13" s="49" t="s">
        <v>42</v>
      </c>
      <c r="K13" s="49" t="s">
        <v>68</v>
      </c>
      <c r="L13" s="50" t="n">
        <v>43082</v>
      </c>
      <c r="M13" s="51" t="n">
        <v>2018</v>
      </c>
      <c r="N13" s="48" t="n">
        <v>829</v>
      </c>
      <c r="O13" s="48" t="s">
        <v>43</v>
      </c>
      <c r="P13" s="48" t="s">
        <v>48</v>
      </c>
      <c r="Q13" s="48" t="s">
        <v>44</v>
      </c>
      <c r="R13" s="52" t="n">
        <v>5000</v>
      </c>
      <c r="S13" s="53" t="n">
        <v>8</v>
      </c>
      <c r="T13" s="54" t="n">
        <v>0.58</v>
      </c>
      <c r="U13" s="55" t="n">
        <v>560</v>
      </c>
      <c r="V13" s="56" t="n">
        <v>2000</v>
      </c>
      <c r="W13" s="12" t="n">
        <f aca="false">A13*T13</f>
        <v>0</v>
      </c>
      <c r="X13" s="12" t="n">
        <f aca="false">A13*U13</f>
        <v>0</v>
      </c>
      <c r="Y13" s="57" t="n">
        <v>9785906911803</v>
      </c>
    </row>
    <row r="14" s="58" customFormat="true" ht="45" hidden="false" customHeight="false" outlineLevel="0" collapsed="false">
      <c r="A14" s="44"/>
      <c r="B14" s="45" t="n">
        <v>25657</v>
      </c>
      <c r="C14" s="46"/>
      <c r="D14" s="47" t="s">
        <v>28</v>
      </c>
      <c r="E14" s="46" t="s">
        <v>29</v>
      </c>
      <c r="F14" s="48" t="s">
        <v>72</v>
      </c>
      <c r="G14" s="48" t="s">
        <v>73</v>
      </c>
      <c r="H14" s="48" t="s">
        <v>74</v>
      </c>
      <c r="I14" s="48" t="s">
        <v>33</v>
      </c>
      <c r="J14" s="49" t="s">
        <v>34</v>
      </c>
      <c r="K14" s="49" t="s">
        <v>68</v>
      </c>
      <c r="L14" s="50" t="n">
        <v>43220</v>
      </c>
      <c r="M14" s="51" t="n">
        <v>2018</v>
      </c>
      <c r="N14" s="48" t="n">
        <v>93</v>
      </c>
      <c r="O14" s="48" t="s">
        <v>36</v>
      </c>
      <c r="P14" s="48" t="s">
        <v>37</v>
      </c>
      <c r="Q14" s="48" t="s">
        <v>38</v>
      </c>
      <c r="R14" s="52" t="n">
        <v>12000</v>
      </c>
      <c r="S14" s="53" t="n">
        <v>40</v>
      </c>
      <c r="T14" s="54" t="n">
        <v>0.045</v>
      </c>
      <c r="U14" s="55" t="n">
        <v>42</v>
      </c>
      <c r="V14" s="59" t="n">
        <v>882</v>
      </c>
      <c r="W14" s="12" t="n">
        <f aca="false">A14*T14</f>
        <v>0</v>
      </c>
      <c r="X14" s="12" t="n">
        <f aca="false">A14*U14</f>
        <v>0</v>
      </c>
      <c r="Y14" s="57" t="n">
        <v>9785906911926</v>
      </c>
    </row>
    <row r="15" s="58" customFormat="true" ht="45" hidden="false" customHeight="false" outlineLevel="0" collapsed="false">
      <c r="A15" s="44"/>
      <c r="B15" s="45" t="n">
        <v>25939</v>
      </c>
      <c r="C15" s="46"/>
      <c r="D15" s="47" t="s">
        <v>28</v>
      </c>
      <c r="E15" s="46" t="s">
        <v>29</v>
      </c>
      <c r="F15" s="48" t="s">
        <v>75</v>
      </c>
      <c r="G15" s="48" t="s">
        <v>76</v>
      </c>
      <c r="H15" s="48" t="s">
        <v>77</v>
      </c>
      <c r="I15" s="48" t="s">
        <v>33</v>
      </c>
      <c r="J15" s="49" t="s">
        <v>78</v>
      </c>
      <c r="K15" s="49" t="s">
        <v>68</v>
      </c>
      <c r="L15" s="50" t="n">
        <v>43306</v>
      </c>
      <c r="M15" s="51" t="n">
        <v>2018</v>
      </c>
      <c r="N15" s="48" t="n">
        <v>77</v>
      </c>
      <c r="O15" s="48" t="s">
        <v>36</v>
      </c>
      <c r="P15" s="48" t="s">
        <v>37</v>
      </c>
      <c r="Q15" s="48" t="s">
        <v>38</v>
      </c>
      <c r="R15" s="52" t="n">
        <v>10000</v>
      </c>
      <c r="S15" s="53" t="n">
        <v>100</v>
      </c>
      <c r="T15" s="54" t="n">
        <v>0.04</v>
      </c>
      <c r="U15" s="55" t="n">
        <v>45</v>
      </c>
      <c r="V15" s="56" t="n">
        <v>2274</v>
      </c>
      <c r="W15" s="12" t="n">
        <f aca="false">A15*T15</f>
        <v>0</v>
      </c>
      <c r="X15" s="12" t="n">
        <f aca="false">A15*U15</f>
        <v>0</v>
      </c>
      <c r="Y15" s="57" t="n">
        <v>9785001270249</v>
      </c>
    </row>
    <row r="16" s="58" customFormat="true" ht="45" hidden="false" customHeight="false" outlineLevel="0" collapsed="false">
      <c r="A16" s="44"/>
      <c r="B16" s="45" t="n">
        <v>24902</v>
      </c>
      <c r="C16" s="46"/>
      <c r="D16" s="47" t="s">
        <v>28</v>
      </c>
      <c r="E16" s="46" t="s">
        <v>29</v>
      </c>
      <c r="F16" s="48" t="s">
        <v>79</v>
      </c>
      <c r="G16" s="48" t="s">
        <v>80</v>
      </c>
      <c r="H16" s="48" t="s">
        <v>77</v>
      </c>
      <c r="I16" s="48" t="s">
        <v>33</v>
      </c>
      <c r="J16" s="49" t="s">
        <v>47</v>
      </c>
      <c r="K16" s="49" t="s">
        <v>81</v>
      </c>
      <c r="L16" s="50" t="n">
        <v>42990</v>
      </c>
      <c r="M16" s="51" t="n">
        <v>2017</v>
      </c>
      <c r="N16" s="48" t="n">
        <v>718</v>
      </c>
      <c r="O16" s="48" t="s">
        <v>43</v>
      </c>
      <c r="P16" s="48" t="s">
        <v>82</v>
      </c>
      <c r="Q16" s="48" t="s">
        <v>44</v>
      </c>
      <c r="R16" s="52" t="n">
        <v>5000</v>
      </c>
      <c r="S16" s="53" t="n">
        <v>8</v>
      </c>
      <c r="T16" s="54" t="n">
        <v>0.79</v>
      </c>
      <c r="U16" s="55" t="n">
        <v>825</v>
      </c>
      <c r="V16" s="56" t="n">
        <v>3174</v>
      </c>
      <c r="W16" s="12" t="n">
        <f aca="false">A16*T16</f>
        <v>0</v>
      </c>
      <c r="X16" s="12" t="n">
        <f aca="false">A16*U16</f>
        <v>0</v>
      </c>
      <c r="Y16" s="57" t="n">
        <v>9785906911025</v>
      </c>
    </row>
    <row r="17" s="58" customFormat="true" ht="45" hidden="false" customHeight="false" outlineLevel="0" collapsed="false">
      <c r="A17" s="44"/>
      <c r="B17" s="45" t="n">
        <v>26072</v>
      </c>
      <c r="C17" s="46"/>
      <c r="D17" s="47" t="s">
        <v>28</v>
      </c>
      <c r="E17" s="46" t="s">
        <v>29</v>
      </c>
      <c r="F17" s="48" t="s">
        <v>83</v>
      </c>
      <c r="G17" s="48" t="s">
        <v>84</v>
      </c>
      <c r="H17" s="48" t="s">
        <v>85</v>
      </c>
      <c r="I17" s="48" t="s">
        <v>33</v>
      </c>
      <c r="J17" s="49" t="s">
        <v>34</v>
      </c>
      <c r="K17" s="49" t="s">
        <v>68</v>
      </c>
      <c r="L17" s="50" t="n">
        <v>43356</v>
      </c>
      <c r="M17" s="51" t="n">
        <v>2019</v>
      </c>
      <c r="N17" s="48" t="n">
        <v>45</v>
      </c>
      <c r="O17" s="48" t="s">
        <v>36</v>
      </c>
      <c r="P17" s="48" t="s">
        <v>37</v>
      </c>
      <c r="Q17" s="48" t="s">
        <v>38</v>
      </c>
      <c r="R17" s="52" t="n">
        <v>10000</v>
      </c>
      <c r="S17" s="53" t="n">
        <v>100</v>
      </c>
      <c r="T17" s="54" t="n">
        <v>0.025</v>
      </c>
      <c r="U17" s="55" t="n">
        <v>40</v>
      </c>
      <c r="V17" s="56" t="n">
        <v>6969</v>
      </c>
      <c r="W17" s="12" t="n">
        <f aca="false">A17*T17</f>
        <v>0</v>
      </c>
      <c r="X17" s="12" t="n">
        <f aca="false">A17*U17</f>
        <v>0</v>
      </c>
      <c r="Y17" s="57" t="n">
        <v>9785001270386</v>
      </c>
    </row>
    <row r="18" s="58" customFormat="true" ht="45" hidden="false" customHeight="false" outlineLevel="0" collapsed="false">
      <c r="A18" s="44"/>
      <c r="B18" s="45" t="n">
        <v>33193</v>
      </c>
      <c r="C18" s="46"/>
      <c r="D18" s="47" t="s">
        <v>28</v>
      </c>
      <c r="E18" s="46" t="s">
        <v>29</v>
      </c>
      <c r="F18" s="48" t="s">
        <v>86</v>
      </c>
      <c r="G18" s="48" t="s">
        <v>87</v>
      </c>
      <c r="H18" s="48" t="s">
        <v>88</v>
      </c>
      <c r="I18" s="48" t="s">
        <v>33</v>
      </c>
      <c r="J18" s="49" t="s">
        <v>56</v>
      </c>
      <c r="K18" s="49" t="s">
        <v>68</v>
      </c>
      <c r="L18" s="50" t="n">
        <v>45314</v>
      </c>
      <c r="M18" s="60" t="n">
        <v>2024</v>
      </c>
      <c r="N18" s="48" t="n">
        <v>861</v>
      </c>
      <c r="O18" s="48" t="s">
        <v>43</v>
      </c>
      <c r="P18" s="48" t="s">
        <v>57</v>
      </c>
      <c r="Q18" s="48" t="s">
        <v>44</v>
      </c>
      <c r="R18" s="52" t="n">
        <v>5000</v>
      </c>
      <c r="S18" s="53" t="n">
        <v>6</v>
      </c>
      <c r="T18" s="54" t="n">
        <v>0.81</v>
      </c>
      <c r="U18" s="61" t="n">
        <v>1315</v>
      </c>
      <c r="V18" s="56" t="n">
        <v>4400</v>
      </c>
      <c r="W18" s="12" t="n">
        <f aca="false">A18*T18</f>
        <v>0</v>
      </c>
      <c r="X18" s="12" t="n">
        <f aca="false">A18*U18</f>
        <v>0</v>
      </c>
      <c r="Y18" s="57" t="n">
        <v>9785001274377</v>
      </c>
    </row>
    <row r="19" s="58" customFormat="true" ht="45" hidden="false" customHeight="false" outlineLevel="0" collapsed="false">
      <c r="A19" s="44"/>
      <c r="B19" s="45" t="n">
        <v>25987</v>
      </c>
      <c r="C19" s="46"/>
      <c r="D19" s="47" t="s">
        <v>28</v>
      </c>
      <c r="E19" s="46" t="s">
        <v>29</v>
      </c>
      <c r="F19" s="48" t="s">
        <v>89</v>
      </c>
      <c r="G19" s="48" t="s">
        <v>90</v>
      </c>
      <c r="H19" s="48" t="s">
        <v>91</v>
      </c>
      <c r="I19" s="48" t="s">
        <v>33</v>
      </c>
      <c r="J19" s="49" t="s">
        <v>42</v>
      </c>
      <c r="K19" s="49" t="s">
        <v>68</v>
      </c>
      <c r="L19" s="50" t="n">
        <v>43326</v>
      </c>
      <c r="M19" s="51" t="n">
        <v>2018</v>
      </c>
      <c r="N19" s="48" t="n">
        <v>428</v>
      </c>
      <c r="O19" s="48" t="s">
        <v>43</v>
      </c>
      <c r="P19" s="48" t="s">
        <v>48</v>
      </c>
      <c r="Q19" s="48" t="s">
        <v>44</v>
      </c>
      <c r="R19" s="52" t="n">
        <v>7000</v>
      </c>
      <c r="S19" s="53" t="n">
        <v>14</v>
      </c>
      <c r="T19" s="54" t="n">
        <v>0.34</v>
      </c>
      <c r="U19" s="55" t="n">
        <v>350</v>
      </c>
      <c r="V19" s="59" t="n">
        <v>196</v>
      </c>
      <c r="W19" s="12" t="n">
        <f aca="false">A19*T19</f>
        <v>0</v>
      </c>
      <c r="X19" s="12" t="n">
        <f aca="false">A19*U19</f>
        <v>0</v>
      </c>
      <c r="Y19" s="57" t="n">
        <v>9785001270096</v>
      </c>
    </row>
    <row r="20" s="58" customFormat="true" ht="45" hidden="false" customHeight="false" outlineLevel="0" collapsed="false">
      <c r="A20" s="44"/>
      <c r="B20" s="45" t="n">
        <v>29642</v>
      </c>
      <c r="C20" s="46"/>
      <c r="D20" s="47" t="s">
        <v>28</v>
      </c>
      <c r="E20" s="46" t="s">
        <v>29</v>
      </c>
      <c r="F20" s="48" t="s">
        <v>92</v>
      </c>
      <c r="G20" s="48" t="s">
        <v>93</v>
      </c>
      <c r="H20" s="48" t="s">
        <v>94</v>
      </c>
      <c r="I20" s="48" t="s">
        <v>33</v>
      </c>
      <c r="J20" s="49" t="s">
        <v>34</v>
      </c>
      <c r="K20" s="49" t="s">
        <v>68</v>
      </c>
      <c r="L20" s="50" t="n">
        <v>44573</v>
      </c>
      <c r="M20" s="51" t="n">
        <v>2022</v>
      </c>
      <c r="N20" s="48" t="n">
        <v>222</v>
      </c>
      <c r="O20" s="48" t="s">
        <v>43</v>
      </c>
      <c r="P20" s="48" t="s">
        <v>95</v>
      </c>
      <c r="Q20" s="48" t="s">
        <v>44</v>
      </c>
      <c r="R20" s="52" t="n">
        <v>4000</v>
      </c>
      <c r="S20" s="53" t="n">
        <v>32</v>
      </c>
      <c r="T20" s="54" t="n">
        <v>0.165</v>
      </c>
      <c r="U20" s="55" t="n">
        <v>325</v>
      </c>
      <c r="V20" s="59" t="n">
        <v>624</v>
      </c>
      <c r="W20" s="12" t="n">
        <f aca="false">A20*T20</f>
        <v>0</v>
      </c>
      <c r="X20" s="12" t="n">
        <f aca="false">A20*U20</f>
        <v>0</v>
      </c>
      <c r="Y20" s="57" t="n">
        <v>9785001272847</v>
      </c>
    </row>
    <row r="21" s="58" customFormat="true" ht="45" hidden="false" customHeight="false" outlineLevel="0" collapsed="false">
      <c r="A21" s="44"/>
      <c r="B21" s="45" t="n">
        <v>31202</v>
      </c>
      <c r="C21" s="46"/>
      <c r="D21" s="47" t="s">
        <v>28</v>
      </c>
      <c r="E21" s="46"/>
      <c r="F21" s="48" t="s">
        <v>96</v>
      </c>
      <c r="G21" s="48" t="s">
        <v>97</v>
      </c>
      <c r="H21" s="48"/>
      <c r="I21" s="48" t="s">
        <v>33</v>
      </c>
      <c r="J21" s="49" t="s">
        <v>56</v>
      </c>
      <c r="K21" s="49" t="s">
        <v>98</v>
      </c>
      <c r="L21" s="50" t="n">
        <v>44915</v>
      </c>
      <c r="M21" s="62" t="n">
        <v>2023</v>
      </c>
      <c r="N21" s="48" t="n">
        <v>1476</v>
      </c>
      <c r="O21" s="48" t="s">
        <v>43</v>
      </c>
      <c r="P21" s="48" t="s">
        <v>99</v>
      </c>
      <c r="Q21" s="48" t="s">
        <v>44</v>
      </c>
      <c r="R21" s="52" t="n">
        <v>15000</v>
      </c>
      <c r="S21" s="53" t="n">
        <v>3</v>
      </c>
      <c r="T21" s="54" t="n">
        <v>2.38</v>
      </c>
      <c r="U21" s="61" t="n">
        <v>4150</v>
      </c>
      <c r="V21" s="59" t="n">
        <v>944</v>
      </c>
      <c r="W21" s="12" t="n">
        <f aca="false">A21*T21</f>
        <v>0</v>
      </c>
      <c r="X21" s="12" t="n">
        <f aca="false">A21*U21</f>
        <v>0</v>
      </c>
      <c r="Y21" s="57" t="n">
        <v>9785001273714</v>
      </c>
    </row>
    <row r="22" s="58" customFormat="true" ht="33.75" hidden="false" customHeight="false" outlineLevel="0" collapsed="false">
      <c r="A22" s="44"/>
      <c r="B22" s="45" t="n">
        <v>30118</v>
      </c>
      <c r="C22" s="46"/>
      <c r="D22" s="47" t="s">
        <v>28</v>
      </c>
      <c r="E22" s="46" t="s">
        <v>61</v>
      </c>
      <c r="F22" s="48" t="s">
        <v>100</v>
      </c>
      <c r="G22" s="48" t="s">
        <v>101</v>
      </c>
      <c r="H22" s="48" t="s">
        <v>102</v>
      </c>
      <c r="I22" s="48" t="s">
        <v>33</v>
      </c>
      <c r="J22" s="49" t="s">
        <v>103</v>
      </c>
      <c r="K22" s="49" t="s">
        <v>104</v>
      </c>
      <c r="L22" s="50" t="n">
        <v>44713</v>
      </c>
      <c r="M22" s="51" t="n">
        <v>2022</v>
      </c>
      <c r="N22" s="48" t="n">
        <v>685</v>
      </c>
      <c r="O22" s="48" t="s">
        <v>43</v>
      </c>
      <c r="P22" s="48" t="s">
        <v>105</v>
      </c>
      <c r="Q22" s="48" t="s">
        <v>44</v>
      </c>
      <c r="R22" s="52" t="n">
        <v>5000</v>
      </c>
      <c r="S22" s="53" t="n">
        <v>4</v>
      </c>
      <c r="T22" s="54" t="n">
        <v>1.15</v>
      </c>
      <c r="U22" s="61" t="n">
        <v>2425</v>
      </c>
      <c r="V22" s="56" t="n">
        <v>1797</v>
      </c>
      <c r="W22" s="12" t="n">
        <f aca="false">A22*T22</f>
        <v>0</v>
      </c>
      <c r="X22" s="12" t="n">
        <f aca="false">A22*U22</f>
        <v>0</v>
      </c>
      <c r="Y22" s="57" t="n">
        <v>9785001273172</v>
      </c>
    </row>
    <row r="23" s="58" customFormat="true" ht="45" hidden="false" customHeight="false" outlineLevel="0" collapsed="false">
      <c r="A23" s="44"/>
      <c r="B23" s="45" t="n">
        <v>26467</v>
      </c>
      <c r="C23" s="46"/>
      <c r="D23" s="47" t="s">
        <v>28</v>
      </c>
      <c r="E23" s="46" t="s">
        <v>29</v>
      </c>
      <c r="F23" s="48" t="s">
        <v>106</v>
      </c>
      <c r="G23" s="48" t="s">
        <v>107</v>
      </c>
      <c r="H23" s="48"/>
      <c r="I23" s="48" t="s">
        <v>33</v>
      </c>
      <c r="J23" s="49" t="s">
        <v>34</v>
      </c>
      <c r="K23" s="49" t="s">
        <v>35</v>
      </c>
      <c r="L23" s="50" t="n">
        <v>43458</v>
      </c>
      <c r="M23" s="51" t="n">
        <v>2019</v>
      </c>
      <c r="N23" s="48" t="n">
        <v>93</v>
      </c>
      <c r="O23" s="48" t="s">
        <v>36</v>
      </c>
      <c r="P23" s="48" t="s">
        <v>37</v>
      </c>
      <c r="Q23" s="48" t="s">
        <v>38</v>
      </c>
      <c r="R23" s="52" t="n">
        <v>10000</v>
      </c>
      <c r="S23" s="53" t="n">
        <v>60</v>
      </c>
      <c r="T23" s="54" t="n">
        <v>0.045</v>
      </c>
      <c r="U23" s="55" t="n">
        <v>50</v>
      </c>
      <c r="V23" s="56" t="n">
        <v>5497</v>
      </c>
      <c r="W23" s="12" t="n">
        <f aca="false">A23*T23</f>
        <v>0</v>
      </c>
      <c r="X23" s="12" t="n">
        <f aca="false">A23*U23</f>
        <v>0</v>
      </c>
      <c r="Y23" s="57" t="n">
        <v>9785001270737</v>
      </c>
    </row>
    <row r="24" s="58" customFormat="true" ht="45" hidden="false" customHeight="false" outlineLevel="0" collapsed="false">
      <c r="A24" s="44"/>
      <c r="B24" s="45" t="n">
        <v>22222</v>
      </c>
      <c r="C24" s="46"/>
      <c r="D24" s="47" t="s">
        <v>28</v>
      </c>
      <c r="E24" s="46" t="s">
        <v>108</v>
      </c>
      <c r="F24" s="48" t="s">
        <v>109</v>
      </c>
      <c r="G24" s="48" t="s">
        <v>110</v>
      </c>
      <c r="H24" s="48"/>
      <c r="I24" s="48" t="s">
        <v>33</v>
      </c>
      <c r="J24" s="49" t="s">
        <v>34</v>
      </c>
      <c r="K24" s="49" t="s">
        <v>68</v>
      </c>
      <c r="L24" s="50" t="n">
        <v>42255</v>
      </c>
      <c r="M24" s="51" t="n">
        <v>2015</v>
      </c>
      <c r="N24" s="48" t="n">
        <v>220</v>
      </c>
      <c r="O24" s="48" t="s">
        <v>43</v>
      </c>
      <c r="P24" s="48" t="s">
        <v>95</v>
      </c>
      <c r="Q24" s="48" t="s">
        <v>44</v>
      </c>
      <c r="R24" s="52" t="n">
        <v>5000</v>
      </c>
      <c r="S24" s="53" t="n">
        <v>24</v>
      </c>
      <c r="T24" s="54" t="n">
        <v>0.175</v>
      </c>
      <c r="U24" s="55" t="n">
        <v>195</v>
      </c>
      <c r="V24" s="59" t="n">
        <v>416</v>
      </c>
      <c r="W24" s="12" t="n">
        <f aca="false">A24*T24</f>
        <v>0</v>
      </c>
      <c r="X24" s="12" t="n">
        <f aca="false">A24*U24</f>
        <v>0</v>
      </c>
      <c r="Y24" s="57" t="n">
        <v>9785906793096</v>
      </c>
    </row>
    <row r="25" s="58" customFormat="true" ht="45" hidden="false" customHeight="false" outlineLevel="0" collapsed="false">
      <c r="A25" s="44"/>
      <c r="B25" s="45" t="n">
        <v>29615</v>
      </c>
      <c r="C25" s="46"/>
      <c r="D25" s="47" t="s">
        <v>28</v>
      </c>
      <c r="E25" s="46" t="s">
        <v>29</v>
      </c>
      <c r="F25" s="48" t="s">
        <v>111</v>
      </c>
      <c r="G25" s="48" t="s">
        <v>112</v>
      </c>
      <c r="H25" s="48" t="s">
        <v>32</v>
      </c>
      <c r="I25" s="48" t="s">
        <v>33</v>
      </c>
      <c r="J25" s="49" t="s">
        <v>113</v>
      </c>
      <c r="K25" s="49" t="s">
        <v>68</v>
      </c>
      <c r="L25" s="50" t="n">
        <v>44557</v>
      </c>
      <c r="M25" s="51" t="n">
        <v>2022</v>
      </c>
      <c r="N25" s="48" t="n">
        <v>281</v>
      </c>
      <c r="O25" s="48" t="s">
        <v>43</v>
      </c>
      <c r="P25" s="48" t="s">
        <v>48</v>
      </c>
      <c r="Q25" s="48" t="s">
        <v>44</v>
      </c>
      <c r="R25" s="52" t="n">
        <v>3000</v>
      </c>
      <c r="S25" s="53" t="n">
        <v>18</v>
      </c>
      <c r="T25" s="54" t="n">
        <v>0.24</v>
      </c>
      <c r="U25" s="55" t="n">
        <v>425</v>
      </c>
      <c r="V25" s="56" t="n">
        <v>1895</v>
      </c>
      <c r="W25" s="12" t="n">
        <f aca="false">A25*T25</f>
        <v>0</v>
      </c>
      <c r="X25" s="12" t="n">
        <f aca="false">A25*U25</f>
        <v>0</v>
      </c>
      <c r="Y25" s="57" t="n">
        <v>9785001272991</v>
      </c>
    </row>
    <row r="26" s="58" customFormat="true" ht="33.75" hidden="false" customHeight="false" outlineLevel="0" collapsed="false">
      <c r="A26" s="44"/>
      <c r="B26" s="45" t="n">
        <v>29808</v>
      </c>
      <c r="C26" s="46"/>
      <c r="D26" s="47" t="s">
        <v>28</v>
      </c>
      <c r="E26" s="46" t="s">
        <v>29</v>
      </c>
      <c r="F26" s="48" t="s">
        <v>114</v>
      </c>
      <c r="G26" s="48" t="s">
        <v>115</v>
      </c>
      <c r="H26" s="48" t="s">
        <v>116</v>
      </c>
      <c r="I26" s="48" t="s">
        <v>33</v>
      </c>
      <c r="J26" s="49" t="s">
        <v>117</v>
      </c>
      <c r="K26" s="49" t="s">
        <v>118</v>
      </c>
      <c r="L26" s="50" t="n">
        <v>44621</v>
      </c>
      <c r="M26" s="51" t="n">
        <v>2022</v>
      </c>
      <c r="N26" s="48" t="n">
        <v>462</v>
      </c>
      <c r="O26" s="48" t="s">
        <v>43</v>
      </c>
      <c r="P26" s="48" t="s">
        <v>48</v>
      </c>
      <c r="Q26" s="48" t="s">
        <v>44</v>
      </c>
      <c r="R26" s="52" t="n">
        <v>5000</v>
      </c>
      <c r="S26" s="53" t="n">
        <v>12</v>
      </c>
      <c r="T26" s="54" t="n">
        <v>0.46</v>
      </c>
      <c r="U26" s="55" t="n">
        <v>715</v>
      </c>
      <c r="V26" s="56" t="n">
        <v>2652</v>
      </c>
      <c r="W26" s="12" t="n">
        <f aca="false">A26*T26</f>
        <v>0</v>
      </c>
      <c r="X26" s="12" t="n">
        <f aca="false">A26*U26</f>
        <v>0</v>
      </c>
      <c r="Y26" s="57" t="n">
        <v>9785001273219</v>
      </c>
    </row>
    <row r="27" s="58" customFormat="true" ht="45" hidden="false" customHeight="false" outlineLevel="0" collapsed="false">
      <c r="A27" s="44"/>
      <c r="B27" s="45" t="n">
        <v>25659</v>
      </c>
      <c r="C27" s="46"/>
      <c r="D27" s="47" t="s">
        <v>28</v>
      </c>
      <c r="E27" s="46" t="s">
        <v>29</v>
      </c>
      <c r="F27" s="48" t="s">
        <v>119</v>
      </c>
      <c r="G27" s="48" t="s">
        <v>120</v>
      </c>
      <c r="H27" s="48" t="s">
        <v>121</v>
      </c>
      <c r="I27" s="48" t="s">
        <v>33</v>
      </c>
      <c r="J27" s="49" t="s">
        <v>78</v>
      </c>
      <c r="K27" s="49" t="s">
        <v>68</v>
      </c>
      <c r="L27" s="50" t="n">
        <v>43220</v>
      </c>
      <c r="M27" s="51" t="n">
        <v>2018</v>
      </c>
      <c r="N27" s="48" t="n">
        <v>92</v>
      </c>
      <c r="O27" s="48" t="s">
        <v>36</v>
      </c>
      <c r="P27" s="48" t="s">
        <v>37</v>
      </c>
      <c r="Q27" s="48" t="s">
        <v>38</v>
      </c>
      <c r="R27" s="52" t="n">
        <v>10000</v>
      </c>
      <c r="S27" s="53" t="n">
        <v>40</v>
      </c>
      <c r="T27" s="54" t="n">
        <v>0.045</v>
      </c>
      <c r="U27" s="55" t="n">
        <v>45</v>
      </c>
      <c r="V27" s="56" t="n">
        <v>3822</v>
      </c>
      <c r="W27" s="12" t="n">
        <f aca="false">A27*T27</f>
        <v>0</v>
      </c>
      <c r="X27" s="12" t="n">
        <f aca="false">A27*U27</f>
        <v>0</v>
      </c>
      <c r="Y27" s="57" t="n">
        <v>9785906911964</v>
      </c>
    </row>
    <row r="28" s="58" customFormat="true" ht="45" hidden="false" customHeight="false" outlineLevel="0" collapsed="false">
      <c r="A28" s="44"/>
      <c r="B28" s="45" t="n">
        <v>31799</v>
      </c>
      <c r="C28" s="46"/>
      <c r="D28" s="47" t="s">
        <v>28</v>
      </c>
      <c r="E28" s="46" t="s">
        <v>29</v>
      </c>
      <c r="F28" s="48" t="s">
        <v>122</v>
      </c>
      <c r="G28" s="48" t="s">
        <v>123</v>
      </c>
      <c r="H28" s="48"/>
      <c r="I28" s="48" t="s">
        <v>33</v>
      </c>
      <c r="J28" s="49" t="s">
        <v>124</v>
      </c>
      <c r="K28" s="49" t="s">
        <v>68</v>
      </c>
      <c r="L28" s="50" t="n">
        <v>44994</v>
      </c>
      <c r="M28" s="62" t="n">
        <v>2023</v>
      </c>
      <c r="N28" s="48" t="n">
        <v>333</v>
      </c>
      <c r="O28" s="48" t="s">
        <v>43</v>
      </c>
      <c r="P28" s="48" t="s">
        <v>57</v>
      </c>
      <c r="Q28" s="48" t="s">
        <v>44</v>
      </c>
      <c r="R28" s="52" t="n">
        <v>3000</v>
      </c>
      <c r="S28" s="53" t="n">
        <v>18</v>
      </c>
      <c r="T28" s="54" t="n">
        <v>0.365</v>
      </c>
      <c r="U28" s="55" t="n">
        <v>645</v>
      </c>
      <c r="V28" s="59" t="n">
        <v>53</v>
      </c>
      <c r="W28" s="12" t="n">
        <f aca="false">A28*T28</f>
        <v>0</v>
      </c>
      <c r="X28" s="12" t="n">
        <f aca="false">A28*U28</f>
        <v>0</v>
      </c>
      <c r="Y28" s="57" t="n">
        <v>9785001273868</v>
      </c>
    </row>
    <row r="29" s="58" customFormat="true" ht="45" hidden="false" customHeight="false" outlineLevel="0" collapsed="false">
      <c r="A29" s="44"/>
      <c r="B29" s="45" t="n">
        <v>24336</v>
      </c>
      <c r="C29" s="46"/>
      <c r="D29" s="47" t="s">
        <v>28</v>
      </c>
      <c r="E29" s="46" t="s">
        <v>29</v>
      </c>
      <c r="F29" s="48" t="s">
        <v>125</v>
      </c>
      <c r="G29" s="48" t="s">
        <v>126</v>
      </c>
      <c r="H29" s="48"/>
      <c r="I29" s="48" t="s">
        <v>33</v>
      </c>
      <c r="J29" s="49" t="s">
        <v>78</v>
      </c>
      <c r="K29" s="49" t="s">
        <v>68</v>
      </c>
      <c r="L29" s="50" t="n">
        <v>42817</v>
      </c>
      <c r="M29" s="51" t="n">
        <v>2017</v>
      </c>
      <c r="N29" s="48" t="n">
        <v>76</v>
      </c>
      <c r="O29" s="48" t="s">
        <v>36</v>
      </c>
      <c r="P29" s="48" t="s">
        <v>37</v>
      </c>
      <c r="Q29" s="48" t="s">
        <v>38</v>
      </c>
      <c r="R29" s="52" t="n">
        <v>10000</v>
      </c>
      <c r="S29" s="53" t="n">
        <v>100</v>
      </c>
      <c r="T29" s="54" t="n">
        <v>0.05</v>
      </c>
      <c r="U29" s="55" t="n">
        <v>65</v>
      </c>
      <c r="V29" s="56" t="n">
        <v>1197</v>
      </c>
      <c r="W29" s="12" t="n">
        <f aca="false">A29*T29</f>
        <v>0</v>
      </c>
      <c r="X29" s="12" t="n">
        <f aca="false">A29*U29</f>
        <v>0</v>
      </c>
      <c r="Y29" s="57" t="n">
        <v>9785906853967</v>
      </c>
    </row>
    <row r="30" s="58" customFormat="true" ht="33.75" hidden="false" customHeight="false" outlineLevel="0" collapsed="false">
      <c r="A30" s="44"/>
      <c r="B30" s="45" t="n">
        <v>32996</v>
      </c>
      <c r="C30" s="46"/>
      <c r="D30" s="47" t="s">
        <v>28</v>
      </c>
      <c r="E30" s="46" t="s">
        <v>29</v>
      </c>
      <c r="F30" s="48" t="s">
        <v>127</v>
      </c>
      <c r="G30" s="48" t="s">
        <v>128</v>
      </c>
      <c r="H30" s="48" t="s">
        <v>129</v>
      </c>
      <c r="I30" s="48" t="s">
        <v>33</v>
      </c>
      <c r="J30" s="49" t="s">
        <v>130</v>
      </c>
      <c r="K30" s="49" t="s">
        <v>131</v>
      </c>
      <c r="L30" s="50" t="n">
        <v>45253</v>
      </c>
      <c r="M30" s="60" t="n">
        <v>2024</v>
      </c>
      <c r="N30" s="48" t="n">
        <v>77</v>
      </c>
      <c r="O30" s="48" t="s">
        <v>36</v>
      </c>
      <c r="P30" s="48" t="s">
        <v>95</v>
      </c>
      <c r="Q30" s="48" t="s">
        <v>38</v>
      </c>
      <c r="R30" s="52" t="n">
        <v>50000</v>
      </c>
      <c r="S30" s="53" t="n">
        <v>100</v>
      </c>
      <c r="T30" s="54" t="n">
        <v>0.03</v>
      </c>
      <c r="U30" s="55" t="n">
        <v>42</v>
      </c>
      <c r="V30" s="56" t="n">
        <v>23447</v>
      </c>
      <c r="W30" s="12" t="n">
        <f aca="false">A30*T30</f>
        <v>0</v>
      </c>
      <c r="X30" s="12" t="n">
        <f aca="false">A30*U30</f>
        <v>0</v>
      </c>
      <c r="Y30" s="57" t="n">
        <v>9785001274322</v>
      </c>
    </row>
    <row r="31" s="58" customFormat="true" ht="33.75" hidden="false" customHeight="false" outlineLevel="0" collapsed="false">
      <c r="A31" s="44"/>
      <c r="B31" s="45" t="n">
        <v>30649</v>
      </c>
      <c r="C31" s="46"/>
      <c r="D31" s="47" t="s">
        <v>28</v>
      </c>
      <c r="E31" s="46" t="s">
        <v>29</v>
      </c>
      <c r="F31" s="48" t="s">
        <v>132</v>
      </c>
      <c r="G31" s="48" t="s">
        <v>133</v>
      </c>
      <c r="H31" s="48" t="s">
        <v>134</v>
      </c>
      <c r="I31" s="48" t="s">
        <v>33</v>
      </c>
      <c r="J31" s="49" t="s">
        <v>117</v>
      </c>
      <c r="K31" s="49" t="s">
        <v>35</v>
      </c>
      <c r="L31" s="50" t="n">
        <v>44858</v>
      </c>
      <c r="M31" s="51" t="n">
        <v>2022</v>
      </c>
      <c r="N31" s="48" t="n">
        <v>573</v>
      </c>
      <c r="O31" s="48" t="s">
        <v>43</v>
      </c>
      <c r="P31" s="48" t="s">
        <v>57</v>
      </c>
      <c r="Q31" s="48" t="s">
        <v>44</v>
      </c>
      <c r="R31" s="52" t="n">
        <v>5000</v>
      </c>
      <c r="S31" s="53" t="n">
        <v>10</v>
      </c>
      <c r="T31" s="54" t="n">
        <v>0.57</v>
      </c>
      <c r="U31" s="61" t="n">
        <v>1050</v>
      </c>
      <c r="V31" s="59" t="n">
        <v>609</v>
      </c>
      <c r="W31" s="12" t="n">
        <f aca="false">A31*T31</f>
        <v>0</v>
      </c>
      <c r="X31" s="12" t="n">
        <f aca="false">A31*U31</f>
        <v>0</v>
      </c>
      <c r="Y31" s="57" t="n">
        <v>9785001273639</v>
      </c>
    </row>
    <row r="32" s="58" customFormat="true" ht="45" hidden="false" customHeight="false" outlineLevel="0" collapsed="false">
      <c r="A32" s="44"/>
      <c r="B32" s="45" t="n">
        <v>17569</v>
      </c>
      <c r="C32" s="46"/>
      <c r="D32" s="47" t="s">
        <v>28</v>
      </c>
      <c r="E32" s="46" t="s">
        <v>61</v>
      </c>
      <c r="F32" s="48" t="s">
        <v>135</v>
      </c>
      <c r="G32" s="48" t="s">
        <v>136</v>
      </c>
      <c r="H32" s="48" t="s">
        <v>137</v>
      </c>
      <c r="I32" s="48" t="s">
        <v>33</v>
      </c>
      <c r="J32" s="49" t="s">
        <v>47</v>
      </c>
      <c r="K32" s="49" t="s">
        <v>65</v>
      </c>
      <c r="L32" s="50" t="n">
        <v>41386</v>
      </c>
      <c r="M32" s="51" t="n">
        <v>2013</v>
      </c>
      <c r="N32" s="48" t="n">
        <v>29</v>
      </c>
      <c r="O32" s="48" t="s">
        <v>36</v>
      </c>
      <c r="P32" s="48" t="s">
        <v>37</v>
      </c>
      <c r="Q32" s="48" t="s">
        <v>38</v>
      </c>
      <c r="R32" s="52" t="n">
        <v>10000</v>
      </c>
      <c r="S32" s="53" t="n">
        <v>200</v>
      </c>
      <c r="T32" s="54" t="n">
        <v>0.02</v>
      </c>
      <c r="U32" s="55" t="n">
        <v>38</v>
      </c>
      <c r="V32" s="59" t="n">
        <v>237</v>
      </c>
      <c r="W32" s="12" t="n">
        <f aca="false">A32*T32</f>
        <v>0</v>
      </c>
      <c r="X32" s="12" t="n">
        <f aca="false">A32*U32</f>
        <v>0</v>
      </c>
      <c r="Y32" s="57" t="n">
        <v>9785913627315</v>
      </c>
    </row>
    <row r="33" s="58" customFormat="true" ht="56.25" hidden="false" customHeight="false" outlineLevel="0" collapsed="false">
      <c r="A33" s="44"/>
      <c r="B33" s="45" t="n">
        <v>31732</v>
      </c>
      <c r="C33" s="46"/>
      <c r="D33" s="47" t="s">
        <v>28</v>
      </c>
      <c r="E33" s="46"/>
      <c r="F33" s="48" t="s">
        <v>138</v>
      </c>
      <c r="G33" s="48" t="s">
        <v>139</v>
      </c>
      <c r="H33" s="48" t="s">
        <v>140</v>
      </c>
      <c r="I33" s="48" t="s">
        <v>141</v>
      </c>
      <c r="J33" s="49" t="s">
        <v>142</v>
      </c>
      <c r="K33" s="49" t="s">
        <v>35</v>
      </c>
      <c r="L33" s="50" t="n">
        <v>44966</v>
      </c>
      <c r="M33" s="51" t="n">
        <v>2007</v>
      </c>
      <c r="N33" s="48" t="n">
        <v>506</v>
      </c>
      <c r="O33" s="48" t="s">
        <v>36</v>
      </c>
      <c r="P33" s="48" t="s">
        <v>105</v>
      </c>
      <c r="Q33" s="48" t="s">
        <v>44</v>
      </c>
      <c r="R33" s="52" t="n">
        <v>5000</v>
      </c>
      <c r="S33" s="53" t="n">
        <v>6</v>
      </c>
      <c r="T33" s="54" t="n">
        <v>0.635</v>
      </c>
      <c r="U33" s="55" t="n">
        <v>700</v>
      </c>
      <c r="V33" s="59" t="n">
        <v>23</v>
      </c>
      <c r="W33" s="12" t="n">
        <f aca="false">A33*T33</f>
        <v>0</v>
      </c>
      <c r="X33" s="12" t="n">
        <f aca="false">A33*U33</f>
        <v>0</v>
      </c>
      <c r="Y33" s="57" t="n">
        <v>9785913620064</v>
      </c>
    </row>
    <row r="34" s="58" customFormat="true" ht="45" hidden="false" customHeight="false" outlineLevel="0" collapsed="false">
      <c r="A34" s="44"/>
      <c r="B34" s="45" t="n">
        <v>24864</v>
      </c>
      <c r="C34" s="46"/>
      <c r="D34" s="47" t="s">
        <v>28</v>
      </c>
      <c r="E34" s="46" t="s">
        <v>108</v>
      </c>
      <c r="F34" s="48" t="s">
        <v>143</v>
      </c>
      <c r="G34" s="48" t="s">
        <v>144</v>
      </c>
      <c r="H34" s="48" t="s">
        <v>145</v>
      </c>
      <c r="I34" s="48" t="s">
        <v>33</v>
      </c>
      <c r="J34" s="49" t="s">
        <v>78</v>
      </c>
      <c r="K34" s="49" t="s">
        <v>68</v>
      </c>
      <c r="L34" s="50" t="n">
        <v>42972</v>
      </c>
      <c r="M34" s="51" t="n">
        <v>2017</v>
      </c>
      <c r="N34" s="48" t="n">
        <v>39</v>
      </c>
      <c r="O34" s="48" t="s">
        <v>36</v>
      </c>
      <c r="P34" s="48" t="s">
        <v>37</v>
      </c>
      <c r="Q34" s="48" t="s">
        <v>38</v>
      </c>
      <c r="R34" s="52" t="n">
        <v>10000</v>
      </c>
      <c r="S34" s="53" t="n">
        <v>160</v>
      </c>
      <c r="T34" s="54" t="n">
        <v>0.03</v>
      </c>
      <c r="U34" s="55" t="n">
        <v>52</v>
      </c>
      <c r="V34" s="56" t="n">
        <v>2818</v>
      </c>
      <c r="W34" s="12" t="n">
        <f aca="false">A34*T34</f>
        <v>0</v>
      </c>
      <c r="X34" s="12" t="n">
        <f aca="false">A34*U34</f>
        <v>0</v>
      </c>
      <c r="Y34" s="57" t="n">
        <v>9785906911469</v>
      </c>
    </row>
    <row r="35" s="58" customFormat="true" ht="33.75" hidden="false" customHeight="false" outlineLevel="0" collapsed="false">
      <c r="A35" s="44"/>
      <c r="B35" s="45" t="n">
        <v>13011</v>
      </c>
      <c r="C35" s="46"/>
      <c r="D35" s="47"/>
      <c r="E35" s="46"/>
      <c r="F35" s="48" t="s">
        <v>146</v>
      </c>
      <c r="G35" s="48" t="s">
        <v>147</v>
      </c>
      <c r="H35" s="48" t="s">
        <v>148</v>
      </c>
      <c r="I35" s="48" t="s">
        <v>33</v>
      </c>
      <c r="J35" s="49" t="s">
        <v>117</v>
      </c>
      <c r="K35" s="49" t="s">
        <v>35</v>
      </c>
      <c r="L35" s="50" t="n">
        <v>40597</v>
      </c>
      <c r="M35" s="51" t="n">
        <v>2011</v>
      </c>
      <c r="N35" s="48" t="n">
        <v>698</v>
      </c>
      <c r="O35" s="48" t="s">
        <v>43</v>
      </c>
      <c r="P35" s="48" t="s">
        <v>57</v>
      </c>
      <c r="Q35" s="48" t="s">
        <v>44</v>
      </c>
      <c r="R35" s="52" t="n">
        <v>10000</v>
      </c>
      <c r="S35" s="53" t="n">
        <v>8</v>
      </c>
      <c r="T35" s="54" t="n">
        <v>0.665</v>
      </c>
      <c r="U35" s="55" t="n">
        <v>465</v>
      </c>
      <c r="V35" s="56" t="n">
        <v>2981</v>
      </c>
      <c r="W35" s="12" t="n">
        <f aca="false">A35*T35</f>
        <v>0</v>
      </c>
      <c r="X35" s="12" t="n">
        <f aca="false">A35*U35</f>
        <v>0</v>
      </c>
      <c r="Y35" s="57" t="n">
        <v>9785913624192</v>
      </c>
    </row>
    <row r="36" s="58" customFormat="true" ht="56.25" hidden="false" customHeight="false" outlineLevel="0" collapsed="false">
      <c r="A36" s="44"/>
      <c r="B36" s="45" t="n">
        <v>29160</v>
      </c>
      <c r="C36" s="46"/>
      <c r="D36" s="47" t="s">
        <v>28</v>
      </c>
      <c r="E36" s="46" t="s">
        <v>29</v>
      </c>
      <c r="F36" s="48" t="s">
        <v>149</v>
      </c>
      <c r="G36" s="48" t="s">
        <v>150</v>
      </c>
      <c r="H36" s="48" t="s">
        <v>32</v>
      </c>
      <c r="I36" s="48" t="s">
        <v>33</v>
      </c>
      <c r="J36" s="49" t="s">
        <v>34</v>
      </c>
      <c r="K36" s="49" t="s">
        <v>68</v>
      </c>
      <c r="L36" s="50" t="n">
        <v>44415</v>
      </c>
      <c r="M36" s="51" t="n">
        <v>2021</v>
      </c>
      <c r="N36" s="48" t="n">
        <v>75</v>
      </c>
      <c r="O36" s="48" t="s">
        <v>36</v>
      </c>
      <c r="P36" s="48" t="s">
        <v>37</v>
      </c>
      <c r="Q36" s="48" t="s">
        <v>38</v>
      </c>
      <c r="R36" s="52" t="n">
        <v>10000</v>
      </c>
      <c r="S36" s="53" t="n">
        <v>60</v>
      </c>
      <c r="T36" s="54" t="n">
        <v>0.04</v>
      </c>
      <c r="U36" s="55" t="n">
        <v>47</v>
      </c>
      <c r="V36" s="56" t="n">
        <v>1999</v>
      </c>
      <c r="W36" s="12" t="n">
        <f aca="false">A36*T36</f>
        <v>0</v>
      </c>
      <c r="X36" s="12" t="n">
        <f aca="false">A36*U36</f>
        <v>0</v>
      </c>
      <c r="Y36" s="57" t="n">
        <v>9785001272717</v>
      </c>
    </row>
    <row r="37" s="58" customFormat="true" ht="56.25" hidden="false" customHeight="false" outlineLevel="0" collapsed="false">
      <c r="A37" s="44"/>
      <c r="B37" s="45" t="n">
        <v>29154</v>
      </c>
      <c r="C37" s="46"/>
      <c r="D37" s="47" t="s">
        <v>28</v>
      </c>
      <c r="E37" s="46" t="s">
        <v>151</v>
      </c>
      <c r="F37" s="48" t="s">
        <v>152</v>
      </c>
      <c r="G37" s="48" t="s">
        <v>153</v>
      </c>
      <c r="H37" s="48" t="s">
        <v>154</v>
      </c>
      <c r="I37" s="48" t="s">
        <v>33</v>
      </c>
      <c r="J37" s="49" t="s">
        <v>155</v>
      </c>
      <c r="K37" s="49" t="s">
        <v>35</v>
      </c>
      <c r="L37" s="50" t="n">
        <v>44434</v>
      </c>
      <c r="M37" s="51" t="n">
        <v>2021</v>
      </c>
      <c r="N37" s="48" t="n">
        <v>219</v>
      </c>
      <c r="O37" s="48" t="s">
        <v>36</v>
      </c>
      <c r="P37" s="48" t="s">
        <v>57</v>
      </c>
      <c r="Q37" s="48" t="s">
        <v>38</v>
      </c>
      <c r="R37" s="52" t="n">
        <v>12000</v>
      </c>
      <c r="S37" s="53" t="n">
        <v>24</v>
      </c>
      <c r="T37" s="54" t="n">
        <v>0.145</v>
      </c>
      <c r="U37" s="55" t="n">
        <v>110</v>
      </c>
      <c r="V37" s="59" t="n">
        <v>287</v>
      </c>
      <c r="W37" s="12" t="n">
        <f aca="false">A37*T37</f>
        <v>0</v>
      </c>
      <c r="X37" s="12" t="n">
        <f aca="false">A37*U37</f>
        <v>0</v>
      </c>
      <c r="Y37" s="57" t="n">
        <v>9785001272700</v>
      </c>
    </row>
    <row r="38" s="58" customFormat="true" ht="33.75" hidden="false" customHeight="false" outlineLevel="0" collapsed="false">
      <c r="A38" s="44"/>
      <c r="B38" s="45" t="n">
        <v>23041</v>
      </c>
      <c r="C38" s="46"/>
      <c r="D38" s="47" t="s">
        <v>28</v>
      </c>
      <c r="E38" s="46" t="s">
        <v>29</v>
      </c>
      <c r="F38" s="48" t="s">
        <v>156</v>
      </c>
      <c r="G38" s="48" t="s">
        <v>157</v>
      </c>
      <c r="H38" s="48"/>
      <c r="I38" s="48" t="s">
        <v>33</v>
      </c>
      <c r="J38" s="49" t="s">
        <v>78</v>
      </c>
      <c r="K38" s="49" t="s">
        <v>158</v>
      </c>
      <c r="L38" s="50" t="n">
        <v>42457</v>
      </c>
      <c r="M38" s="51" t="n">
        <v>2016</v>
      </c>
      <c r="N38" s="48" t="n">
        <v>299</v>
      </c>
      <c r="O38" s="48" t="s">
        <v>43</v>
      </c>
      <c r="P38" s="48" t="s">
        <v>48</v>
      </c>
      <c r="Q38" s="48" t="s">
        <v>44</v>
      </c>
      <c r="R38" s="52" t="n">
        <v>5000</v>
      </c>
      <c r="S38" s="53" t="n">
        <v>20</v>
      </c>
      <c r="T38" s="54" t="n">
        <v>0.26</v>
      </c>
      <c r="U38" s="55" t="n">
        <v>295</v>
      </c>
      <c r="V38" s="56" t="n">
        <v>1796</v>
      </c>
      <c r="W38" s="12" t="n">
        <f aca="false">A38*T38</f>
        <v>0</v>
      </c>
      <c r="X38" s="12" t="n">
        <f aca="false">A38*U38</f>
        <v>0</v>
      </c>
      <c r="Y38" s="57" t="n">
        <v>9785906793836</v>
      </c>
    </row>
    <row r="39" s="58" customFormat="true" ht="45" hidden="false" customHeight="false" outlineLevel="0" collapsed="false">
      <c r="A39" s="44"/>
      <c r="B39" s="45" t="n">
        <v>26507</v>
      </c>
      <c r="C39" s="46"/>
      <c r="D39" s="47" t="s">
        <v>28</v>
      </c>
      <c r="E39" s="46" t="s">
        <v>29</v>
      </c>
      <c r="F39" s="48" t="s">
        <v>159</v>
      </c>
      <c r="G39" s="48" t="s">
        <v>160</v>
      </c>
      <c r="H39" s="48" t="s">
        <v>161</v>
      </c>
      <c r="I39" s="48" t="s">
        <v>33</v>
      </c>
      <c r="J39" s="49" t="s">
        <v>34</v>
      </c>
      <c r="K39" s="49" t="s">
        <v>68</v>
      </c>
      <c r="L39" s="50" t="n">
        <v>43479</v>
      </c>
      <c r="M39" s="51" t="n">
        <v>2019</v>
      </c>
      <c r="N39" s="48" t="n">
        <v>317</v>
      </c>
      <c r="O39" s="48" t="s">
        <v>43</v>
      </c>
      <c r="P39" s="48" t="s">
        <v>57</v>
      </c>
      <c r="Q39" s="48" t="s">
        <v>44</v>
      </c>
      <c r="R39" s="52" t="n">
        <v>5000</v>
      </c>
      <c r="S39" s="53" t="n">
        <v>18</v>
      </c>
      <c r="T39" s="54" t="n">
        <v>0.35</v>
      </c>
      <c r="U39" s="55" t="n">
        <v>385</v>
      </c>
      <c r="V39" s="59" t="n">
        <v>983</v>
      </c>
      <c r="W39" s="12" t="n">
        <f aca="false">A39*T39</f>
        <v>0</v>
      </c>
      <c r="X39" s="12" t="n">
        <f aca="false">A39*U39</f>
        <v>0</v>
      </c>
      <c r="Y39" s="57" t="n">
        <v>9785001270706</v>
      </c>
    </row>
    <row r="40" s="58" customFormat="true" ht="45" hidden="false" customHeight="false" outlineLevel="0" collapsed="false">
      <c r="A40" s="44"/>
      <c r="B40" s="45" t="n">
        <v>17780</v>
      </c>
      <c r="C40" s="46"/>
      <c r="D40" s="47" t="s">
        <v>28</v>
      </c>
      <c r="E40" s="46" t="s">
        <v>108</v>
      </c>
      <c r="F40" s="48" t="s">
        <v>162</v>
      </c>
      <c r="G40" s="48" t="s">
        <v>163</v>
      </c>
      <c r="H40" s="48" t="s">
        <v>164</v>
      </c>
      <c r="I40" s="48" t="s">
        <v>33</v>
      </c>
      <c r="J40" s="49" t="s">
        <v>165</v>
      </c>
      <c r="K40" s="49" t="s">
        <v>68</v>
      </c>
      <c r="L40" s="50" t="n">
        <v>41429</v>
      </c>
      <c r="M40" s="51" t="n">
        <v>2013</v>
      </c>
      <c r="N40" s="48" t="n">
        <v>879</v>
      </c>
      <c r="O40" s="48" t="s">
        <v>43</v>
      </c>
      <c r="P40" s="48" t="s">
        <v>57</v>
      </c>
      <c r="Q40" s="48" t="s">
        <v>44</v>
      </c>
      <c r="R40" s="52" t="n">
        <v>7000</v>
      </c>
      <c r="S40" s="53" t="n">
        <v>8</v>
      </c>
      <c r="T40" s="54" t="n">
        <v>0.83</v>
      </c>
      <c r="U40" s="55" t="n">
        <v>640</v>
      </c>
      <c r="V40" s="59" t="n">
        <v>69</v>
      </c>
      <c r="W40" s="12" t="n">
        <f aca="false">A40*T40</f>
        <v>0</v>
      </c>
      <c r="X40" s="12" t="n">
        <f aca="false">A40*U40</f>
        <v>0</v>
      </c>
      <c r="Y40" s="57" t="n">
        <v>9785913626813</v>
      </c>
    </row>
    <row r="41" s="58" customFormat="true" ht="45" hidden="false" customHeight="false" outlineLevel="0" collapsed="false">
      <c r="A41" s="44"/>
      <c r="B41" s="45" t="n">
        <v>22856</v>
      </c>
      <c r="C41" s="46"/>
      <c r="D41" s="47" t="s">
        <v>28</v>
      </c>
      <c r="E41" s="46" t="s">
        <v>108</v>
      </c>
      <c r="F41" s="48" t="s">
        <v>166</v>
      </c>
      <c r="G41" s="48" t="s">
        <v>167</v>
      </c>
      <c r="H41" s="48" t="s">
        <v>164</v>
      </c>
      <c r="I41" s="48" t="s">
        <v>33</v>
      </c>
      <c r="J41" s="49" t="s">
        <v>34</v>
      </c>
      <c r="K41" s="49" t="s">
        <v>68</v>
      </c>
      <c r="L41" s="50" t="n">
        <v>42417</v>
      </c>
      <c r="M41" s="51" t="n">
        <v>2016</v>
      </c>
      <c r="N41" s="48" t="n">
        <v>895</v>
      </c>
      <c r="O41" s="48" t="s">
        <v>43</v>
      </c>
      <c r="P41" s="48" t="s">
        <v>57</v>
      </c>
      <c r="Q41" s="48" t="s">
        <v>44</v>
      </c>
      <c r="R41" s="52" t="n">
        <v>7000</v>
      </c>
      <c r="S41" s="53" t="n">
        <v>8</v>
      </c>
      <c r="T41" s="54" t="n">
        <v>0.845</v>
      </c>
      <c r="U41" s="55" t="n">
        <v>645</v>
      </c>
      <c r="V41" s="59" t="n">
        <v>990</v>
      </c>
      <c r="W41" s="12" t="n">
        <f aca="false">A41*T41</f>
        <v>0</v>
      </c>
      <c r="X41" s="12" t="n">
        <f aca="false">A41*U41</f>
        <v>0</v>
      </c>
      <c r="Y41" s="57" t="n">
        <v>9785906793751</v>
      </c>
    </row>
    <row r="42" s="58" customFormat="true" ht="45" hidden="false" customHeight="false" outlineLevel="0" collapsed="false">
      <c r="A42" s="44"/>
      <c r="B42" s="45" t="n">
        <v>21526</v>
      </c>
      <c r="C42" s="46"/>
      <c r="D42" s="47" t="s">
        <v>28</v>
      </c>
      <c r="E42" s="46" t="s">
        <v>108</v>
      </c>
      <c r="F42" s="48" t="s">
        <v>168</v>
      </c>
      <c r="G42" s="48" t="s">
        <v>169</v>
      </c>
      <c r="H42" s="48" t="s">
        <v>164</v>
      </c>
      <c r="I42" s="48" t="s">
        <v>33</v>
      </c>
      <c r="J42" s="49" t="s">
        <v>165</v>
      </c>
      <c r="K42" s="49" t="s">
        <v>68</v>
      </c>
      <c r="L42" s="50" t="n">
        <v>42090</v>
      </c>
      <c r="M42" s="51" t="n">
        <v>2015</v>
      </c>
      <c r="N42" s="48" t="n">
        <v>991</v>
      </c>
      <c r="O42" s="48" t="s">
        <v>43</v>
      </c>
      <c r="P42" s="48" t="s">
        <v>57</v>
      </c>
      <c r="Q42" s="48" t="s">
        <v>44</v>
      </c>
      <c r="R42" s="52" t="n">
        <v>7000</v>
      </c>
      <c r="S42" s="53" t="n">
        <v>6</v>
      </c>
      <c r="T42" s="54" t="n">
        <v>0.945</v>
      </c>
      <c r="U42" s="55" t="n">
        <v>655</v>
      </c>
      <c r="V42" s="59" t="n">
        <v>636</v>
      </c>
      <c r="W42" s="12" t="n">
        <f aca="false">A42*T42</f>
        <v>0</v>
      </c>
      <c r="X42" s="12" t="n">
        <f aca="false">A42*U42</f>
        <v>0</v>
      </c>
      <c r="Y42" s="57" t="n">
        <v>9785913629722</v>
      </c>
    </row>
    <row r="43" s="58" customFormat="true" ht="45" hidden="false" customHeight="false" outlineLevel="0" collapsed="false">
      <c r="A43" s="44"/>
      <c r="B43" s="45" t="n">
        <v>20053</v>
      </c>
      <c r="C43" s="46"/>
      <c r="D43" s="47" t="s">
        <v>28</v>
      </c>
      <c r="E43" s="46" t="s">
        <v>108</v>
      </c>
      <c r="F43" s="48" t="s">
        <v>170</v>
      </c>
      <c r="G43" s="48" t="s">
        <v>171</v>
      </c>
      <c r="H43" s="48" t="s">
        <v>164</v>
      </c>
      <c r="I43" s="48" t="s">
        <v>33</v>
      </c>
      <c r="J43" s="49" t="s">
        <v>165</v>
      </c>
      <c r="K43" s="49" t="s">
        <v>68</v>
      </c>
      <c r="L43" s="50" t="n">
        <v>41877</v>
      </c>
      <c r="M43" s="51" t="n">
        <v>2014</v>
      </c>
      <c r="N43" s="48" t="n">
        <v>974</v>
      </c>
      <c r="O43" s="48" t="s">
        <v>43</v>
      </c>
      <c r="P43" s="48" t="s">
        <v>57</v>
      </c>
      <c r="Q43" s="48" t="s">
        <v>44</v>
      </c>
      <c r="R43" s="52" t="n">
        <v>7000</v>
      </c>
      <c r="S43" s="53" t="n">
        <v>6</v>
      </c>
      <c r="T43" s="54" t="n">
        <v>0.91</v>
      </c>
      <c r="U43" s="55" t="n">
        <v>650</v>
      </c>
      <c r="V43" s="59" t="n">
        <v>571</v>
      </c>
      <c r="W43" s="12" t="n">
        <f aca="false">A43*T43</f>
        <v>0</v>
      </c>
      <c r="X43" s="12" t="n">
        <f aca="false">A43*U43</f>
        <v>0</v>
      </c>
      <c r="Y43" s="57" t="n">
        <v>9785913628411</v>
      </c>
    </row>
    <row r="44" s="58" customFormat="true" ht="56.25" hidden="false" customHeight="false" outlineLevel="0" collapsed="false">
      <c r="A44" s="44"/>
      <c r="B44" s="45" t="n">
        <v>29553</v>
      </c>
      <c r="C44" s="46"/>
      <c r="D44" s="47" t="s">
        <v>28</v>
      </c>
      <c r="E44" s="46" t="s">
        <v>29</v>
      </c>
      <c r="F44" s="48" t="s">
        <v>172</v>
      </c>
      <c r="G44" s="48" t="s">
        <v>173</v>
      </c>
      <c r="H44" s="48"/>
      <c r="I44" s="48" t="s">
        <v>33</v>
      </c>
      <c r="J44" s="49" t="s">
        <v>174</v>
      </c>
      <c r="K44" s="49" t="s">
        <v>81</v>
      </c>
      <c r="L44" s="50" t="n">
        <v>44545</v>
      </c>
      <c r="M44" s="51" t="n">
        <v>2022</v>
      </c>
      <c r="N44" s="48" t="n">
        <v>332</v>
      </c>
      <c r="O44" s="48" t="s">
        <v>43</v>
      </c>
      <c r="P44" s="48" t="s">
        <v>95</v>
      </c>
      <c r="Q44" s="48" t="s">
        <v>44</v>
      </c>
      <c r="R44" s="52" t="n">
        <v>4000</v>
      </c>
      <c r="S44" s="53" t="n">
        <v>32</v>
      </c>
      <c r="T44" s="54" t="n">
        <v>0.215</v>
      </c>
      <c r="U44" s="55" t="n">
        <v>390</v>
      </c>
      <c r="V44" s="56" t="n">
        <v>1161</v>
      </c>
      <c r="W44" s="12" t="n">
        <f aca="false">A44*T44</f>
        <v>0</v>
      </c>
      <c r="X44" s="12" t="n">
        <f aca="false">A44*U44</f>
        <v>0</v>
      </c>
      <c r="Y44" s="57" t="n">
        <v>9785001272939</v>
      </c>
    </row>
    <row r="45" s="58" customFormat="true" ht="45" hidden="false" customHeight="false" outlineLevel="0" collapsed="false">
      <c r="A45" s="44"/>
      <c r="B45" s="45" t="n">
        <v>31209</v>
      </c>
      <c r="C45" s="46"/>
      <c r="D45" s="47" t="s">
        <v>28</v>
      </c>
      <c r="E45" s="46" t="s">
        <v>29</v>
      </c>
      <c r="F45" s="48" t="s">
        <v>175</v>
      </c>
      <c r="G45" s="48" t="s">
        <v>176</v>
      </c>
      <c r="H45" s="48" t="s">
        <v>177</v>
      </c>
      <c r="I45" s="48" t="s">
        <v>33</v>
      </c>
      <c r="J45" s="49" t="s">
        <v>42</v>
      </c>
      <c r="K45" s="49" t="s">
        <v>35</v>
      </c>
      <c r="L45" s="50" t="n">
        <v>44917</v>
      </c>
      <c r="M45" s="62" t="n">
        <v>2023</v>
      </c>
      <c r="N45" s="48" t="n">
        <v>286</v>
      </c>
      <c r="O45" s="48" t="s">
        <v>43</v>
      </c>
      <c r="P45" s="48" t="s">
        <v>48</v>
      </c>
      <c r="Q45" s="48" t="s">
        <v>44</v>
      </c>
      <c r="R45" s="52" t="n">
        <v>5000</v>
      </c>
      <c r="S45" s="53" t="n">
        <v>16</v>
      </c>
      <c r="T45" s="54" t="n">
        <v>0.25</v>
      </c>
      <c r="U45" s="55" t="n">
        <v>550</v>
      </c>
      <c r="V45" s="59" t="n">
        <v>152</v>
      </c>
      <c r="W45" s="12" t="n">
        <f aca="false">A45*T45</f>
        <v>0</v>
      </c>
      <c r="X45" s="12" t="n">
        <f aca="false">A45*U45</f>
        <v>0</v>
      </c>
      <c r="Y45" s="57" t="n">
        <v>9785001273738</v>
      </c>
    </row>
    <row r="46" s="58" customFormat="true" ht="33.75" hidden="false" customHeight="false" outlineLevel="0" collapsed="false">
      <c r="A46" s="44"/>
      <c r="B46" s="45" t="n">
        <v>33191</v>
      </c>
      <c r="C46" s="46"/>
      <c r="D46" s="47" t="s">
        <v>28</v>
      </c>
      <c r="E46" s="46" t="s">
        <v>29</v>
      </c>
      <c r="F46" s="48" t="s">
        <v>178</v>
      </c>
      <c r="G46" s="48" t="s">
        <v>179</v>
      </c>
      <c r="H46" s="48" t="s">
        <v>180</v>
      </c>
      <c r="I46" s="48" t="s">
        <v>33</v>
      </c>
      <c r="J46" s="49" t="s">
        <v>117</v>
      </c>
      <c r="K46" s="49" t="s">
        <v>181</v>
      </c>
      <c r="L46" s="50" t="n">
        <v>45314</v>
      </c>
      <c r="M46" s="60" t="n">
        <v>2024</v>
      </c>
      <c r="N46" s="48" t="n">
        <v>348</v>
      </c>
      <c r="O46" s="48" t="s">
        <v>43</v>
      </c>
      <c r="P46" s="48" t="s">
        <v>48</v>
      </c>
      <c r="Q46" s="48" t="s">
        <v>44</v>
      </c>
      <c r="R46" s="52" t="n">
        <v>3000</v>
      </c>
      <c r="S46" s="53" t="n">
        <v>14</v>
      </c>
      <c r="T46" s="54" t="n">
        <v>0.29</v>
      </c>
      <c r="U46" s="55" t="n">
        <v>560</v>
      </c>
      <c r="V46" s="59" t="n">
        <v>879</v>
      </c>
      <c r="W46" s="12" t="n">
        <f aca="false">A46*T46</f>
        <v>0</v>
      </c>
      <c r="X46" s="12" t="n">
        <f aca="false">A46*U46</f>
        <v>0</v>
      </c>
      <c r="Y46" s="57" t="n">
        <v>9785001274629</v>
      </c>
    </row>
    <row r="47" s="58" customFormat="true" ht="33.75" hidden="false" customHeight="false" outlineLevel="0" collapsed="false">
      <c r="A47" s="44"/>
      <c r="B47" s="45" t="n">
        <v>22217</v>
      </c>
      <c r="C47" s="46"/>
      <c r="D47" s="47" t="s">
        <v>28</v>
      </c>
      <c r="E47" s="46" t="s">
        <v>29</v>
      </c>
      <c r="F47" s="48" t="s">
        <v>182</v>
      </c>
      <c r="G47" s="48" t="s">
        <v>183</v>
      </c>
      <c r="H47" s="48"/>
      <c r="I47" s="48" t="s">
        <v>33</v>
      </c>
      <c r="J47" s="49" t="s">
        <v>184</v>
      </c>
      <c r="K47" s="49" t="s">
        <v>185</v>
      </c>
      <c r="L47" s="50" t="n">
        <v>42256</v>
      </c>
      <c r="M47" s="51" t="n">
        <v>2015</v>
      </c>
      <c r="N47" s="48" t="n">
        <v>93</v>
      </c>
      <c r="O47" s="48" t="s">
        <v>36</v>
      </c>
      <c r="P47" s="48" t="s">
        <v>37</v>
      </c>
      <c r="Q47" s="48" t="s">
        <v>38</v>
      </c>
      <c r="R47" s="52" t="n">
        <v>10000</v>
      </c>
      <c r="S47" s="53" t="n">
        <v>100</v>
      </c>
      <c r="T47" s="54" t="n">
        <v>0.05</v>
      </c>
      <c r="U47" s="55" t="n">
        <v>48</v>
      </c>
      <c r="V47" s="59" t="n">
        <v>372</v>
      </c>
      <c r="W47" s="12" t="n">
        <f aca="false">A47*T47</f>
        <v>0</v>
      </c>
      <c r="X47" s="12" t="n">
        <f aca="false">A47*U47</f>
        <v>0</v>
      </c>
      <c r="Y47" s="57" t="n">
        <v>9785906793195</v>
      </c>
    </row>
    <row r="48" s="58" customFormat="true" ht="45" hidden="false" customHeight="false" outlineLevel="0" collapsed="false">
      <c r="A48" s="44"/>
      <c r="B48" s="45" t="n">
        <v>29716</v>
      </c>
      <c r="C48" s="46"/>
      <c r="D48" s="47" t="s">
        <v>28</v>
      </c>
      <c r="E48" s="46" t="s">
        <v>29</v>
      </c>
      <c r="F48" s="48" t="s">
        <v>186</v>
      </c>
      <c r="G48" s="48" t="s">
        <v>187</v>
      </c>
      <c r="H48" s="48" t="s">
        <v>188</v>
      </c>
      <c r="I48" s="48" t="s">
        <v>33</v>
      </c>
      <c r="J48" s="49" t="s">
        <v>42</v>
      </c>
      <c r="K48" s="49" t="s">
        <v>189</v>
      </c>
      <c r="L48" s="50" t="n">
        <v>44594</v>
      </c>
      <c r="M48" s="51" t="n">
        <v>2022</v>
      </c>
      <c r="N48" s="48" t="n">
        <v>974</v>
      </c>
      <c r="O48" s="48" t="s">
        <v>43</v>
      </c>
      <c r="P48" s="48" t="s">
        <v>57</v>
      </c>
      <c r="Q48" s="48" t="s">
        <v>44</v>
      </c>
      <c r="R48" s="52" t="n">
        <v>1500</v>
      </c>
      <c r="S48" s="53" t="n">
        <v>4</v>
      </c>
      <c r="T48" s="54" t="n">
        <v>0.9</v>
      </c>
      <c r="U48" s="61" t="n">
        <v>1395</v>
      </c>
      <c r="V48" s="59" t="n">
        <v>880</v>
      </c>
      <c r="W48" s="12" t="n">
        <f aca="false">A48*T48</f>
        <v>0</v>
      </c>
      <c r="X48" s="12" t="n">
        <f aca="false">A48*U48</f>
        <v>0</v>
      </c>
      <c r="Y48" s="57" t="n">
        <v>9785001272885</v>
      </c>
    </row>
    <row r="49" s="58" customFormat="true" ht="45" hidden="false" customHeight="false" outlineLevel="0" collapsed="false">
      <c r="A49" s="44"/>
      <c r="B49" s="45" t="n">
        <v>21320</v>
      </c>
      <c r="C49" s="46"/>
      <c r="D49" s="47" t="s">
        <v>28</v>
      </c>
      <c r="E49" s="46" t="s">
        <v>151</v>
      </c>
      <c r="F49" s="48" t="s">
        <v>190</v>
      </c>
      <c r="G49" s="48" t="s">
        <v>191</v>
      </c>
      <c r="H49" s="48"/>
      <c r="I49" s="48" t="s">
        <v>33</v>
      </c>
      <c r="J49" s="49" t="s">
        <v>130</v>
      </c>
      <c r="K49" s="49" t="s">
        <v>68</v>
      </c>
      <c r="L49" s="50" t="n">
        <v>42048</v>
      </c>
      <c r="M49" s="51" t="n">
        <v>2015</v>
      </c>
      <c r="N49" s="48" t="n">
        <v>140</v>
      </c>
      <c r="O49" s="48" t="s">
        <v>43</v>
      </c>
      <c r="P49" s="48" t="s">
        <v>37</v>
      </c>
      <c r="Q49" s="48" t="s">
        <v>44</v>
      </c>
      <c r="R49" s="52" t="n">
        <v>10000</v>
      </c>
      <c r="S49" s="53" t="n">
        <v>30</v>
      </c>
      <c r="T49" s="54" t="n">
        <v>0.15</v>
      </c>
      <c r="U49" s="55" t="n">
        <v>220</v>
      </c>
      <c r="V49" s="56" t="n">
        <v>2008</v>
      </c>
      <c r="W49" s="12" t="n">
        <f aca="false">A49*T49</f>
        <v>0</v>
      </c>
      <c r="X49" s="12" t="n">
        <f aca="false">A49*U49</f>
        <v>0</v>
      </c>
      <c r="Y49" s="57" t="n">
        <v>9785913629661</v>
      </c>
    </row>
    <row r="50" s="58" customFormat="true" ht="33.75" hidden="false" customHeight="false" outlineLevel="0" collapsed="false">
      <c r="A50" s="44"/>
      <c r="B50" s="45" t="n">
        <v>33141</v>
      </c>
      <c r="C50" s="46"/>
      <c r="D50" s="47" t="s">
        <v>28</v>
      </c>
      <c r="E50" s="46" t="s">
        <v>29</v>
      </c>
      <c r="F50" s="48" t="s">
        <v>192</v>
      </c>
      <c r="G50" s="48" t="s">
        <v>193</v>
      </c>
      <c r="H50" s="48" t="s">
        <v>164</v>
      </c>
      <c r="I50" s="48" t="s">
        <v>33</v>
      </c>
      <c r="J50" s="49" t="s">
        <v>34</v>
      </c>
      <c r="K50" s="49" t="s">
        <v>35</v>
      </c>
      <c r="L50" s="50" t="n">
        <v>45286</v>
      </c>
      <c r="M50" s="62" t="n">
        <v>2023</v>
      </c>
      <c r="N50" s="48" t="n">
        <v>1676</v>
      </c>
      <c r="O50" s="48" t="s">
        <v>43</v>
      </c>
      <c r="P50" s="48" t="s">
        <v>57</v>
      </c>
      <c r="Q50" s="48" t="s">
        <v>44</v>
      </c>
      <c r="R50" s="52" t="n">
        <v>5000</v>
      </c>
      <c r="S50" s="53" t="n">
        <v>4</v>
      </c>
      <c r="T50" s="54" t="n">
        <v>1.56</v>
      </c>
      <c r="U50" s="61" t="n">
        <v>2745</v>
      </c>
      <c r="V50" s="59" t="n">
        <v>69</v>
      </c>
      <c r="W50" s="12" t="n">
        <f aca="false">A50*T50</f>
        <v>0</v>
      </c>
      <c r="X50" s="12" t="n">
        <f aca="false">A50*U50</f>
        <v>0</v>
      </c>
      <c r="Y50" s="57" t="n">
        <v>9785001274285</v>
      </c>
    </row>
    <row r="51" s="58" customFormat="true" ht="33.75" hidden="false" customHeight="false" outlineLevel="0" collapsed="false">
      <c r="A51" s="44"/>
      <c r="B51" s="45" t="n">
        <v>29174</v>
      </c>
      <c r="C51" s="46"/>
      <c r="D51" s="47" t="s">
        <v>28</v>
      </c>
      <c r="E51" s="46" t="s">
        <v>29</v>
      </c>
      <c r="F51" s="48" t="s">
        <v>194</v>
      </c>
      <c r="G51" s="48" t="s">
        <v>195</v>
      </c>
      <c r="H51" s="48" t="s">
        <v>196</v>
      </c>
      <c r="I51" s="48" t="s">
        <v>33</v>
      </c>
      <c r="J51" s="49" t="s">
        <v>130</v>
      </c>
      <c r="K51" s="49" t="s">
        <v>35</v>
      </c>
      <c r="L51" s="50" t="n">
        <v>44453</v>
      </c>
      <c r="M51" s="51" t="n">
        <v>2021</v>
      </c>
      <c r="N51" s="48" t="n">
        <v>334</v>
      </c>
      <c r="O51" s="48" t="s">
        <v>43</v>
      </c>
      <c r="P51" s="48" t="s">
        <v>48</v>
      </c>
      <c r="Q51" s="48" t="s">
        <v>44</v>
      </c>
      <c r="R51" s="52" t="n">
        <v>3000</v>
      </c>
      <c r="S51" s="53" t="n">
        <v>20</v>
      </c>
      <c r="T51" s="54" t="n">
        <v>0.275</v>
      </c>
      <c r="U51" s="55" t="n">
        <v>370</v>
      </c>
      <c r="V51" s="59" t="n">
        <v>15</v>
      </c>
      <c r="W51" s="12" t="n">
        <f aca="false">A51*T51</f>
        <v>0</v>
      </c>
      <c r="X51" s="12" t="n">
        <f aca="false">A51*U51</f>
        <v>0</v>
      </c>
      <c r="Y51" s="57" t="n">
        <v>9785001272472</v>
      </c>
    </row>
    <row r="52" s="58" customFormat="true" ht="33.75" hidden="false" customHeight="false" outlineLevel="0" collapsed="false">
      <c r="A52" s="44"/>
      <c r="B52" s="45" t="n">
        <v>30253</v>
      </c>
      <c r="C52" s="46"/>
      <c r="D52" s="47" t="s">
        <v>28</v>
      </c>
      <c r="E52" s="46" t="s">
        <v>61</v>
      </c>
      <c r="F52" s="48" t="s">
        <v>197</v>
      </c>
      <c r="G52" s="48" t="s">
        <v>198</v>
      </c>
      <c r="H52" s="48" t="s">
        <v>199</v>
      </c>
      <c r="I52" s="48" t="s">
        <v>33</v>
      </c>
      <c r="J52" s="49" t="s">
        <v>117</v>
      </c>
      <c r="K52" s="49" t="s">
        <v>35</v>
      </c>
      <c r="L52" s="50" t="n">
        <v>44760</v>
      </c>
      <c r="M52" s="51" t="n">
        <v>2022</v>
      </c>
      <c r="N52" s="48" t="n">
        <v>601</v>
      </c>
      <c r="O52" s="48" t="s">
        <v>43</v>
      </c>
      <c r="P52" s="48" t="s">
        <v>48</v>
      </c>
      <c r="Q52" s="48" t="s">
        <v>44</v>
      </c>
      <c r="R52" s="52" t="n">
        <v>4000</v>
      </c>
      <c r="S52" s="53" t="n">
        <v>8</v>
      </c>
      <c r="T52" s="54" t="n">
        <v>0.46</v>
      </c>
      <c r="U52" s="55" t="n">
        <v>945</v>
      </c>
      <c r="V52" s="56" t="n">
        <v>2123</v>
      </c>
      <c r="W52" s="12" t="n">
        <f aca="false">A52*T52</f>
        <v>0</v>
      </c>
      <c r="X52" s="12" t="n">
        <f aca="false">A52*U52</f>
        <v>0</v>
      </c>
      <c r="Y52" s="57" t="n">
        <v>9785001273387</v>
      </c>
    </row>
    <row r="53" s="58" customFormat="true" ht="45" hidden="false" customHeight="false" outlineLevel="0" collapsed="false">
      <c r="A53" s="44"/>
      <c r="B53" s="45" t="n">
        <v>24596</v>
      </c>
      <c r="C53" s="46"/>
      <c r="D53" s="47" t="s">
        <v>28</v>
      </c>
      <c r="E53" s="46" t="s">
        <v>108</v>
      </c>
      <c r="F53" s="48" t="s">
        <v>200</v>
      </c>
      <c r="G53" s="48" t="s">
        <v>201</v>
      </c>
      <c r="H53" s="48"/>
      <c r="I53" s="48" t="s">
        <v>33</v>
      </c>
      <c r="J53" s="49" t="s">
        <v>124</v>
      </c>
      <c r="K53" s="49" t="s">
        <v>131</v>
      </c>
      <c r="L53" s="50" t="n">
        <v>42898</v>
      </c>
      <c r="M53" s="51" t="n">
        <v>2017</v>
      </c>
      <c r="N53" s="48" t="n">
        <v>413</v>
      </c>
      <c r="O53" s="48" t="s">
        <v>43</v>
      </c>
      <c r="P53" s="48" t="s">
        <v>48</v>
      </c>
      <c r="Q53" s="48" t="s">
        <v>44</v>
      </c>
      <c r="R53" s="52" t="n">
        <v>5000</v>
      </c>
      <c r="S53" s="53" t="n">
        <v>14</v>
      </c>
      <c r="T53" s="54" t="n">
        <v>0.325</v>
      </c>
      <c r="U53" s="55" t="n">
        <v>325</v>
      </c>
      <c r="V53" s="56" t="n">
        <v>2200</v>
      </c>
      <c r="W53" s="12" t="n">
        <f aca="false">A53*T53</f>
        <v>0</v>
      </c>
      <c r="X53" s="12" t="n">
        <f aca="false">A53*U53</f>
        <v>0</v>
      </c>
      <c r="Y53" s="57" t="n">
        <v>9785906911278</v>
      </c>
    </row>
    <row r="54" s="58" customFormat="true" ht="45" hidden="false" customHeight="false" outlineLevel="0" collapsed="false">
      <c r="A54" s="44"/>
      <c r="B54" s="45" t="n">
        <v>26151</v>
      </c>
      <c r="C54" s="46"/>
      <c r="D54" s="47" t="s">
        <v>28</v>
      </c>
      <c r="E54" s="46" t="s">
        <v>29</v>
      </c>
      <c r="F54" s="48" t="s">
        <v>202</v>
      </c>
      <c r="G54" s="48" t="s">
        <v>203</v>
      </c>
      <c r="H54" s="48" t="s">
        <v>188</v>
      </c>
      <c r="I54" s="48" t="s">
        <v>33</v>
      </c>
      <c r="J54" s="49" t="s">
        <v>42</v>
      </c>
      <c r="K54" s="49" t="s">
        <v>35</v>
      </c>
      <c r="L54" s="50" t="n">
        <v>43383</v>
      </c>
      <c r="M54" s="51" t="n">
        <v>2018</v>
      </c>
      <c r="N54" s="48" t="n">
        <v>253</v>
      </c>
      <c r="O54" s="48" t="s">
        <v>43</v>
      </c>
      <c r="P54" s="48" t="s">
        <v>48</v>
      </c>
      <c r="Q54" s="48" t="s">
        <v>44</v>
      </c>
      <c r="R54" s="52" t="n">
        <v>5000</v>
      </c>
      <c r="S54" s="53" t="n">
        <v>20</v>
      </c>
      <c r="T54" s="54" t="n">
        <v>0.23</v>
      </c>
      <c r="U54" s="55" t="n">
        <v>255</v>
      </c>
      <c r="V54" s="59" t="n">
        <v>424</v>
      </c>
      <c r="W54" s="12" t="n">
        <f aca="false">A54*T54</f>
        <v>0</v>
      </c>
      <c r="X54" s="12" t="n">
        <f aca="false">A54*U54</f>
        <v>0</v>
      </c>
      <c r="Y54" s="57" t="n">
        <v>9785001270102</v>
      </c>
    </row>
    <row r="55" s="58" customFormat="true" ht="33.75" hidden="false" customHeight="false" outlineLevel="0" collapsed="false">
      <c r="A55" s="44"/>
      <c r="B55" s="45" t="n">
        <v>30212</v>
      </c>
      <c r="C55" s="46"/>
      <c r="D55" s="47" t="s">
        <v>28</v>
      </c>
      <c r="E55" s="46"/>
      <c r="F55" s="48" t="s">
        <v>204</v>
      </c>
      <c r="G55" s="48" t="s">
        <v>205</v>
      </c>
      <c r="H55" s="48" t="s">
        <v>196</v>
      </c>
      <c r="I55" s="48" t="s">
        <v>33</v>
      </c>
      <c r="J55" s="49" t="s">
        <v>103</v>
      </c>
      <c r="K55" s="49" t="s">
        <v>35</v>
      </c>
      <c r="L55" s="50" t="n">
        <v>44749</v>
      </c>
      <c r="M55" s="51" t="n">
        <v>2022</v>
      </c>
      <c r="N55" s="48" t="n">
        <v>543</v>
      </c>
      <c r="O55" s="48" t="s">
        <v>43</v>
      </c>
      <c r="P55" s="48" t="s">
        <v>206</v>
      </c>
      <c r="Q55" s="48" t="s">
        <v>44</v>
      </c>
      <c r="R55" s="52" t="n">
        <v>4500</v>
      </c>
      <c r="S55" s="53" t="n">
        <v>10</v>
      </c>
      <c r="T55" s="54" t="n">
        <v>0.605</v>
      </c>
      <c r="U55" s="55" t="n">
        <v>985</v>
      </c>
      <c r="V55" s="59" t="n">
        <v>357</v>
      </c>
      <c r="W55" s="12" t="n">
        <f aca="false">A55*T55</f>
        <v>0</v>
      </c>
      <c r="X55" s="12" t="n">
        <f aca="false">A55*U55</f>
        <v>0</v>
      </c>
      <c r="Y55" s="57" t="n">
        <v>9785001273059</v>
      </c>
    </row>
    <row r="56" s="58" customFormat="true" ht="33.75" hidden="false" customHeight="false" outlineLevel="0" collapsed="false">
      <c r="A56" s="44"/>
      <c r="B56" s="45" t="n">
        <v>33731</v>
      </c>
      <c r="C56" s="46" t="s">
        <v>207</v>
      </c>
      <c r="D56" s="47" t="s">
        <v>28</v>
      </c>
      <c r="E56" s="46" t="s">
        <v>61</v>
      </c>
      <c r="F56" s="48" t="s">
        <v>208</v>
      </c>
      <c r="G56" s="48" t="s">
        <v>209</v>
      </c>
      <c r="H56" s="48" t="s">
        <v>196</v>
      </c>
      <c r="I56" s="48" t="s">
        <v>33</v>
      </c>
      <c r="J56" s="49" t="s">
        <v>103</v>
      </c>
      <c r="K56" s="49" t="s">
        <v>35</v>
      </c>
      <c r="L56" s="50" t="n">
        <v>45514</v>
      </c>
      <c r="M56" s="60" t="n">
        <v>2024</v>
      </c>
      <c r="N56" s="48" t="n">
        <v>285</v>
      </c>
      <c r="O56" s="48" t="s">
        <v>43</v>
      </c>
      <c r="P56" s="48" t="s">
        <v>82</v>
      </c>
      <c r="Q56" s="48" t="s">
        <v>44</v>
      </c>
      <c r="R56" s="52" t="n">
        <v>4000</v>
      </c>
      <c r="S56" s="53" t="n">
        <v>14</v>
      </c>
      <c r="T56" s="54" t="n">
        <v>0.38</v>
      </c>
      <c r="U56" s="55" t="n">
        <v>870</v>
      </c>
      <c r="V56" s="56" t="n">
        <v>3643</v>
      </c>
      <c r="W56" s="12" t="n">
        <f aca="false">A56*T56</f>
        <v>0</v>
      </c>
      <c r="X56" s="12" t="n">
        <f aca="false">A56*U56</f>
        <v>0</v>
      </c>
      <c r="Y56" s="57" t="n">
        <v>9785001274476</v>
      </c>
    </row>
    <row r="57" s="58" customFormat="true" ht="33.75" hidden="false" customHeight="false" outlineLevel="0" collapsed="false">
      <c r="A57" s="44"/>
      <c r="B57" s="45" t="n">
        <v>31487</v>
      </c>
      <c r="C57" s="46"/>
      <c r="D57" s="47"/>
      <c r="E57" s="46" t="s">
        <v>29</v>
      </c>
      <c r="F57" s="48" t="s">
        <v>210</v>
      </c>
      <c r="G57" s="48" t="s">
        <v>211</v>
      </c>
      <c r="H57" s="48"/>
      <c r="I57" s="48" t="s">
        <v>33</v>
      </c>
      <c r="J57" s="49" t="s">
        <v>34</v>
      </c>
      <c r="K57" s="49" t="s">
        <v>35</v>
      </c>
      <c r="L57" s="50" t="n">
        <v>44959</v>
      </c>
      <c r="M57" s="62" t="n">
        <v>2023</v>
      </c>
      <c r="N57" s="48" t="n">
        <v>60</v>
      </c>
      <c r="O57" s="48" t="s">
        <v>36</v>
      </c>
      <c r="P57" s="48" t="s">
        <v>37</v>
      </c>
      <c r="Q57" s="48" t="s">
        <v>38</v>
      </c>
      <c r="R57" s="52" t="n">
        <v>15000</v>
      </c>
      <c r="S57" s="53" t="n">
        <v>100</v>
      </c>
      <c r="T57" s="54" t="n">
        <v>0.03</v>
      </c>
      <c r="U57" s="55" t="n">
        <v>45</v>
      </c>
      <c r="V57" s="56" t="n">
        <v>5152</v>
      </c>
      <c r="W57" s="12" t="n">
        <f aca="false">A57*T57</f>
        <v>0</v>
      </c>
      <c r="X57" s="12" t="n">
        <f aca="false">A57*U57</f>
        <v>0</v>
      </c>
      <c r="Y57" s="57" t="n">
        <v>9785001273820</v>
      </c>
    </row>
    <row r="58" s="58" customFormat="true" ht="45" hidden="false" customHeight="false" outlineLevel="0" collapsed="false">
      <c r="A58" s="44"/>
      <c r="B58" s="45" t="n">
        <v>25661</v>
      </c>
      <c r="C58" s="46"/>
      <c r="D58" s="47" t="s">
        <v>28</v>
      </c>
      <c r="E58" s="46" t="s">
        <v>29</v>
      </c>
      <c r="F58" s="48" t="s">
        <v>212</v>
      </c>
      <c r="G58" s="48" t="s">
        <v>213</v>
      </c>
      <c r="H58" s="48"/>
      <c r="I58" s="48" t="s">
        <v>33</v>
      </c>
      <c r="J58" s="49" t="s">
        <v>78</v>
      </c>
      <c r="K58" s="49" t="s">
        <v>68</v>
      </c>
      <c r="L58" s="50" t="n">
        <v>43220</v>
      </c>
      <c r="M58" s="51" t="n">
        <v>2018</v>
      </c>
      <c r="N58" s="48" t="n">
        <v>58</v>
      </c>
      <c r="O58" s="48" t="s">
        <v>36</v>
      </c>
      <c r="P58" s="48" t="s">
        <v>37</v>
      </c>
      <c r="Q58" s="48" t="s">
        <v>38</v>
      </c>
      <c r="R58" s="52" t="n">
        <v>15000</v>
      </c>
      <c r="S58" s="53" t="n">
        <v>60</v>
      </c>
      <c r="T58" s="54" t="n">
        <v>0.03</v>
      </c>
      <c r="U58" s="55" t="n">
        <v>40</v>
      </c>
      <c r="V58" s="56" t="n">
        <v>4709</v>
      </c>
      <c r="W58" s="12" t="n">
        <f aca="false">A58*T58</f>
        <v>0</v>
      </c>
      <c r="X58" s="12" t="n">
        <f aca="false">A58*U58</f>
        <v>0</v>
      </c>
      <c r="Y58" s="57" t="n">
        <v>9785906911957</v>
      </c>
    </row>
    <row r="59" s="58" customFormat="true" ht="45" hidden="false" customHeight="false" outlineLevel="0" collapsed="false">
      <c r="A59" s="44"/>
      <c r="B59" s="45" t="n">
        <v>28810</v>
      </c>
      <c r="C59" s="46"/>
      <c r="D59" s="47" t="s">
        <v>28</v>
      </c>
      <c r="E59" s="46" t="s">
        <v>29</v>
      </c>
      <c r="F59" s="48" t="s">
        <v>214</v>
      </c>
      <c r="G59" s="48" t="s">
        <v>215</v>
      </c>
      <c r="H59" s="48" t="s">
        <v>32</v>
      </c>
      <c r="I59" s="48" t="s">
        <v>33</v>
      </c>
      <c r="J59" s="49" t="s">
        <v>130</v>
      </c>
      <c r="K59" s="49" t="s">
        <v>68</v>
      </c>
      <c r="L59" s="50" t="n">
        <v>44309</v>
      </c>
      <c r="M59" s="51" t="n">
        <v>2021</v>
      </c>
      <c r="N59" s="48" t="n">
        <v>140</v>
      </c>
      <c r="O59" s="48" t="s">
        <v>43</v>
      </c>
      <c r="P59" s="48" t="s">
        <v>95</v>
      </c>
      <c r="Q59" s="48" t="s">
        <v>44</v>
      </c>
      <c r="R59" s="52" t="n">
        <v>5000</v>
      </c>
      <c r="S59" s="53" t="n">
        <v>32</v>
      </c>
      <c r="T59" s="54" t="n">
        <v>0.12</v>
      </c>
      <c r="U59" s="55" t="n">
        <v>210</v>
      </c>
      <c r="V59" s="56" t="n">
        <v>3844</v>
      </c>
      <c r="W59" s="12" t="n">
        <f aca="false">A59*T59</f>
        <v>0</v>
      </c>
      <c r="X59" s="12" t="n">
        <f aca="false">A59*U59</f>
        <v>0</v>
      </c>
      <c r="Y59" s="57" t="n">
        <v>9785001272410</v>
      </c>
    </row>
    <row r="60" s="58" customFormat="true" ht="33.75" hidden="false" customHeight="false" outlineLevel="0" collapsed="false">
      <c r="A60" s="44"/>
      <c r="B60" s="45" t="n">
        <v>23787</v>
      </c>
      <c r="C60" s="46"/>
      <c r="D60" s="47" t="s">
        <v>28</v>
      </c>
      <c r="E60" s="46" t="s">
        <v>108</v>
      </c>
      <c r="F60" s="48" t="s">
        <v>216</v>
      </c>
      <c r="G60" s="48" t="s">
        <v>217</v>
      </c>
      <c r="H60" s="48" t="s">
        <v>218</v>
      </c>
      <c r="I60" s="48" t="s">
        <v>33</v>
      </c>
      <c r="J60" s="49" t="s">
        <v>219</v>
      </c>
      <c r="K60" s="49" t="s">
        <v>131</v>
      </c>
      <c r="L60" s="50" t="n">
        <v>42661</v>
      </c>
      <c r="M60" s="51" t="n">
        <v>2017</v>
      </c>
      <c r="N60" s="48" t="n">
        <v>414</v>
      </c>
      <c r="O60" s="48" t="s">
        <v>43</v>
      </c>
      <c r="P60" s="48" t="s">
        <v>48</v>
      </c>
      <c r="Q60" s="48" t="s">
        <v>44</v>
      </c>
      <c r="R60" s="52" t="n">
        <v>5000</v>
      </c>
      <c r="S60" s="53" t="n">
        <v>14</v>
      </c>
      <c r="T60" s="54" t="n">
        <v>0.335</v>
      </c>
      <c r="U60" s="55" t="n">
        <v>375</v>
      </c>
      <c r="V60" s="56" t="n">
        <v>1261</v>
      </c>
      <c r="W60" s="12" t="n">
        <f aca="false">A60*T60</f>
        <v>0</v>
      </c>
      <c r="X60" s="12" t="n">
        <f aca="false">A60*U60</f>
        <v>0</v>
      </c>
      <c r="Y60" s="57" t="n">
        <v>9785906853547</v>
      </c>
    </row>
    <row r="61" s="58" customFormat="true" ht="45" hidden="false" customHeight="false" outlineLevel="0" collapsed="false">
      <c r="A61" s="44"/>
      <c r="B61" s="45" t="n">
        <v>32574</v>
      </c>
      <c r="C61" s="46"/>
      <c r="D61" s="47" t="s">
        <v>28</v>
      </c>
      <c r="E61" s="46" t="s">
        <v>29</v>
      </c>
      <c r="F61" s="48" t="s">
        <v>220</v>
      </c>
      <c r="G61" s="48" t="s">
        <v>221</v>
      </c>
      <c r="H61" s="48" t="s">
        <v>222</v>
      </c>
      <c r="I61" s="48" t="s">
        <v>33</v>
      </c>
      <c r="J61" s="49" t="s">
        <v>47</v>
      </c>
      <c r="K61" s="49" t="s">
        <v>35</v>
      </c>
      <c r="L61" s="50" t="n">
        <v>45104</v>
      </c>
      <c r="M61" s="62" t="n">
        <v>2023</v>
      </c>
      <c r="N61" s="48" t="n">
        <v>366</v>
      </c>
      <c r="O61" s="48" t="s">
        <v>43</v>
      </c>
      <c r="P61" s="48" t="s">
        <v>57</v>
      </c>
      <c r="Q61" s="48" t="s">
        <v>44</v>
      </c>
      <c r="R61" s="52" t="n">
        <v>5000</v>
      </c>
      <c r="S61" s="53" t="n">
        <v>14</v>
      </c>
      <c r="T61" s="54" t="n">
        <v>0.4</v>
      </c>
      <c r="U61" s="55" t="n">
        <v>735</v>
      </c>
      <c r="V61" s="56" t="n">
        <v>4129</v>
      </c>
      <c r="W61" s="12" t="n">
        <f aca="false">A61*T61</f>
        <v>0</v>
      </c>
      <c r="X61" s="12" t="n">
        <f aca="false">A61*U61</f>
        <v>0</v>
      </c>
      <c r="Y61" s="57" t="n">
        <v>9785001274117</v>
      </c>
    </row>
    <row r="62" s="58" customFormat="true" ht="33.75" hidden="false" customHeight="false" outlineLevel="0" collapsed="false">
      <c r="A62" s="44"/>
      <c r="B62" s="45" t="n">
        <v>28753</v>
      </c>
      <c r="C62" s="46"/>
      <c r="D62" s="47" t="s">
        <v>28</v>
      </c>
      <c r="E62" s="46" t="s">
        <v>29</v>
      </c>
      <c r="F62" s="48" t="s">
        <v>223</v>
      </c>
      <c r="G62" s="48" t="s">
        <v>224</v>
      </c>
      <c r="H62" s="48" t="s">
        <v>225</v>
      </c>
      <c r="I62" s="48" t="s">
        <v>33</v>
      </c>
      <c r="J62" s="49" t="s">
        <v>117</v>
      </c>
      <c r="K62" s="49" t="s">
        <v>35</v>
      </c>
      <c r="L62" s="50" t="n">
        <v>44291</v>
      </c>
      <c r="M62" s="51" t="n">
        <v>2021</v>
      </c>
      <c r="N62" s="48" t="n">
        <v>396</v>
      </c>
      <c r="O62" s="48" t="s">
        <v>43</v>
      </c>
      <c r="P62" s="48" t="s">
        <v>48</v>
      </c>
      <c r="Q62" s="48" t="s">
        <v>44</v>
      </c>
      <c r="R62" s="52" t="n">
        <v>3000</v>
      </c>
      <c r="S62" s="53" t="n">
        <v>16</v>
      </c>
      <c r="T62" s="54" t="n">
        <v>0.315</v>
      </c>
      <c r="U62" s="55" t="n">
        <v>415</v>
      </c>
      <c r="V62" s="56" t="n">
        <v>1040</v>
      </c>
      <c r="W62" s="12" t="n">
        <f aca="false">A62*T62</f>
        <v>0</v>
      </c>
      <c r="X62" s="12" t="n">
        <f aca="false">A62*U62</f>
        <v>0</v>
      </c>
      <c r="Y62" s="57" t="n">
        <v>9785001272335</v>
      </c>
    </row>
    <row r="63" s="58" customFormat="true" ht="33.75" hidden="false" customHeight="false" outlineLevel="0" collapsed="false">
      <c r="A63" s="44"/>
      <c r="B63" s="45" t="n">
        <v>23024</v>
      </c>
      <c r="C63" s="46"/>
      <c r="D63" s="47" t="s">
        <v>28</v>
      </c>
      <c r="E63" s="46" t="s">
        <v>108</v>
      </c>
      <c r="F63" s="48" t="s">
        <v>226</v>
      </c>
      <c r="G63" s="48" t="s">
        <v>227</v>
      </c>
      <c r="H63" s="48" t="s">
        <v>228</v>
      </c>
      <c r="I63" s="48" t="s">
        <v>33</v>
      </c>
      <c r="J63" s="49" t="s">
        <v>117</v>
      </c>
      <c r="K63" s="49" t="s">
        <v>35</v>
      </c>
      <c r="L63" s="50" t="n">
        <v>42453</v>
      </c>
      <c r="M63" s="51" t="n">
        <v>2016</v>
      </c>
      <c r="N63" s="48" t="n">
        <v>508</v>
      </c>
      <c r="O63" s="48" t="s">
        <v>43</v>
      </c>
      <c r="P63" s="48" t="s">
        <v>57</v>
      </c>
      <c r="Q63" s="48" t="s">
        <v>44</v>
      </c>
      <c r="R63" s="52" t="n">
        <v>5000</v>
      </c>
      <c r="S63" s="53" t="n">
        <v>12</v>
      </c>
      <c r="T63" s="54" t="n">
        <v>0.515</v>
      </c>
      <c r="U63" s="55" t="n">
        <v>560</v>
      </c>
      <c r="V63" s="59" t="n">
        <v>571</v>
      </c>
      <c r="W63" s="12" t="n">
        <f aca="false">A63*T63</f>
        <v>0</v>
      </c>
      <c r="X63" s="12" t="n">
        <f aca="false">A63*U63</f>
        <v>0</v>
      </c>
      <c r="Y63" s="57" t="n">
        <v>9785906853073</v>
      </c>
    </row>
    <row r="64" s="58" customFormat="true" ht="45" hidden="false" customHeight="false" outlineLevel="0" collapsed="false">
      <c r="A64" s="44"/>
      <c r="B64" s="45" t="n">
        <v>20541</v>
      </c>
      <c r="C64" s="46"/>
      <c r="D64" s="47" t="s">
        <v>28</v>
      </c>
      <c r="E64" s="46" t="s">
        <v>29</v>
      </c>
      <c r="F64" s="48" t="s">
        <v>229</v>
      </c>
      <c r="G64" s="48" t="s">
        <v>230</v>
      </c>
      <c r="H64" s="48" t="s">
        <v>164</v>
      </c>
      <c r="I64" s="48" t="s">
        <v>33</v>
      </c>
      <c r="J64" s="49" t="s">
        <v>78</v>
      </c>
      <c r="K64" s="49" t="s">
        <v>68</v>
      </c>
      <c r="L64" s="50" t="n">
        <v>41960</v>
      </c>
      <c r="M64" s="51" t="n">
        <v>2015</v>
      </c>
      <c r="N64" s="48" t="n">
        <v>218</v>
      </c>
      <c r="O64" s="48" t="s">
        <v>43</v>
      </c>
      <c r="P64" s="48" t="s">
        <v>57</v>
      </c>
      <c r="Q64" s="48" t="s">
        <v>44</v>
      </c>
      <c r="R64" s="52" t="n">
        <v>7000</v>
      </c>
      <c r="S64" s="53" t="n">
        <v>24</v>
      </c>
      <c r="T64" s="54" t="n">
        <v>0.275</v>
      </c>
      <c r="U64" s="55" t="n">
        <v>270</v>
      </c>
      <c r="V64" s="59" t="n">
        <v>208</v>
      </c>
      <c r="W64" s="12" t="n">
        <f aca="false">A64*T64</f>
        <v>0</v>
      </c>
      <c r="X64" s="12" t="n">
        <f aca="false">A64*U64</f>
        <v>0</v>
      </c>
      <c r="Y64" s="57" t="n">
        <v>9785913628367</v>
      </c>
    </row>
    <row r="65" s="58" customFormat="true" ht="45" hidden="false" customHeight="false" outlineLevel="0" collapsed="false">
      <c r="A65" s="44"/>
      <c r="B65" s="45" t="n">
        <v>19527</v>
      </c>
      <c r="C65" s="46"/>
      <c r="D65" s="47" t="s">
        <v>28</v>
      </c>
      <c r="E65" s="46" t="s">
        <v>29</v>
      </c>
      <c r="F65" s="48" t="s">
        <v>231</v>
      </c>
      <c r="G65" s="48" t="s">
        <v>232</v>
      </c>
      <c r="H65" s="48" t="s">
        <v>233</v>
      </c>
      <c r="I65" s="48" t="s">
        <v>33</v>
      </c>
      <c r="J65" s="49" t="s">
        <v>130</v>
      </c>
      <c r="K65" s="49" t="s">
        <v>35</v>
      </c>
      <c r="L65" s="50" t="n">
        <v>41759</v>
      </c>
      <c r="M65" s="51" t="n">
        <v>2014</v>
      </c>
      <c r="N65" s="48" t="n">
        <v>286</v>
      </c>
      <c r="O65" s="48" t="s">
        <v>43</v>
      </c>
      <c r="P65" s="48" t="s">
        <v>48</v>
      </c>
      <c r="Q65" s="48" t="s">
        <v>44</v>
      </c>
      <c r="R65" s="52" t="n">
        <v>7000</v>
      </c>
      <c r="S65" s="53" t="n">
        <v>20</v>
      </c>
      <c r="T65" s="54" t="n">
        <v>0.255</v>
      </c>
      <c r="U65" s="55" t="n">
        <v>255</v>
      </c>
      <c r="V65" s="56" t="n">
        <v>1101</v>
      </c>
      <c r="W65" s="12" t="n">
        <f aca="false">A65*T65</f>
        <v>0</v>
      </c>
      <c r="X65" s="12" t="n">
        <f aca="false">A65*U65</f>
        <v>0</v>
      </c>
      <c r="Y65" s="57" t="n">
        <v>9785913628725</v>
      </c>
    </row>
    <row r="66" s="58" customFormat="true" ht="33.75" hidden="false" customHeight="false" outlineLevel="0" collapsed="false">
      <c r="A66" s="44"/>
      <c r="B66" s="45" t="n">
        <v>24272</v>
      </c>
      <c r="C66" s="46"/>
      <c r="D66" s="47" t="s">
        <v>28</v>
      </c>
      <c r="E66" s="46" t="s">
        <v>29</v>
      </c>
      <c r="F66" s="48" t="s">
        <v>234</v>
      </c>
      <c r="G66" s="48" t="s">
        <v>235</v>
      </c>
      <c r="H66" s="48" t="s">
        <v>236</v>
      </c>
      <c r="I66" s="48" t="s">
        <v>33</v>
      </c>
      <c r="J66" s="49" t="s">
        <v>117</v>
      </c>
      <c r="K66" s="49" t="s">
        <v>35</v>
      </c>
      <c r="L66" s="50" t="n">
        <v>42802</v>
      </c>
      <c r="M66" s="51" t="n">
        <v>2017</v>
      </c>
      <c r="N66" s="48" t="n">
        <v>750</v>
      </c>
      <c r="O66" s="48" t="s">
        <v>43</v>
      </c>
      <c r="P66" s="48" t="s">
        <v>57</v>
      </c>
      <c r="Q66" s="48" t="s">
        <v>44</v>
      </c>
      <c r="R66" s="52" t="n">
        <v>5000</v>
      </c>
      <c r="S66" s="53" t="n">
        <v>8</v>
      </c>
      <c r="T66" s="54" t="n">
        <v>0.7</v>
      </c>
      <c r="U66" s="55" t="n">
        <v>565</v>
      </c>
      <c r="V66" s="59" t="n">
        <v>13</v>
      </c>
      <c r="W66" s="12" t="n">
        <f aca="false">A66*T66</f>
        <v>0</v>
      </c>
      <c r="X66" s="12" t="n">
        <f aca="false">A66*U66</f>
        <v>0</v>
      </c>
      <c r="Y66" s="57" t="n">
        <v>9785906853837</v>
      </c>
    </row>
    <row r="67" s="58" customFormat="true" ht="33.75" hidden="false" customHeight="false" outlineLevel="0" collapsed="false">
      <c r="A67" s="44"/>
      <c r="B67" s="45" t="n">
        <v>24619</v>
      </c>
      <c r="C67" s="46"/>
      <c r="D67" s="47"/>
      <c r="E67" s="46" t="s">
        <v>29</v>
      </c>
      <c r="F67" s="48" t="s">
        <v>237</v>
      </c>
      <c r="G67" s="48" t="s">
        <v>238</v>
      </c>
      <c r="H67" s="48" t="s">
        <v>239</v>
      </c>
      <c r="I67" s="48" t="s">
        <v>33</v>
      </c>
      <c r="J67" s="49" t="s">
        <v>124</v>
      </c>
      <c r="K67" s="49" t="s">
        <v>35</v>
      </c>
      <c r="L67" s="50" t="n">
        <v>42905</v>
      </c>
      <c r="M67" s="51" t="n">
        <v>2017</v>
      </c>
      <c r="N67" s="48" t="n">
        <v>222</v>
      </c>
      <c r="O67" s="48" t="s">
        <v>43</v>
      </c>
      <c r="P67" s="48" t="s">
        <v>48</v>
      </c>
      <c r="Q67" s="48" t="s">
        <v>44</v>
      </c>
      <c r="R67" s="52" t="n">
        <v>7000</v>
      </c>
      <c r="S67" s="53" t="n">
        <v>24</v>
      </c>
      <c r="T67" s="54" t="n">
        <v>0.2</v>
      </c>
      <c r="U67" s="55" t="n">
        <v>295</v>
      </c>
      <c r="V67" s="56" t="n">
        <v>3785</v>
      </c>
      <c r="W67" s="12" t="n">
        <f aca="false">A67*T67</f>
        <v>0</v>
      </c>
      <c r="X67" s="12" t="n">
        <f aca="false">A67*U67</f>
        <v>0</v>
      </c>
      <c r="Y67" s="57" t="n">
        <v>9785906911230</v>
      </c>
    </row>
    <row r="68" s="58" customFormat="true" ht="33.75" hidden="false" customHeight="false" outlineLevel="0" collapsed="false">
      <c r="A68" s="44"/>
      <c r="B68" s="45" t="n">
        <v>30738</v>
      </c>
      <c r="C68" s="46"/>
      <c r="D68" s="47" t="s">
        <v>28</v>
      </c>
      <c r="E68" s="46" t="s">
        <v>29</v>
      </c>
      <c r="F68" s="48" t="s">
        <v>240</v>
      </c>
      <c r="G68" s="48" t="s">
        <v>241</v>
      </c>
      <c r="H68" s="48" t="s">
        <v>196</v>
      </c>
      <c r="I68" s="48" t="s">
        <v>33</v>
      </c>
      <c r="J68" s="49" t="s">
        <v>117</v>
      </c>
      <c r="K68" s="49" t="s">
        <v>35</v>
      </c>
      <c r="L68" s="50" t="n">
        <v>44865</v>
      </c>
      <c r="M68" s="51" t="n">
        <v>2022</v>
      </c>
      <c r="N68" s="48" t="n">
        <v>606</v>
      </c>
      <c r="O68" s="48" t="s">
        <v>43</v>
      </c>
      <c r="P68" s="48" t="s">
        <v>57</v>
      </c>
      <c r="Q68" s="48" t="s">
        <v>44</v>
      </c>
      <c r="R68" s="52" t="n">
        <v>3000</v>
      </c>
      <c r="S68" s="53" t="n">
        <v>10</v>
      </c>
      <c r="T68" s="54" t="n">
        <v>0.59</v>
      </c>
      <c r="U68" s="61" t="n">
        <v>1150</v>
      </c>
      <c r="V68" s="59" t="n">
        <v>806</v>
      </c>
      <c r="W68" s="12" t="n">
        <f aca="false">A68*T68</f>
        <v>0</v>
      </c>
      <c r="X68" s="12" t="n">
        <f aca="false">A68*U68</f>
        <v>0</v>
      </c>
      <c r="Y68" s="57" t="n">
        <v>9785001273493</v>
      </c>
    </row>
    <row r="69" s="58" customFormat="true" ht="56.25" hidden="false" customHeight="false" outlineLevel="0" collapsed="false">
      <c r="A69" s="44"/>
      <c r="B69" s="45" t="n">
        <v>27474</v>
      </c>
      <c r="C69" s="46"/>
      <c r="D69" s="47" t="s">
        <v>28</v>
      </c>
      <c r="E69" s="46" t="s">
        <v>29</v>
      </c>
      <c r="F69" s="48" t="s">
        <v>242</v>
      </c>
      <c r="G69" s="48" t="s">
        <v>243</v>
      </c>
      <c r="H69" s="48" t="s">
        <v>244</v>
      </c>
      <c r="I69" s="48" t="s">
        <v>33</v>
      </c>
      <c r="J69" s="49" t="s">
        <v>245</v>
      </c>
      <c r="K69" s="49" t="s">
        <v>68</v>
      </c>
      <c r="L69" s="50" t="n">
        <v>43809</v>
      </c>
      <c r="M69" s="51" t="n">
        <v>2020</v>
      </c>
      <c r="N69" s="48" t="n">
        <v>93</v>
      </c>
      <c r="O69" s="48" t="s">
        <v>36</v>
      </c>
      <c r="P69" s="48" t="s">
        <v>48</v>
      </c>
      <c r="Q69" s="48" t="s">
        <v>38</v>
      </c>
      <c r="R69" s="52" t="n">
        <v>10000</v>
      </c>
      <c r="S69" s="53" t="n">
        <v>48</v>
      </c>
      <c r="T69" s="54" t="n">
        <v>0.05</v>
      </c>
      <c r="U69" s="55" t="n">
        <v>65</v>
      </c>
      <c r="V69" s="56" t="n">
        <v>3771</v>
      </c>
      <c r="W69" s="12" t="n">
        <f aca="false">A69*T69</f>
        <v>0</v>
      </c>
      <c r="X69" s="12" t="n">
        <f aca="false">A69*U69</f>
        <v>0</v>
      </c>
      <c r="Y69" s="57" t="n">
        <v>9785001271413</v>
      </c>
    </row>
    <row r="70" s="58" customFormat="true" ht="45" hidden="false" customHeight="false" outlineLevel="0" collapsed="false">
      <c r="A70" s="44"/>
      <c r="B70" s="45" t="n">
        <v>25025</v>
      </c>
      <c r="C70" s="46"/>
      <c r="D70" s="47" t="s">
        <v>28</v>
      </c>
      <c r="E70" s="46" t="s">
        <v>29</v>
      </c>
      <c r="F70" s="48" t="s">
        <v>246</v>
      </c>
      <c r="G70" s="48" t="s">
        <v>247</v>
      </c>
      <c r="H70" s="48"/>
      <c r="I70" s="48" t="s">
        <v>33</v>
      </c>
      <c r="J70" s="49" t="s">
        <v>34</v>
      </c>
      <c r="K70" s="49" t="s">
        <v>68</v>
      </c>
      <c r="L70" s="50" t="n">
        <v>43034</v>
      </c>
      <c r="M70" s="51" t="n">
        <v>2018</v>
      </c>
      <c r="N70" s="48" t="n">
        <v>570</v>
      </c>
      <c r="O70" s="48" t="s">
        <v>43</v>
      </c>
      <c r="P70" s="48" t="s">
        <v>48</v>
      </c>
      <c r="Q70" s="48" t="s">
        <v>44</v>
      </c>
      <c r="R70" s="52" t="n">
        <v>7000</v>
      </c>
      <c r="S70" s="53" t="n">
        <v>10</v>
      </c>
      <c r="T70" s="54" t="n">
        <v>0.425</v>
      </c>
      <c r="U70" s="55" t="n">
        <v>395</v>
      </c>
      <c r="V70" s="56" t="n">
        <v>2536</v>
      </c>
      <c r="W70" s="12" t="n">
        <f aca="false">A70*T70</f>
        <v>0</v>
      </c>
      <c r="X70" s="12" t="n">
        <f aca="false">A70*U70</f>
        <v>0</v>
      </c>
      <c r="Y70" s="57" t="n">
        <v>9785906911339</v>
      </c>
    </row>
    <row r="71" s="58" customFormat="true" ht="67.5" hidden="false" customHeight="false" outlineLevel="0" collapsed="false">
      <c r="A71" s="44"/>
      <c r="B71" s="45" t="n">
        <v>29872</v>
      </c>
      <c r="C71" s="46"/>
      <c r="D71" s="47" t="s">
        <v>28</v>
      </c>
      <c r="E71" s="46" t="s">
        <v>29</v>
      </c>
      <c r="F71" s="48" t="s">
        <v>248</v>
      </c>
      <c r="G71" s="48" t="s">
        <v>249</v>
      </c>
      <c r="H71" s="48" t="s">
        <v>250</v>
      </c>
      <c r="I71" s="48" t="s">
        <v>33</v>
      </c>
      <c r="J71" s="49" t="s">
        <v>165</v>
      </c>
      <c r="K71" s="49" t="s">
        <v>35</v>
      </c>
      <c r="L71" s="50" t="n">
        <v>44643</v>
      </c>
      <c r="M71" s="51" t="n">
        <v>2022</v>
      </c>
      <c r="N71" s="48" t="n">
        <v>511</v>
      </c>
      <c r="O71" s="48" t="s">
        <v>43</v>
      </c>
      <c r="P71" s="48" t="s">
        <v>57</v>
      </c>
      <c r="Q71" s="48" t="s">
        <v>44</v>
      </c>
      <c r="R71" s="52" t="n">
        <v>1000</v>
      </c>
      <c r="S71" s="53" t="n">
        <v>10</v>
      </c>
      <c r="T71" s="54" t="n">
        <v>0.51</v>
      </c>
      <c r="U71" s="61" t="n">
        <v>1200</v>
      </c>
      <c r="V71" s="59" t="n">
        <v>449</v>
      </c>
      <c r="W71" s="12" t="n">
        <f aca="false">A71*T71</f>
        <v>0</v>
      </c>
      <c r="X71" s="12" t="n">
        <f aca="false">A71*U71</f>
        <v>0</v>
      </c>
      <c r="Y71" s="57" t="s">
        <v>251</v>
      </c>
    </row>
    <row r="72" s="58" customFormat="true" ht="67.5" hidden="false" customHeight="false" outlineLevel="0" collapsed="false">
      <c r="A72" s="44"/>
      <c r="B72" s="45" t="n">
        <v>29871</v>
      </c>
      <c r="C72" s="46"/>
      <c r="D72" s="47" t="s">
        <v>28</v>
      </c>
      <c r="E72" s="46" t="s">
        <v>29</v>
      </c>
      <c r="F72" s="48" t="s">
        <v>252</v>
      </c>
      <c r="G72" s="48" t="s">
        <v>253</v>
      </c>
      <c r="H72" s="48" t="s">
        <v>250</v>
      </c>
      <c r="I72" s="48" t="s">
        <v>33</v>
      </c>
      <c r="J72" s="49" t="s">
        <v>165</v>
      </c>
      <c r="K72" s="49" t="s">
        <v>35</v>
      </c>
      <c r="L72" s="50" t="n">
        <v>44643</v>
      </c>
      <c r="M72" s="51" t="n">
        <v>2022</v>
      </c>
      <c r="N72" s="48" t="n">
        <v>840</v>
      </c>
      <c r="O72" s="48" t="s">
        <v>43</v>
      </c>
      <c r="P72" s="48" t="s">
        <v>57</v>
      </c>
      <c r="Q72" s="48" t="s">
        <v>44</v>
      </c>
      <c r="R72" s="52" t="n">
        <v>1000</v>
      </c>
      <c r="S72" s="53" t="n">
        <v>6</v>
      </c>
      <c r="T72" s="54" t="n">
        <v>0.79</v>
      </c>
      <c r="U72" s="61" t="n">
        <v>1700</v>
      </c>
      <c r="V72" s="59" t="n">
        <v>554</v>
      </c>
      <c r="W72" s="12" t="n">
        <f aca="false">A72*T72</f>
        <v>0</v>
      </c>
      <c r="X72" s="12" t="n">
        <f aca="false">A72*U72</f>
        <v>0</v>
      </c>
      <c r="Y72" s="57" t="s">
        <v>254</v>
      </c>
    </row>
    <row r="73" s="58" customFormat="true" ht="67.5" hidden="false" customHeight="false" outlineLevel="0" collapsed="false">
      <c r="A73" s="44"/>
      <c r="B73" s="45" t="n">
        <v>29870</v>
      </c>
      <c r="C73" s="46"/>
      <c r="D73" s="47" t="s">
        <v>28</v>
      </c>
      <c r="E73" s="46" t="s">
        <v>29</v>
      </c>
      <c r="F73" s="48" t="s">
        <v>255</v>
      </c>
      <c r="G73" s="48" t="s">
        <v>256</v>
      </c>
      <c r="H73" s="48" t="s">
        <v>250</v>
      </c>
      <c r="I73" s="48" t="s">
        <v>33</v>
      </c>
      <c r="J73" s="49" t="s">
        <v>165</v>
      </c>
      <c r="K73" s="49" t="s">
        <v>35</v>
      </c>
      <c r="L73" s="50" t="n">
        <v>44643</v>
      </c>
      <c r="M73" s="51" t="n">
        <v>2022</v>
      </c>
      <c r="N73" s="48" t="n">
        <v>655</v>
      </c>
      <c r="O73" s="48" t="s">
        <v>43</v>
      </c>
      <c r="P73" s="48" t="s">
        <v>57</v>
      </c>
      <c r="Q73" s="48" t="s">
        <v>44</v>
      </c>
      <c r="R73" s="52" t="n">
        <v>1000</v>
      </c>
      <c r="S73" s="53" t="n">
        <v>8</v>
      </c>
      <c r="T73" s="54" t="n">
        <v>0.63</v>
      </c>
      <c r="U73" s="61" t="n">
        <v>1435</v>
      </c>
      <c r="V73" s="59" t="n">
        <v>500</v>
      </c>
      <c r="W73" s="12" t="n">
        <f aca="false">A73*T73</f>
        <v>0</v>
      </c>
      <c r="X73" s="12" t="n">
        <f aca="false">A73*U73</f>
        <v>0</v>
      </c>
      <c r="Y73" s="57" t="s">
        <v>257</v>
      </c>
    </row>
    <row r="74" s="58" customFormat="true" ht="33.75" hidden="false" customHeight="false" outlineLevel="0" collapsed="false">
      <c r="A74" s="44"/>
      <c r="B74" s="45" t="n">
        <v>24637</v>
      </c>
      <c r="C74" s="46"/>
      <c r="D74" s="47" t="s">
        <v>28</v>
      </c>
      <c r="E74" s="46"/>
      <c r="F74" s="48" t="s">
        <v>258</v>
      </c>
      <c r="G74" s="48" t="s">
        <v>259</v>
      </c>
      <c r="H74" s="48"/>
      <c r="I74" s="48" t="s">
        <v>33</v>
      </c>
      <c r="J74" s="49" t="s">
        <v>52</v>
      </c>
      <c r="K74" s="49" t="s">
        <v>35</v>
      </c>
      <c r="L74" s="50" t="n">
        <v>42909</v>
      </c>
      <c r="M74" s="51" t="n">
        <v>2017</v>
      </c>
      <c r="N74" s="48" t="n">
        <v>186</v>
      </c>
      <c r="O74" s="48" t="s">
        <v>43</v>
      </c>
      <c r="P74" s="48" t="s">
        <v>95</v>
      </c>
      <c r="Q74" s="48" t="s">
        <v>44</v>
      </c>
      <c r="R74" s="52" t="n">
        <v>5000</v>
      </c>
      <c r="S74" s="53" t="n">
        <v>28</v>
      </c>
      <c r="T74" s="54" t="n">
        <v>0.145</v>
      </c>
      <c r="U74" s="55" t="n">
        <v>210</v>
      </c>
      <c r="V74" s="59" t="n">
        <v>126</v>
      </c>
      <c r="W74" s="12" t="n">
        <f aca="false">A74*T74</f>
        <v>0</v>
      </c>
      <c r="X74" s="12" t="n">
        <f aca="false">A74*U74</f>
        <v>0</v>
      </c>
      <c r="Y74" s="57" t="n">
        <v>9785906911148</v>
      </c>
    </row>
    <row r="75" s="58" customFormat="true" ht="33.75" hidden="false" customHeight="false" outlineLevel="0" collapsed="false">
      <c r="A75" s="44"/>
      <c r="B75" s="45" t="n">
        <v>32547</v>
      </c>
      <c r="C75" s="46"/>
      <c r="D75" s="47" t="s">
        <v>28</v>
      </c>
      <c r="E75" s="46" t="s">
        <v>29</v>
      </c>
      <c r="F75" s="48" t="s">
        <v>260</v>
      </c>
      <c r="G75" s="48" t="s">
        <v>261</v>
      </c>
      <c r="H75" s="48" t="s">
        <v>134</v>
      </c>
      <c r="I75" s="48" t="s">
        <v>33</v>
      </c>
      <c r="J75" s="49" t="s">
        <v>117</v>
      </c>
      <c r="K75" s="49" t="s">
        <v>35</v>
      </c>
      <c r="L75" s="50" t="n">
        <v>45097</v>
      </c>
      <c r="M75" s="62" t="n">
        <v>2023</v>
      </c>
      <c r="N75" s="48" t="n">
        <v>701</v>
      </c>
      <c r="O75" s="48" t="s">
        <v>43</v>
      </c>
      <c r="P75" s="48" t="s">
        <v>57</v>
      </c>
      <c r="Q75" s="48" t="s">
        <v>44</v>
      </c>
      <c r="R75" s="52" t="n">
        <v>5000</v>
      </c>
      <c r="S75" s="53" t="n">
        <v>8</v>
      </c>
      <c r="T75" s="54" t="n">
        <v>0.675</v>
      </c>
      <c r="U75" s="61" t="n">
        <v>1085</v>
      </c>
      <c r="V75" s="56" t="n">
        <v>2531</v>
      </c>
      <c r="W75" s="12" t="n">
        <f aca="false">A75*T75</f>
        <v>0</v>
      </c>
      <c r="X75" s="12" t="n">
        <f aca="false">A75*U75</f>
        <v>0</v>
      </c>
      <c r="Y75" s="57" t="n">
        <v>9785001274124</v>
      </c>
    </row>
    <row r="76" s="58" customFormat="true" ht="33.75" hidden="false" customHeight="false" outlineLevel="0" collapsed="false">
      <c r="A76" s="44"/>
      <c r="B76" s="45" t="n">
        <v>26307</v>
      </c>
      <c r="C76" s="46"/>
      <c r="D76" s="47" t="s">
        <v>28</v>
      </c>
      <c r="E76" s="46" t="s">
        <v>29</v>
      </c>
      <c r="F76" s="48" t="s">
        <v>262</v>
      </c>
      <c r="G76" s="48" t="s">
        <v>263</v>
      </c>
      <c r="H76" s="48" t="s">
        <v>264</v>
      </c>
      <c r="I76" s="48" t="s">
        <v>33</v>
      </c>
      <c r="J76" s="49" t="s">
        <v>117</v>
      </c>
      <c r="K76" s="49" t="s">
        <v>35</v>
      </c>
      <c r="L76" s="50" t="n">
        <v>43423</v>
      </c>
      <c r="M76" s="51" t="n">
        <v>2019</v>
      </c>
      <c r="N76" s="48" t="n">
        <v>442</v>
      </c>
      <c r="O76" s="48" t="s">
        <v>43</v>
      </c>
      <c r="P76" s="48" t="s">
        <v>48</v>
      </c>
      <c r="Q76" s="48" t="s">
        <v>44</v>
      </c>
      <c r="R76" s="52" t="n">
        <v>5000</v>
      </c>
      <c r="S76" s="53" t="n">
        <v>14</v>
      </c>
      <c r="T76" s="54" t="n">
        <v>0.35</v>
      </c>
      <c r="U76" s="55" t="n">
        <v>375</v>
      </c>
      <c r="V76" s="56" t="n">
        <v>1059</v>
      </c>
      <c r="W76" s="12" t="n">
        <f aca="false">A76*T76</f>
        <v>0</v>
      </c>
      <c r="X76" s="12" t="n">
        <f aca="false">A76*U76</f>
        <v>0</v>
      </c>
      <c r="Y76" s="57" t="n">
        <v>9785001270355</v>
      </c>
    </row>
    <row r="77" s="58" customFormat="true" ht="33.75" hidden="false" customHeight="false" outlineLevel="0" collapsed="false">
      <c r="A77" s="44"/>
      <c r="B77" s="45" t="n">
        <v>27845</v>
      </c>
      <c r="C77" s="46"/>
      <c r="D77" s="47" t="s">
        <v>28</v>
      </c>
      <c r="E77" s="46" t="s">
        <v>29</v>
      </c>
      <c r="F77" s="48" t="s">
        <v>265</v>
      </c>
      <c r="G77" s="48" t="s">
        <v>266</v>
      </c>
      <c r="H77" s="48" t="s">
        <v>267</v>
      </c>
      <c r="I77" s="48" t="s">
        <v>33</v>
      </c>
      <c r="J77" s="49" t="s">
        <v>56</v>
      </c>
      <c r="K77" s="49" t="s">
        <v>131</v>
      </c>
      <c r="L77" s="50" t="n">
        <v>43971</v>
      </c>
      <c r="M77" s="51" t="n">
        <v>2020</v>
      </c>
      <c r="N77" s="48" t="n">
        <v>510</v>
      </c>
      <c r="O77" s="48" t="s">
        <v>43</v>
      </c>
      <c r="P77" s="48" t="s">
        <v>48</v>
      </c>
      <c r="Q77" s="48" t="s">
        <v>44</v>
      </c>
      <c r="R77" s="52" t="n">
        <v>3000</v>
      </c>
      <c r="S77" s="53" t="n">
        <v>12</v>
      </c>
      <c r="T77" s="54" t="n">
        <v>0.387</v>
      </c>
      <c r="U77" s="55" t="n">
        <v>445</v>
      </c>
      <c r="V77" s="56" t="n">
        <v>1710</v>
      </c>
      <c r="W77" s="12" t="n">
        <f aca="false">A77*T77</f>
        <v>0</v>
      </c>
      <c r="X77" s="12" t="n">
        <f aca="false">A77*U77</f>
        <v>0</v>
      </c>
      <c r="Y77" s="57" t="n">
        <v>9785001271260</v>
      </c>
    </row>
    <row r="78" s="58" customFormat="true" ht="112.5" hidden="false" customHeight="false" outlineLevel="0" collapsed="false">
      <c r="A78" s="44"/>
      <c r="B78" s="45" t="n">
        <v>22383</v>
      </c>
      <c r="C78" s="46"/>
      <c r="D78" s="47" t="s">
        <v>28</v>
      </c>
      <c r="E78" s="46" t="s">
        <v>29</v>
      </c>
      <c r="F78" s="48" t="s">
        <v>268</v>
      </c>
      <c r="G78" s="48" t="s">
        <v>269</v>
      </c>
      <c r="H78" s="48" t="s">
        <v>270</v>
      </c>
      <c r="I78" s="48" t="s">
        <v>33</v>
      </c>
      <c r="J78" s="49" t="s">
        <v>34</v>
      </c>
      <c r="K78" s="49" t="s">
        <v>68</v>
      </c>
      <c r="L78" s="50" t="n">
        <v>42303</v>
      </c>
      <c r="M78" s="51" t="n">
        <v>2016</v>
      </c>
      <c r="N78" s="48" t="n">
        <v>172</v>
      </c>
      <c r="O78" s="48" t="s">
        <v>43</v>
      </c>
      <c r="P78" s="48" t="s">
        <v>95</v>
      </c>
      <c r="Q78" s="48" t="s">
        <v>44</v>
      </c>
      <c r="R78" s="52" t="n">
        <v>7000</v>
      </c>
      <c r="S78" s="53" t="n">
        <v>28</v>
      </c>
      <c r="T78" s="54" t="n">
        <v>0.14</v>
      </c>
      <c r="U78" s="55" t="n">
        <v>225</v>
      </c>
      <c r="V78" s="59" t="n">
        <v>418</v>
      </c>
      <c r="W78" s="12" t="n">
        <f aca="false">A78*T78</f>
        <v>0</v>
      </c>
      <c r="X78" s="12" t="n">
        <f aca="false">A78*U78</f>
        <v>0</v>
      </c>
      <c r="Y78" s="57" t="n">
        <v>9785906793584</v>
      </c>
    </row>
    <row r="79" s="58" customFormat="true" ht="45" hidden="false" customHeight="false" outlineLevel="0" collapsed="false">
      <c r="A79" s="44"/>
      <c r="B79" s="45" t="n">
        <v>25469</v>
      </c>
      <c r="C79" s="46"/>
      <c r="D79" s="47" t="s">
        <v>28</v>
      </c>
      <c r="E79" s="46" t="s">
        <v>29</v>
      </c>
      <c r="F79" s="48" t="s">
        <v>271</v>
      </c>
      <c r="G79" s="48" t="s">
        <v>272</v>
      </c>
      <c r="H79" s="48" t="s">
        <v>74</v>
      </c>
      <c r="I79" s="48" t="s">
        <v>33</v>
      </c>
      <c r="J79" s="49" t="s">
        <v>34</v>
      </c>
      <c r="K79" s="49" t="s">
        <v>68</v>
      </c>
      <c r="L79" s="50" t="n">
        <v>43166</v>
      </c>
      <c r="M79" s="51" t="n">
        <v>2018</v>
      </c>
      <c r="N79" s="48" t="n">
        <v>330</v>
      </c>
      <c r="O79" s="48" t="s">
        <v>43</v>
      </c>
      <c r="P79" s="48" t="s">
        <v>95</v>
      </c>
      <c r="Q79" s="48" t="s">
        <v>44</v>
      </c>
      <c r="R79" s="52" t="n">
        <v>5000</v>
      </c>
      <c r="S79" s="53" t="n">
        <v>18</v>
      </c>
      <c r="T79" s="54" t="n">
        <v>0.215</v>
      </c>
      <c r="U79" s="55" t="n">
        <v>300</v>
      </c>
      <c r="V79" s="59" t="n">
        <v>747</v>
      </c>
      <c r="W79" s="12" t="n">
        <f aca="false">A79*T79</f>
        <v>0</v>
      </c>
      <c r="X79" s="12" t="n">
        <f aca="false">A79*U79</f>
        <v>0</v>
      </c>
      <c r="Y79" s="57" t="n">
        <v>9785906911834</v>
      </c>
    </row>
    <row r="80" s="58" customFormat="true" ht="45" hidden="false" customHeight="false" outlineLevel="0" collapsed="false">
      <c r="A80" s="44"/>
      <c r="B80" s="45" t="n">
        <v>25598</v>
      </c>
      <c r="C80" s="46"/>
      <c r="D80" s="47" t="s">
        <v>28</v>
      </c>
      <c r="E80" s="46" t="s">
        <v>29</v>
      </c>
      <c r="F80" s="48" t="s">
        <v>273</v>
      </c>
      <c r="G80" s="48" t="s">
        <v>274</v>
      </c>
      <c r="H80" s="48" t="s">
        <v>275</v>
      </c>
      <c r="I80" s="48" t="s">
        <v>33</v>
      </c>
      <c r="J80" s="49" t="s">
        <v>42</v>
      </c>
      <c r="K80" s="49" t="s">
        <v>68</v>
      </c>
      <c r="L80" s="50" t="n">
        <v>43206</v>
      </c>
      <c r="M80" s="51" t="n">
        <v>2018</v>
      </c>
      <c r="N80" s="48" t="n">
        <v>203</v>
      </c>
      <c r="O80" s="48" t="s">
        <v>43</v>
      </c>
      <c r="P80" s="48" t="s">
        <v>95</v>
      </c>
      <c r="Q80" s="48" t="s">
        <v>44</v>
      </c>
      <c r="R80" s="52" t="n">
        <v>7000</v>
      </c>
      <c r="S80" s="53" t="n">
        <v>24</v>
      </c>
      <c r="T80" s="54" t="n">
        <v>0.145</v>
      </c>
      <c r="U80" s="55" t="n">
        <v>255</v>
      </c>
      <c r="V80" s="56" t="n">
        <v>1084</v>
      </c>
      <c r="W80" s="12" t="n">
        <f aca="false">A80*T80</f>
        <v>0</v>
      </c>
      <c r="X80" s="12" t="n">
        <f aca="false">A80*U80</f>
        <v>0</v>
      </c>
      <c r="Y80" s="57" t="n">
        <v>9785906911988</v>
      </c>
    </row>
    <row r="81" s="58" customFormat="true" ht="33.75" hidden="false" customHeight="false" outlineLevel="0" collapsed="false">
      <c r="A81" s="44"/>
      <c r="B81" s="45" t="n">
        <v>29640</v>
      </c>
      <c r="C81" s="46"/>
      <c r="D81" s="47" t="s">
        <v>28</v>
      </c>
      <c r="E81" s="46" t="s">
        <v>29</v>
      </c>
      <c r="F81" s="48" t="s">
        <v>276</v>
      </c>
      <c r="G81" s="48" t="s">
        <v>277</v>
      </c>
      <c r="H81" s="48" t="s">
        <v>278</v>
      </c>
      <c r="I81" s="48" t="s">
        <v>33</v>
      </c>
      <c r="J81" s="49" t="s">
        <v>52</v>
      </c>
      <c r="K81" s="49" t="s">
        <v>35</v>
      </c>
      <c r="L81" s="50" t="n">
        <v>44573</v>
      </c>
      <c r="M81" s="51" t="n">
        <v>2022</v>
      </c>
      <c r="N81" s="48" t="n">
        <v>538</v>
      </c>
      <c r="O81" s="48" t="s">
        <v>43</v>
      </c>
      <c r="P81" s="48" t="s">
        <v>48</v>
      </c>
      <c r="Q81" s="48" t="s">
        <v>44</v>
      </c>
      <c r="R81" s="52" t="n">
        <v>5000</v>
      </c>
      <c r="S81" s="53" t="n">
        <v>12</v>
      </c>
      <c r="T81" s="54" t="n">
        <v>0.39</v>
      </c>
      <c r="U81" s="55" t="n">
        <v>695</v>
      </c>
      <c r="V81" s="59" t="n">
        <v>193</v>
      </c>
      <c r="W81" s="12" t="n">
        <f aca="false">A81*T81</f>
        <v>0</v>
      </c>
      <c r="X81" s="12" t="n">
        <f aca="false">A81*U81</f>
        <v>0</v>
      </c>
      <c r="Y81" s="57" t="n">
        <v>9785001273004</v>
      </c>
    </row>
    <row r="82" s="58" customFormat="true" ht="33.75" hidden="false" customHeight="false" outlineLevel="0" collapsed="false">
      <c r="A82" s="44"/>
      <c r="B82" s="45" t="n">
        <v>28708</v>
      </c>
      <c r="C82" s="46"/>
      <c r="D82" s="47" t="s">
        <v>28</v>
      </c>
      <c r="E82" s="46" t="s">
        <v>29</v>
      </c>
      <c r="F82" s="48" t="s">
        <v>279</v>
      </c>
      <c r="G82" s="48" t="s">
        <v>280</v>
      </c>
      <c r="H82" s="48"/>
      <c r="I82" s="48" t="s">
        <v>33</v>
      </c>
      <c r="J82" s="49" t="s">
        <v>52</v>
      </c>
      <c r="K82" s="49" t="s">
        <v>131</v>
      </c>
      <c r="L82" s="50" t="n">
        <v>44286</v>
      </c>
      <c r="M82" s="51" t="n">
        <v>2021</v>
      </c>
      <c r="N82" s="48" t="n">
        <v>174</v>
      </c>
      <c r="O82" s="48" t="s">
        <v>43</v>
      </c>
      <c r="P82" s="48" t="s">
        <v>95</v>
      </c>
      <c r="Q82" s="48" t="s">
        <v>44</v>
      </c>
      <c r="R82" s="52" t="n">
        <v>5000</v>
      </c>
      <c r="S82" s="53" t="n">
        <v>28</v>
      </c>
      <c r="T82" s="54" t="n">
        <v>0.135</v>
      </c>
      <c r="U82" s="55" t="n">
        <v>240</v>
      </c>
      <c r="V82" s="56" t="n">
        <v>1909</v>
      </c>
      <c r="W82" s="12" t="n">
        <f aca="false">A82*T82</f>
        <v>0</v>
      </c>
      <c r="X82" s="12" t="n">
        <f aca="false">A82*U82</f>
        <v>0</v>
      </c>
      <c r="Y82" s="57" t="n">
        <v>9785001272373</v>
      </c>
    </row>
    <row r="83" s="58" customFormat="true" ht="45" hidden="false" customHeight="false" outlineLevel="0" collapsed="false">
      <c r="A83" s="44"/>
      <c r="B83" s="45" t="n">
        <v>30737</v>
      </c>
      <c r="C83" s="46"/>
      <c r="D83" s="47" t="s">
        <v>28</v>
      </c>
      <c r="E83" s="46" t="s">
        <v>29</v>
      </c>
      <c r="F83" s="48" t="s">
        <v>281</v>
      </c>
      <c r="G83" s="48" t="s">
        <v>282</v>
      </c>
      <c r="H83" s="48" t="s">
        <v>283</v>
      </c>
      <c r="I83" s="48" t="s">
        <v>33</v>
      </c>
      <c r="J83" s="49" t="s">
        <v>34</v>
      </c>
      <c r="K83" s="49" t="s">
        <v>68</v>
      </c>
      <c r="L83" s="50" t="n">
        <v>44865</v>
      </c>
      <c r="M83" s="51" t="n">
        <v>2022</v>
      </c>
      <c r="N83" s="48" t="n">
        <v>415</v>
      </c>
      <c r="O83" s="48" t="s">
        <v>43</v>
      </c>
      <c r="P83" s="48" t="s">
        <v>48</v>
      </c>
      <c r="Q83" s="48" t="s">
        <v>44</v>
      </c>
      <c r="R83" s="52" t="n">
        <v>5000</v>
      </c>
      <c r="S83" s="53" t="n">
        <v>10</v>
      </c>
      <c r="T83" s="54" t="n">
        <v>0.33</v>
      </c>
      <c r="U83" s="55" t="n">
        <v>565</v>
      </c>
      <c r="V83" s="56" t="n">
        <v>1709</v>
      </c>
      <c r="W83" s="12" t="n">
        <f aca="false">A83*T83</f>
        <v>0</v>
      </c>
      <c r="X83" s="12" t="n">
        <f aca="false">A83*U83</f>
        <v>0</v>
      </c>
      <c r="Y83" s="57" t="n">
        <v>9785001273608</v>
      </c>
    </row>
    <row r="84" s="58" customFormat="true" ht="45" hidden="false" customHeight="false" outlineLevel="0" collapsed="false">
      <c r="A84" s="44"/>
      <c r="B84" s="45" t="n">
        <v>28114</v>
      </c>
      <c r="C84" s="46"/>
      <c r="D84" s="47" t="s">
        <v>28</v>
      </c>
      <c r="E84" s="46"/>
      <c r="F84" s="48" t="s">
        <v>284</v>
      </c>
      <c r="G84" s="48" t="s">
        <v>285</v>
      </c>
      <c r="H84" s="48" t="s">
        <v>121</v>
      </c>
      <c r="I84" s="48" t="s">
        <v>33</v>
      </c>
      <c r="J84" s="49" t="s">
        <v>42</v>
      </c>
      <c r="K84" s="49" t="s">
        <v>35</v>
      </c>
      <c r="L84" s="50" t="n">
        <v>44109</v>
      </c>
      <c r="M84" s="51" t="n">
        <v>2020</v>
      </c>
      <c r="N84" s="48" t="n">
        <v>574</v>
      </c>
      <c r="O84" s="48" t="s">
        <v>43</v>
      </c>
      <c r="P84" s="48" t="s">
        <v>48</v>
      </c>
      <c r="Q84" s="48" t="s">
        <v>44</v>
      </c>
      <c r="R84" s="52" t="n">
        <v>5000</v>
      </c>
      <c r="S84" s="53" t="n">
        <v>10</v>
      </c>
      <c r="T84" s="54" t="n">
        <v>0.425</v>
      </c>
      <c r="U84" s="55" t="n">
        <v>565</v>
      </c>
      <c r="V84" s="59" t="n">
        <v>633</v>
      </c>
      <c r="W84" s="12" t="n">
        <f aca="false">A84*T84</f>
        <v>0</v>
      </c>
      <c r="X84" s="12" t="n">
        <f aca="false">A84*U84</f>
        <v>0</v>
      </c>
      <c r="Y84" s="57" t="n">
        <v>9785001271994</v>
      </c>
    </row>
    <row r="85" s="58" customFormat="true" ht="45" hidden="false" customHeight="false" outlineLevel="0" collapsed="false">
      <c r="A85" s="44"/>
      <c r="B85" s="45" t="n">
        <v>22883</v>
      </c>
      <c r="C85" s="46"/>
      <c r="D85" s="47" t="s">
        <v>28</v>
      </c>
      <c r="E85" s="46" t="s">
        <v>29</v>
      </c>
      <c r="F85" s="48" t="s">
        <v>286</v>
      </c>
      <c r="G85" s="48" t="s">
        <v>287</v>
      </c>
      <c r="H85" s="48"/>
      <c r="I85" s="48" t="s">
        <v>33</v>
      </c>
      <c r="J85" s="49" t="s">
        <v>34</v>
      </c>
      <c r="K85" s="49" t="s">
        <v>68</v>
      </c>
      <c r="L85" s="50" t="n">
        <v>42426</v>
      </c>
      <c r="M85" s="51" t="n">
        <v>2016</v>
      </c>
      <c r="N85" s="48" t="n">
        <v>60</v>
      </c>
      <c r="O85" s="48" t="s">
        <v>36</v>
      </c>
      <c r="P85" s="48" t="s">
        <v>37</v>
      </c>
      <c r="Q85" s="48" t="s">
        <v>38</v>
      </c>
      <c r="R85" s="52" t="n">
        <v>15000</v>
      </c>
      <c r="S85" s="53" t="n">
        <v>120</v>
      </c>
      <c r="T85" s="54" t="n">
        <v>0.04</v>
      </c>
      <c r="U85" s="55" t="n">
        <v>40</v>
      </c>
      <c r="V85" s="59" t="n">
        <v>554</v>
      </c>
      <c r="W85" s="12" t="n">
        <f aca="false">A85*T85</f>
        <v>0</v>
      </c>
      <c r="X85" s="12" t="n">
        <f aca="false">A85*U85</f>
        <v>0</v>
      </c>
      <c r="Y85" s="57" t="n">
        <v>9785906793874</v>
      </c>
    </row>
    <row r="86" s="58" customFormat="true" ht="45" hidden="false" customHeight="false" outlineLevel="0" collapsed="false">
      <c r="A86" s="44"/>
      <c r="B86" s="45" t="n">
        <v>23983</v>
      </c>
      <c r="C86" s="46"/>
      <c r="D86" s="47" t="s">
        <v>28</v>
      </c>
      <c r="E86" s="46" t="s">
        <v>29</v>
      </c>
      <c r="F86" s="48" t="s">
        <v>288</v>
      </c>
      <c r="G86" s="48" t="s">
        <v>289</v>
      </c>
      <c r="H86" s="48" t="s">
        <v>290</v>
      </c>
      <c r="I86" s="48" t="s">
        <v>33</v>
      </c>
      <c r="J86" s="49" t="s">
        <v>117</v>
      </c>
      <c r="K86" s="49" t="s">
        <v>35</v>
      </c>
      <c r="L86" s="50" t="n">
        <v>42706</v>
      </c>
      <c r="M86" s="51" t="n">
        <v>2017</v>
      </c>
      <c r="N86" s="48" t="n">
        <v>648</v>
      </c>
      <c r="O86" s="48" t="s">
        <v>43</v>
      </c>
      <c r="P86" s="48" t="s">
        <v>57</v>
      </c>
      <c r="Q86" s="48" t="s">
        <v>291</v>
      </c>
      <c r="R86" s="52" t="n">
        <v>7000</v>
      </c>
      <c r="S86" s="53" t="n">
        <v>10</v>
      </c>
      <c r="T86" s="54" t="n">
        <v>0.64</v>
      </c>
      <c r="U86" s="55" t="n">
        <v>545</v>
      </c>
      <c r="V86" s="56" t="n">
        <v>1279</v>
      </c>
      <c r="W86" s="12" t="n">
        <f aca="false">A86*T86</f>
        <v>0</v>
      </c>
      <c r="X86" s="12" t="n">
        <f aca="false">A86*U86</f>
        <v>0</v>
      </c>
      <c r="Y86" s="57" t="n">
        <v>9785906853639</v>
      </c>
    </row>
    <row r="87" s="58" customFormat="true" ht="67.5" hidden="false" customHeight="false" outlineLevel="0" collapsed="false">
      <c r="A87" s="44"/>
      <c r="B87" s="45" t="n">
        <v>29413</v>
      </c>
      <c r="C87" s="46"/>
      <c r="D87" s="47" t="s">
        <v>28</v>
      </c>
      <c r="E87" s="46" t="s">
        <v>29</v>
      </c>
      <c r="F87" s="48" t="s">
        <v>292</v>
      </c>
      <c r="G87" s="48" t="s">
        <v>293</v>
      </c>
      <c r="H87" s="48"/>
      <c r="I87" s="48" t="s">
        <v>33</v>
      </c>
      <c r="J87" s="49" t="s">
        <v>47</v>
      </c>
      <c r="K87" s="49" t="s">
        <v>81</v>
      </c>
      <c r="L87" s="50" t="n">
        <v>44517</v>
      </c>
      <c r="M87" s="51" t="n">
        <v>2021</v>
      </c>
      <c r="N87" s="48" t="n">
        <v>398</v>
      </c>
      <c r="O87" s="48" t="s">
        <v>43</v>
      </c>
      <c r="P87" s="48" t="s">
        <v>105</v>
      </c>
      <c r="Q87" s="48" t="s">
        <v>49</v>
      </c>
      <c r="R87" s="52" t="n">
        <v>3000</v>
      </c>
      <c r="S87" s="53" t="n">
        <v>8</v>
      </c>
      <c r="T87" s="54" t="n">
        <v>0.655</v>
      </c>
      <c r="U87" s="55" t="n">
        <v>835</v>
      </c>
      <c r="V87" s="59" t="n">
        <v>12</v>
      </c>
      <c r="W87" s="12" t="n">
        <f aca="false">A87*T87</f>
        <v>0</v>
      </c>
      <c r="X87" s="12" t="n">
        <f aca="false">A87*U87</f>
        <v>0</v>
      </c>
      <c r="Y87" s="57" t="n">
        <v>9785001272557</v>
      </c>
    </row>
    <row r="88" s="58" customFormat="true" ht="33.75" hidden="false" customHeight="false" outlineLevel="0" collapsed="false">
      <c r="A88" s="44"/>
      <c r="B88" s="45" t="n">
        <v>33145</v>
      </c>
      <c r="C88" s="46"/>
      <c r="D88" s="47" t="s">
        <v>28</v>
      </c>
      <c r="E88" s="46" t="s">
        <v>108</v>
      </c>
      <c r="F88" s="48" t="s">
        <v>294</v>
      </c>
      <c r="G88" s="48" t="s">
        <v>295</v>
      </c>
      <c r="H88" s="48"/>
      <c r="I88" s="48" t="s">
        <v>33</v>
      </c>
      <c r="J88" s="49" t="s">
        <v>47</v>
      </c>
      <c r="K88" s="49" t="s">
        <v>35</v>
      </c>
      <c r="L88" s="50" t="n">
        <v>45286</v>
      </c>
      <c r="M88" s="60" t="n">
        <v>2024</v>
      </c>
      <c r="N88" s="48" t="n">
        <v>45</v>
      </c>
      <c r="O88" s="48" t="s">
        <v>43</v>
      </c>
      <c r="P88" s="48" t="s">
        <v>37</v>
      </c>
      <c r="Q88" s="48" t="s">
        <v>38</v>
      </c>
      <c r="R88" s="52" t="n">
        <v>10000</v>
      </c>
      <c r="S88" s="53" t="n">
        <v>100</v>
      </c>
      <c r="T88" s="54" t="n">
        <v>0.025</v>
      </c>
      <c r="U88" s="55" t="n">
        <v>45</v>
      </c>
      <c r="V88" s="56" t="n">
        <v>8558</v>
      </c>
      <c r="W88" s="12" t="n">
        <f aca="false">A88*T88</f>
        <v>0</v>
      </c>
      <c r="X88" s="12" t="n">
        <f aca="false">A88*U88</f>
        <v>0</v>
      </c>
      <c r="Y88" s="57" t="n">
        <v>9785001274360</v>
      </c>
    </row>
    <row r="89" s="58" customFormat="true" ht="45" hidden="false" customHeight="false" outlineLevel="0" collapsed="false">
      <c r="A89" s="44"/>
      <c r="B89" s="45" t="n">
        <v>32799</v>
      </c>
      <c r="C89" s="46"/>
      <c r="D89" s="47" t="s">
        <v>28</v>
      </c>
      <c r="E89" s="46" t="s">
        <v>29</v>
      </c>
      <c r="F89" s="48" t="s">
        <v>296</v>
      </c>
      <c r="G89" s="48" t="s">
        <v>297</v>
      </c>
      <c r="H89" s="48"/>
      <c r="I89" s="48" t="s">
        <v>33</v>
      </c>
      <c r="J89" s="49" t="s">
        <v>47</v>
      </c>
      <c r="K89" s="49" t="s">
        <v>298</v>
      </c>
      <c r="L89" s="50" t="n">
        <v>45187</v>
      </c>
      <c r="M89" s="62" t="n">
        <v>2023</v>
      </c>
      <c r="N89" s="48" t="n">
        <v>206</v>
      </c>
      <c r="O89" s="48" t="s">
        <v>43</v>
      </c>
      <c r="P89" s="48" t="s">
        <v>57</v>
      </c>
      <c r="Q89" s="48" t="s">
        <v>44</v>
      </c>
      <c r="R89" s="52" t="n">
        <v>3000</v>
      </c>
      <c r="S89" s="53" t="n">
        <v>24</v>
      </c>
      <c r="T89" s="54" t="n">
        <v>0.26</v>
      </c>
      <c r="U89" s="55" t="n">
        <v>510</v>
      </c>
      <c r="V89" s="59" t="n">
        <v>861</v>
      </c>
      <c r="W89" s="12" t="n">
        <f aca="false">A89*T89</f>
        <v>0</v>
      </c>
      <c r="X89" s="12" t="n">
        <f aca="false">A89*U89</f>
        <v>0</v>
      </c>
      <c r="Y89" s="57" t="n">
        <v>9785001274247</v>
      </c>
    </row>
    <row r="90" s="58" customFormat="true" ht="67.5" hidden="false" customHeight="false" outlineLevel="0" collapsed="false">
      <c r="A90" s="44"/>
      <c r="B90" s="45" t="n">
        <v>15951</v>
      </c>
      <c r="C90" s="46"/>
      <c r="D90" s="47" t="s">
        <v>28</v>
      </c>
      <c r="E90" s="46"/>
      <c r="F90" s="48" t="s">
        <v>299</v>
      </c>
      <c r="G90" s="48" t="s">
        <v>300</v>
      </c>
      <c r="H90" s="48"/>
      <c r="I90" s="48" t="s">
        <v>33</v>
      </c>
      <c r="J90" s="49" t="s">
        <v>47</v>
      </c>
      <c r="K90" s="49" t="s">
        <v>68</v>
      </c>
      <c r="L90" s="50" t="n">
        <v>41128</v>
      </c>
      <c r="M90" s="51" t="n">
        <v>2012</v>
      </c>
      <c r="N90" s="48"/>
      <c r="O90" s="48" t="s">
        <v>43</v>
      </c>
      <c r="P90" s="48" t="s">
        <v>82</v>
      </c>
      <c r="Q90" s="48" t="s">
        <v>291</v>
      </c>
      <c r="R90" s="52" t="n">
        <v>5000</v>
      </c>
      <c r="S90" s="53" t="n">
        <v>4</v>
      </c>
      <c r="T90" s="54" t="n">
        <v>1.52</v>
      </c>
      <c r="U90" s="55" t="n">
        <v>980</v>
      </c>
      <c r="V90" s="59" t="n">
        <v>293</v>
      </c>
      <c r="W90" s="12" t="n">
        <f aca="false">A90*T90</f>
        <v>0</v>
      </c>
      <c r="X90" s="12" t="n">
        <f aca="false">A90*U90</f>
        <v>0</v>
      </c>
      <c r="Y90" s="57" t="s">
        <v>301</v>
      </c>
    </row>
    <row r="91" s="58" customFormat="true" ht="45" hidden="false" customHeight="false" outlineLevel="0" collapsed="false">
      <c r="A91" s="44"/>
      <c r="B91" s="45" t="n">
        <v>26182</v>
      </c>
      <c r="C91" s="46"/>
      <c r="D91" s="47" t="s">
        <v>28</v>
      </c>
      <c r="E91" s="46" t="s">
        <v>29</v>
      </c>
      <c r="F91" s="48" t="s">
        <v>302</v>
      </c>
      <c r="G91" s="48" t="s">
        <v>303</v>
      </c>
      <c r="H91" s="48" t="s">
        <v>304</v>
      </c>
      <c r="I91" s="48" t="s">
        <v>33</v>
      </c>
      <c r="J91" s="49" t="s">
        <v>78</v>
      </c>
      <c r="K91" s="49" t="s">
        <v>35</v>
      </c>
      <c r="L91" s="50" t="n">
        <v>43392</v>
      </c>
      <c r="M91" s="51" t="n">
        <v>2018</v>
      </c>
      <c r="N91" s="48" t="n">
        <v>237</v>
      </c>
      <c r="O91" s="48" t="s">
        <v>43</v>
      </c>
      <c r="P91" s="48" t="s">
        <v>48</v>
      </c>
      <c r="Q91" s="48" t="s">
        <v>44</v>
      </c>
      <c r="R91" s="52" t="n">
        <v>5000</v>
      </c>
      <c r="S91" s="53" t="n">
        <v>20</v>
      </c>
      <c r="T91" s="54" t="n">
        <v>0.22</v>
      </c>
      <c r="U91" s="55" t="n">
        <v>335</v>
      </c>
      <c r="V91" s="56" t="n">
        <v>1492</v>
      </c>
      <c r="W91" s="12" t="n">
        <f aca="false">A91*T91</f>
        <v>0</v>
      </c>
      <c r="X91" s="12" t="n">
        <f aca="false">A91*U91</f>
        <v>0</v>
      </c>
      <c r="Y91" s="57" t="n">
        <v>9785001270454</v>
      </c>
    </row>
    <row r="92" s="58" customFormat="true" ht="33.75" hidden="false" customHeight="false" outlineLevel="0" collapsed="false">
      <c r="A92" s="44"/>
      <c r="B92" s="45" t="n">
        <v>33671</v>
      </c>
      <c r="C92" s="46" t="s">
        <v>207</v>
      </c>
      <c r="D92" s="47" t="s">
        <v>28</v>
      </c>
      <c r="E92" s="46" t="s">
        <v>29</v>
      </c>
      <c r="F92" s="48" t="s">
        <v>305</v>
      </c>
      <c r="G92" s="48" t="s">
        <v>306</v>
      </c>
      <c r="H92" s="48" t="s">
        <v>134</v>
      </c>
      <c r="I92" s="48" t="s">
        <v>33</v>
      </c>
      <c r="J92" s="49" t="s">
        <v>117</v>
      </c>
      <c r="K92" s="49" t="s">
        <v>35</v>
      </c>
      <c r="L92" s="50" t="n">
        <v>45496</v>
      </c>
      <c r="M92" s="60" t="n">
        <v>2024</v>
      </c>
      <c r="N92" s="48" t="n">
        <v>622</v>
      </c>
      <c r="O92" s="48" t="s">
        <v>43</v>
      </c>
      <c r="P92" s="48" t="s">
        <v>57</v>
      </c>
      <c r="Q92" s="48" t="s">
        <v>44</v>
      </c>
      <c r="R92" s="52" t="n">
        <v>5000</v>
      </c>
      <c r="S92" s="53" t="n">
        <v>10</v>
      </c>
      <c r="T92" s="54" t="n">
        <v>0.595</v>
      </c>
      <c r="U92" s="61" t="n">
        <v>1130</v>
      </c>
      <c r="V92" s="56" t="n">
        <v>3192</v>
      </c>
      <c r="W92" s="12" t="n">
        <f aca="false">A92*T92</f>
        <v>0</v>
      </c>
      <c r="X92" s="12" t="n">
        <f aca="false">A92*U92</f>
        <v>0</v>
      </c>
      <c r="Y92" s="57" t="n">
        <v>9785001274889</v>
      </c>
    </row>
    <row r="93" s="58" customFormat="true" ht="45" hidden="false" customHeight="false" outlineLevel="0" collapsed="false">
      <c r="A93" s="44"/>
      <c r="B93" s="45" t="n">
        <v>33142</v>
      </c>
      <c r="C93" s="46"/>
      <c r="D93" s="47" t="s">
        <v>28</v>
      </c>
      <c r="E93" s="46" t="s">
        <v>29</v>
      </c>
      <c r="F93" s="48" t="s">
        <v>307</v>
      </c>
      <c r="G93" s="48" t="s">
        <v>308</v>
      </c>
      <c r="H93" s="48" t="s">
        <v>134</v>
      </c>
      <c r="I93" s="48" t="s">
        <v>33</v>
      </c>
      <c r="J93" s="49" t="s">
        <v>117</v>
      </c>
      <c r="K93" s="49" t="s">
        <v>181</v>
      </c>
      <c r="L93" s="50" t="n">
        <v>45286</v>
      </c>
      <c r="M93" s="60" t="n">
        <v>2024</v>
      </c>
      <c r="N93" s="48" t="n">
        <v>607</v>
      </c>
      <c r="O93" s="48" t="s">
        <v>43</v>
      </c>
      <c r="P93" s="48" t="s">
        <v>57</v>
      </c>
      <c r="Q93" s="48" t="s">
        <v>44</v>
      </c>
      <c r="R93" s="52" t="n">
        <v>5000</v>
      </c>
      <c r="S93" s="53" t="n">
        <v>10</v>
      </c>
      <c r="T93" s="54" t="n">
        <v>0.59</v>
      </c>
      <c r="U93" s="61" t="n">
        <v>1020</v>
      </c>
      <c r="V93" s="56" t="n">
        <v>3790</v>
      </c>
      <c r="W93" s="12" t="n">
        <f aca="false">A93*T93</f>
        <v>0</v>
      </c>
      <c r="X93" s="12" t="n">
        <f aca="false">A93*U93</f>
        <v>0</v>
      </c>
      <c r="Y93" s="57" t="n">
        <v>9785001274490</v>
      </c>
    </row>
    <row r="94" s="58" customFormat="true" ht="45" hidden="false" customHeight="false" outlineLevel="0" collapsed="false">
      <c r="A94" s="44"/>
      <c r="B94" s="45" t="n">
        <v>21136</v>
      </c>
      <c r="C94" s="46"/>
      <c r="D94" s="47" t="s">
        <v>28</v>
      </c>
      <c r="E94" s="46" t="s">
        <v>29</v>
      </c>
      <c r="F94" s="48" t="s">
        <v>309</v>
      </c>
      <c r="G94" s="48" t="s">
        <v>310</v>
      </c>
      <c r="H94" s="48" t="s">
        <v>311</v>
      </c>
      <c r="I94" s="48" t="s">
        <v>33</v>
      </c>
      <c r="J94" s="49" t="s">
        <v>47</v>
      </c>
      <c r="K94" s="49" t="s">
        <v>312</v>
      </c>
      <c r="L94" s="50" t="n">
        <v>42037</v>
      </c>
      <c r="M94" s="51" t="n">
        <v>2015</v>
      </c>
      <c r="N94" s="48" t="n">
        <v>78</v>
      </c>
      <c r="O94" s="48" t="s">
        <v>36</v>
      </c>
      <c r="P94" s="48" t="s">
        <v>37</v>
      </c>
      <c r="Q94" s="48" t="s">
        <v>38</v>
      </c>
      <c r="R94" s="52" t="n">
        <v>10000</v>
      </c>
      <c r="S94" s="53" t="n">
        <v>120</v>
      </c>
      <c r="T94" s="54" t="n">
        <v>0.04</v>
      </c>
      <c r="U94" s="55" t="n">
        <v>42</v>
      </c>
      <c r="V94" s="59" t="n">
        <v>134</v>
      </c>
      <c r="W94" s="12" t="n">
        <f aca="false">A94*T94</f>
        <v>0</v>
      </c>
      <c r="X94" s="12" t="n">
        <f aca="false">A94*U94</f>
        <v>0</v>
      </c>
      <c r="Y94" s="57" t="n">
        <v>9785913629586</v>
      </c>
    </row>
    <row r="95" s="58" customFormat="true" ht="45" hidden="false" customHeight="false" outlineLevel="0" collapsed="false">
      <c r="A95" s="44"/>
      <c r="B95" s="45" t="n">
        <v>32070</v>
      </c>
      <c r="C95" s="46"/>
      <c r="D95" s="47" t="s">
        <v>28</v>
      </c>
      <c r="E95" s="46" t="s">
        <v>29</v>
      </c>
      <c r="F95" s="48" t="s">
        <v>313</v>
      </c>
      <c r="G95" s="48" t="s">
        <v>314</v>
      </c>
      <c r="H95" s="48"/>
      <c r="I95" s="48" t="s">
        <v>33</v>
      </c>
      <c r="J95" s="49" t="s">
        <v>47</v>
      </c>
      <c r="K95" s="49" t="s">
        <v>35</v>
      </c>
      <c r="L95" s="50" t="n">
        <v>45043</v>
      </c>
      <c r="M95" s="62" t="n">
        <v>2023</v>
      </c>
      <c r="N95" s="48" t="n">
        <v>298</v>
      </c>
      <c r="O95" s="48" t="s">
        <v>43</v>
      </c>
      <c r="P95" s="48" t="s">
        <v>48</v>
      </c>
      <c r="Q95" s="48" t="s">
        <v>44</v>
      </c>
      <c r="R95" s="52" t="n">
        <v>4000</v>
      </c>
      <c r="S95" s="53" t="n">
        <v>16</v>
      </c>
      <c r="T95" s="54" t="n">
        <v>0.21</v>
      </c>
      <c r="U95" s="55" t="n">
        <v>465</v>
      </c>
      <c r="V95" s="59" t="n">
        <v>889</v>
      </c>
      <c r="W95" s="12" t="n">
        <f aca="false">A95*T95</f>
        <v>0</v>
      </c>
      <c r="X95" s="12" t="n">
        <f aca="false">A95*U95</f>
        <v>0</v>
      </c>
      <c r="Y95" s="57" t="n">
        <v>9785001273974</v>
      </c>
    </row>
    <row r="96" s="58" customFormat="true" ht="45" hidden="false" customHeight="false" outlineLevel="0" collapsed="false">
      <c r="A96" s="44"/>
      <c r="B96" s="45" t="n">
        <v>16498</v>
      </c>
      <c r="C96" s="46"/>
      <c r="D96" s="47" t="s">
        <v>28</v>
      </c>
      <c r="E96" s="46"/>
      <c r="F96" s="48" t="s">
        <v>315</v>
      </c>
      <c r="G96" s="48" t="s">
        <v>316</v>
      </c>
      <c r="H96" s="48"/>
      <c r="I96" s="48" t="s">
        <v>33</v>
      </c>
      <c r="J96" s="49" t="s">
        <v>47</v>
      </c>
      <c r="K96" s="49" t="s">
        <v>35</v>
      </c>
      <c r="L96" s="50" t="n">
        <v>41225</v>
      </c>
      <c r="M96" s="51" t="n">
        <v>2013</v>
      </c>
      <c r="N96" s="48" t="n">
        <v>62</v>
      </c>
      <c r="O96" s="48" t="s">
        <v>43</v>
      </c>
      <c r="P96" s="48" t="s">
        <v>95</v>
      </c>
      <c r="Q96" s="48" t="s">
        <v>38</v>
      </c>
      <c r="R96" s="52" t="n">
        <v>10000</v>
      </c>
      <c r="S96" s="53" t="n">
        <v>50</v>
      </c>
      <c r="T96" s="54" t="n">
        <v>0.035</v>
      </c>
      <c r="U96" s="55" t="n">
        <v>35</v>
      </c>
      <c r="V96" s="59" t="n">
        <v>127</v>
      </c>
      <c r="W96" s="12" t="n">
        <f aca="false">A96*T96</f>
        <v>0</v>
      </c>
      <c r="X96" s="12" t="n">
        <f aca="false">A96*U96</f>
        <v>0</v>
      </c>
      <c r="Y96" s="57" t="n">
        <v>9785913626196</v>
      </c>
    </row>
    <row r="97" s="58" customFormat="true" ht="33.75" hidden="false" customHeight="false" outlineLevel="0" collapsed="false">
      <c r="A97" s="44"/>
      <c r="B97" s="45" t="n">
        <v>33144</v>
      </c>
      <c r="C97" s="46"/>
      <c r="D97" s="47" t="s">
        <v>28</v>
      </c>
      <c r="E97" s="46" t="s">
        <v>108</v>
      </c>
      <c r="F97" s="48" t="s">
        <v>317</v>
      </c>
      <c r="G97" s="48" t="s">
        <v>318</v>
      </c>
      <c r="H97" s="48"/>
      <c r="I97" s="48" t="s">
        <v>33</v>
      </c>
      <c r="J97" s="49" t="s">
        <v>47</v>
      </c>
      <c r="K97" s="49" t="s">
        <v>35</v>
      </c>
      <c r="L97" s="50" t="n">
        <v>45286</v>
      </c>
      <c r="M97" s="60" t="n">
        <v>2024</v>
      </c>
      <c r="N97" s="48" t="n">
        <v>333</v>
      </c>
      <c r="O97" s="48" t="s">
        <v>43</v>
      </c>
      <c r="P97" s="48" t="s">
        <v>48</v>
      </c>
      <c r="Q97" s="48" t="s">
        <v>44</v>
      </c>
      <c r="R97" s="52" t="n">
        <v>4000</v>
      </c>
      <c r="S97" s="53" t="n">
        <v>16</v>
      </c>
      <c r="T97" s="54" t="n">
        <v>0.28</v>
      </c>
      <c r="U97" s="55" t="n">
        <v>520</v>
      </c>
      <c r="V97" s="56" t="n">
        <v>3349</v>
      </c>
      <c r="W97" s="12" t="n">
        <f aca="false">A97*T97</f>
        <v>0</v>
      </c>
      <c r="X97" s="12" t="n">
        <f aca="false">A97*U97</f>
        <v>0</v>
      </c>
      <c r="Y97" s="57" t="n">
        <v>9785001274599</v>
      </c>
    </row>
    <row r="98" s="58" customFormat="true" ht="67.5" hidden="false" customHeight="false" outlineLevel="0" collapsed="false">
      <c r="A98" s="44"/>
      <c r="B98" s="45" t="n">
        <v>24329</v>
      </c>
      <c r="C98" s="46"/>
      <c r="D98" s="47" t="s">
        <v>28</v>
      </c>
      <c r="E98" s="46" t="s">
        <v>29</v>
      </c>
      <c r="F98" s="48" t="s">
        <v>319</v>
      </c>
      <c r="G98" s="48" t="s">
        <v>320</v>
      </c>
      <c r="H98" s="48" t="s">
        <v>321</v>
      </c>
      <c r="I98" s="48" t="s">
        <v>33</v>
      </c>
      <c r="J98" s="49" t="s">
        <v>47</v>
      </c>
      <c r="K98" s="49" t="s">
        <v>35</v>
      </c>
      <c r="L98" s="50" t="n">
        <v>42815</v>
      </c>
      <c r="M98" s="51" t="n">
        <v>2017</v>
      </c>
      <c r="N98" s="48" t="n">
        <v>471</v>
      </c>
      <c r="O98" s="48" t="s">
        <v>43</v>
      </c>
      <c r="P98" s="48" t="s">
        <v>48</v>
      </c>
      <c r="Q98" s="48" t="s">
        <v>44</v>
      </c>
      <c r="R98" s="52" t="n">
        <v>5000</v>
      </c>
      <c r="S98" s="53" t="n">
        <v>12</v>
      </c>
      <c r="T98" s="54" t="n">
        <v>0.37</v>
      </c>
      <c r="U98" s="55" t="n">
        <v>355</v>
      </c>
      <c r="V98" s="56" t="n">
        <v>2743</v>
      </c>
      <c r="W98" s="12" t="n">
        <f aca="false">A98*T98</f>
        <v>0</v>
      </c>
      <c r="X98" s="12" t="n">
        <f aca="false">A98*U98</f>
        <v>0</v>
      </c>
      <c r="Y98" s="57" t="n">
        <v>9785906853882</v>
      </c>
    </row>
    <row r="99" s="58" customFormat="true" ht="45" hidden="false" customHeight="false" outlineLevel="0" collapsed="false">
      <c r="A99" s="44"/>
      <c r="B99" s="45" t="n">
        <v>27638</v>
      </c>
      <c r="C99" s="46"/>
      <c r="D99" s="47" t="s">
        <v>28</v>
      </c>
      <c r="E99" s="46" t="s">
        <v>29</v>
      </c>
      <c r="F99" s="48" t="s">
        <v>322</v>
      </c>
      <c r="G99" s="48" t="s">
        <v>323</v>
      </c>
      <c r="H99" s="48"/>
      <c r="I99" s="48" t="s">
        <v>33</v>
      </c>
      <c r="J99" s="49" t="s">
        <v>47</v>
      </c>
      <c r="K99" s="49" t="s">
        <v>35</v>
      </c>
      <c r="L99" s="50" t="n">
        <v>43873</v>
      </c>
      <c r="M99" s="51" t="n">
        <v>2020</v>
      </c>
      <c r="N99" s="48" t="n">
        <v>69</v>
      </c>
      <c r="O99" s="48" t="s">
        <v>36</v>
      </c>
      <c r="P99" s="48" t="s">
        <v>37</v>
      </c>
      <c r="Q99" s="48" t="s">
        <v>38</v>
      </c>
      <c r="R99" s="52" t="n">
        <v>10000</v>
      </c>
      <c r="S99" s="53" t="n">
        <v>60</v>
      </c>
      <c r="T99" s="54" t="n">
        <v>0.04</v>
      </c>
      <c r="U99" s="55" t="n">
        <v>45</v>
      </c>
      <c r="V99" s="59" t="n">
        <v>598</v>
      </c>
      <c r="W99" s="12" t="n">
        <f aca="false">A99*T99</f>
        <v>0</v>
      </c>
      <c r="X99" s="12" t="n">
        <f aca="false">A99*U99</f>
        <v>0</v>
      </c>
      <c r="Y99" s="57" t="n">
        <v>9785001271727</v>
      </c>
    </row>
    <row r="100" s="58" customFormat="true" ht="33.75" hidden="false" customHeight="false" outlineLevel="0" collapsed="false">
      <c r="A100" s="44"/>
      <c r="B100" s="45" t="n">
        <v>24870</v>
      </c>
      <c r="C100" s="46"/>
      <c r="D100" s="47" t="s">
        <v>28</v>
      </c>
      <c r="E100" s="46"/>
      <c r="F100" s="48" t="s">
        <v>324</v>
      </c>
      <c r="G100" s="48" t="s">
        <v>325</v>
      </c>
      <c r="H100" s="48"/>
      <c r="I100" s="48" t="s">
        <v>33</v>
      </c>
      <c r="J100" s="49" t="s">
        <v>47</v>
      </c>
      <c r="K100" s="49" t="s">
        <v>35</v>
      </c>
      <c r="L100" s="50" t="n">
        <v>42978</v>
      </c>
      <c r="M100" s="51" t="n">
        <v>2017</v>
      </c>
      <c r="N100" s="48" t="n">
        <v>974</v>
      </c>
      <c r="O100" s="48" t="s">
        <v>43</v>
      </c>
      <c r="P100" s="48" t="s">
        <v>57</v>
      </c>
      <c r="Q100" s="48" t="s">
        <v>44</v>
      </c>
      <c r="R100" s="52" t="n">
        <v>5000</v>
      </c>
      <c r="S100" s="53" t="n">
        <v>6</v>
      </c>
      <c r="T100" s="54" t="n">
        <v>1.015</v>
      </c>
      <c r="U100" s="55" t="n">
        <v>990</v>
      </c>
      <c r="V100" s="56" t="n">
        <v>2943</v>
      </c>
      <c r="W100" s="12" t="n">
        <f aca="false">A100*T100</f>
        <v>0</v>
      </c>
      <c r="X100" s="12" t="n">
        <f aca="false">A100*U100</f>
        <v>0</v>
      </c>
      <c r="Y100" s="57" t="n">
        <v>9785906911322</v>
      </c>
    </row>
    <row r="101" s="58" customFormat="true" ht="45" hidden="false" customHeight="false" outlineLevel="0" collapsed="false">
      <c r="A101" s="44"/>
      <c r="B101" s="45" t="n">
        <v>29887</v>
      </c>
      <c r="C101" s="46"/>
      <c r="D101" s="47" t="s">
        <v>28</v>
      </c>
      <c r="E101" s="46" t="s">
        <v>61</v>
      </c>
      <c r="F101" s="48" t="s">
        <v>326</v>
      </c>
      <c r="G101" s="48" t="s">
        <v>327</v>
      </c>
      <c r="H101" s="48"/>
      <c r="I101" s="48" t="s">
        <v>33</v>
      </c>
      <c r="J101" s="49" t="s">
        <v>56</v>
      </c>
      <c r="K101" s="49" t="s">
        <v>35</v>
      </c>
      <c r="L101" s="50" t="n">
        <v>44649</v>
      </c>
      <c r="M101" s="51" t="n">
        <v>2022</v>
      </c>
      <c r="N101" s="48" t="n">
        <v>447</v>
      </c>
      <c r="O101" s="48" t="s">
        <v>43</v>
      </c>
      <c r="P101" s="48" t="s">
        <v>57</v>
      </c>
      <c r="Q101" s="48" t="s">
        <v>44</v>
      </c>
      <c r="R101" s="52" t="n">
        <v>4000</v>
      </c>
      <c r="S101" s="53" t="n">
        <v>14</v>
      </c>
      <c r="T101" s="54" t="n">
        <v>0.46</v>
      </c>
      <c r="U101" s="55" t="n">
        <v>680</v>
      </c>
      <c r="V101" s="59" t="n">
        <v>43</v>
      </c>
      <c r="W101" s="12" t="n">
        <f aca="false">A101*T101</f>
        <v>0</v>
      </c>
      <c r="X101" s="12" t="n">
        <f aca="false">A101*U101</f>
        <v>0</v>
      </c>
      <c r="Y101" s="57" t="n">
        <v>9785001273295</v>
      </c>
    </row>
    <row r="102" s="58" customFormat="true" ht="33.75" hidden="false" customHeight="false" outlineLevel="0" collapsed="false">
      <c r="A102" s="44"/>
      <c r="B102" s="45" t="n">
        <v>32843</v>
      </c>
      <c r="C102" s="46"/>
      <c r="D102" s="47" t="s">
        <v>28</v>
      </c>
      <c r="E102" s="46" t="s">
        <v>29</v>
      </c>
      <c r="F102" s="48" t="s">
        <v>328</v>
      </c>
      <c r="G102" s="48" t="s">
        <v>329</v>
      </c>
      <c r="H102" s="48" t="s">
        <v>330</v>
      </c>
      <c r="I102" s="48" t="s">
        <v>33</v>
      </c>
      <c r="J102" s="49" t="s">
        <v>34</v>
      </c>
      <c r="K102" s="49" t="s">
        <v>81</v>
      </c>
      <c r="L102" s="50" t="n">
        <v>45204</v>
      </c>
      <c r="M102" s="62" t="n">
        <v>2023</v>
      </c>
      <c r="N102" s="48" t="n">
        <v>427</v>
      </c>
      <c r="O102" s="48" t="s">
        <v>43</v>
      </c>
      <c r="P102" s="48" t="s">
        <v>331</v>
      </c>
      <c r="Q102" s="48" t="s">
        <v>44</v>
      </c>
      <c r="R102" s="52" t="n">
        <v>3000</v>
      </c>
      <c r="S102" s="53" t="n">
        <v>12</v>
      </c>
      <c r="T102" s="54" t="n">
        <v>0.34</v>
      </c>
      <c r="U102" s="55" t="n">
        <v>675</v>
      </c>
      <c r="V102" s="56" t="n">
        <v>2078</v>
      </c>
      <c r="W102" s="12" t="n">
        <f aca="false">A102*T102</f>
        <v>0</v>
      </c>
      <c r="X102" s="12" t="n">
        <f aca="false">A102*U102</f>
        <v>0</v>
      </c>
      <c r="Y102" s="57" t="n">
        <v>9785001274261</v>
      </c>
    </row>
    <row r="103" s="58" customFormat="true" ht="33.75" hidden="false" customHeight="false" outlineLevel="0" collapsed="false">
      <c r="A103" s="44"/>
      <c r="B103" s="45" t="n">
        <v>24768</v>
      </c>
      <c r="C103" s="46"/>
      <c r="D103" s="47" t="s">
        <v>28</v>
      </c>
      <c r="E103" s="46" t="s">
        <v>29</v>
      </c>
      <c r="F103" s="48" t="s">
        <v>332</v>
      </c>
      <c r="G103" s="48" t="s">
        <v>333</v>
      </c>
      <c r="H103" s="48"/>
      <c r="I103" s="48" t="s">
        <v>33</v>
      </c>
      <c r="J103" s="49" t="s">
        <v>47</v>
      </c>
      <c r="K103" s="49" t="s">
        <v>35</v>
      </c>
      <c r="L103" s="50" t="n">
        <v>42944</v>
      </c>
      <c r="M103" s="51" t="n">
        <v>2017</v>
      </c>
      <c r="N103" s="48" t="n">
        <v>507</v>
      </c>
      <c r="O103" s="48" t="s">
        <v>43</v>
      </c>
      <c r="P103" s="48" t="s">
        <v>48</v>
      </c>
      <c r="Q103" s="48" t="s">
        <v>44</v>
      </c>
      <c r="R103" s="52" t="n">
        <v>7000</v>
      </c>
      <c r="S103" s="53" t="n">
        <v>12</v>
      </c>
      <c r="T103" s="54" t="n">
        <v>0.38</v>
      </c>
      <c r="U103" s="55" t="n">
        <v>390</v>
      </c>
      <c r="V103" s="59" t="n">
        <v>70</v>
      </c>
      <c r="W103" s="12" t="n">
        <f aca="false">A103*T103</f>
        <v>0</v>
      </c>
      <c r="X103" s="12" t="n">
        <f aca="false">A103*U103</f>
        <v>0</v>
      </c>
      <c r="Y103" s="57" t="n">
        <v>9785906911490</v>
      </c>
    </row>
    <row r="104" s="58" customFormat="true" ht="56.25" hidden="false" customHeight="false" outlineLevel="0" collapsed="false">
      <c r="A104" s="44"/>
      <c r="B104" s="45" t="n">
        <v>27689</v>
      </c>
      <c r="C104" s="46"/>
      <c r="D104" s="47"/>
      <c r="E104" s="46" t="s">
        <v>61</v>
      </c>
      <c r="F104" s="48" t="s">
        <v>334</v>
      </c>
      <c r="G104" s="48" t="s">
        <v>335</v>
      </c>
      <c r="H104" s="48" t="s">
        <v>32</v>
      </c>
      <c r="I104" s="48" t="s">
        <v>33</v>
      </c>
      <c r="J104" s="49" t="s">
        <v>47</v>
      </c>
      <c r="K104" s="49" t="s">
        <v>81</v>
      </c>
      <c r="L104" s="50" t="n">
        <v>43886</v>
      </c>
      <c r="M104" s="51" t="n">
        <v>2020</v>
      </c>
      <c r="N104" s="48" t="n">
        <v>318</v>
      </c>
      <c r="O104" s="48" t="s">
        <v>43</v>
      </c>
      <c r="P104" s="48" t="s">
        <v>48</v>
      </c>
      <c r="Q104" s="48" t="s">
        <v>44</v>
      </c>
      <c r="R104" s="52" t="n">
        <v>5000</v>
      </c>
      <c r="S104" s="53" t="n">
        <v>18</v>
      </c>
      <c r="T104" s="54" t="n">
        <v>0.26</v>
      </c>
      <c r="U104" s="55" t="n">
        <v>310</v>
      </c>
      <c r="V104" s="56" t="n">
        <v>3565</v>
      </c>
      <c r="W104" s="12" t="n">
        <f aca="false">A104*T104</f>
        <v>0</v>
      </c>
      <c r="X104" s="12" t="n">
        <f aca="false">A104*U104</f>
        <v>0</v>
      </c>
      <c r="Y104" s="57" t="n">
        <v>9785001271673</v>
      </c>
    </row>
    <row r="105" s="58" customFormat="true" ht="33.75" hidden="false" customHeight="false" outlineLevel="0" collapsed="false">
      <c r="A105" s="44"/>
      <c r="B105" s="45" t="n">
        <v>25907</v>
      </c>
      <c r="C105" s="46"/>
      <c r="D105" s="47"/>
      <c r="E105" s="46" t="s">
        <v>108</v>
      </c>
      <c r="F105" s="48" t="s">
        <v>336</v>
      </c>
      <c r="G105" s="48" t="s">
        <v>337</v>
      </c>
      <c r="H105" s="48" t="s">
        <v>338</v>
      </c>
      <c r="I105" s="48" t="s">
        <v>33</v>
      </c>
      <c r="J105" s="49" t="s">
        <v>117</v>
      </c>
      <c r="K105" s="49" t="s">
        <v>35</v>
      </c>
      <c r="L105" s="50" t="n">
        <v>43298</v>
      </c>
      <c r="M105" s="51" t="n">
        <v>2018</v>
      </c>
      <c r="N105" s="48" t="n">
        <v>443</v>
      </c>
      <c r="O105" s="48" t="s">
        <v>43</v>
      </c>
      <c r="P105" s="48" t="s">
        <v>48</v>
      </c>
      <c r="Q105" s="48" t="s">
        <v>44</v>
      </c>
      <c r="R105" s="52" t="n">
        <v>7000</v>
      </c>
      <c r="S105" s="53" t="n">
        <v>14</v>
      </c>
      <c r="T105" s="54" t="n">
        <v>0.345</v>
      </c>
      <c r="U105" s="55" t="n">
        <v>350</v>
      </c>
      <c r="V105" s="56" t="n">
        <v>1437</v>
      </c>
      <c r="W105" s="12" t="n">
        <f aca="false">A105*T105</f>
        <v>0</v>
      </c>
      <c r="X105" s="12" t="n">
        <f aca="false">A105*U105</f>
        <v>0</v>
      </c>
      <c r="Y105" s="57" t="n">
        <v>9785001270195</v>
      </c>
    </row>
    <row r="106" s="58" customFormat="true" ht="33.75" hidden="false" customHeight="false" outlineLevel="0" collapsed="false">
      <c r="A106" s="44"/>
      <c r="B106" s="45" t="n">
        <v>24133</v>
      </c>
      <c r="C106" s="46"/>
      <c r="D106" s="47" t="s">
        <v>28</v>
      </c>
      <c r="E106" s="46" t="s">
        <v>29</v>
      </c>
      <c r="F106" s="48" t="s">
        <v>339</v>
      </c>
      <c r="G106" s="48" t="s">
        <v>340</v>
      </c>
      <c r="H106" s="48"/>
      <c r="I106" s="48" t="s">
        <v>33</v>
      </c>
      <c r="J106" s="49" t="s">
        <v>184</v>
      </c>
      <c r="K106" s="49" t="s">
        <v>35</v>
      </c>
      <c r="L106" s="50" t="n">
        <v>42762</v>
      </c>
      <c r="M106" s="51" t="n">
        <v>2017</v>
      </c>
      <c r="N106" s="48" t="n">
        <v>76</v>
      </c>
      <c r="O106" s="48" t="s">
        <v>43</v>
      </c>
      <c r="P106" s="48" t="s">
        <v>37</v>
      </c>
      <c r="Q106" s="48" t="s">
        <v>38</v>
      </c>
      <c r="R106" s="52" t="n">
        <v>10000</v>
      </c>
      <c r="S106" s="53" t="n">
        <v>100</v>
      </c>
      <c r="T106" s="54" t="n">
        <v>0.05</v>
      </c>
      <c r="U106" s="55" t="n">
        <v>72</v>
      </c>
      <c r="V106" s="56" t="n">
        <v>2446</v>
      </c>
      <c r="W106" s="12" t="n">
        <f aca="false">A106*T106</f>
        <v>0</v>
      </c>
      <c r="X106" s="12" t="n">
        <f aca="false">A106*U106</f>
        <v>0</v>
      </c>
      <c r="Y106" s="57" t="n">
        <v>9785906853813</v>
      </c>
    </row>
    <row r="107" s="58" customFormat="true" ht="45" hidden="false" customHeight="false" outlineLevel="0" collapsed="false">
      <c r="A107" s="44"/>
      <c r="B107" s="45" t="n">
        <v>30016</v>
      </c>
      <c r="C107" s="46"/>
      <c r="D107" s="47" t="s">
        <v>28</v>
      </c>
      <c r="E107" s="46" t="s">
        <v>29</v>
      </c>
      <c r="F107" s="48" t="s">
        <v>341</v>
      </c>
      <c r="G107" s="48" t="s">
        <v>342</v>
      </c>
      <c r="H107" s="48" t="s">
        <v>129</v>
      </c>
      <c r="I107" s="48" t="s">
        <v>33</v>
      </c>
      <c r="J107" s="49" t="s">
        <v>42</v>
      </c>
      <c r="K107" s="49" t="s">
        <v>81</v>
      </c>
      <c r="L107" s="50" t="n">
        <v>44692</v>
      </c>
      <c r="M107" s="51" t="n">
        <v>2022</v>
      </c>
      <c r="N107" s="48" t="n">
        <v>710</v>
      </c>
      <c r="O107" s="48" t="s">
        <v>43</v>
      </c>
      <c r="P107" s="48" t="s">
        <v>48</v>
      </c>
      <c r="Q107" s="48" t="s">
        <v>44</v>
      </c>
      <c r="R107" s="52" t="n">
        <v>3000</v>
      </c>
      <c r="S107" s="53" t="n">
        <v>8</v>
      </c>
      <c r="T107" s="54" t="n">
        <v>0.525</v>
      </c>
      <c r="U107" s="55" t="n">
        <v>795</v>
      </c>
      <c r="V107" s="56" t="n">
        <v>1112</v>
      </c>
      <c r="W107" s="12" t="n">
        <f aca="false">A107*T107</f>
        <v>0</v>
      </c>
      <c r="X107" s="12" t="n">
        <f aca="false">A107*U107</f>
        <v>0</v>
      </c>
      <c r="Y107" s="57" t="n">
        <v>9785001273141</v>
      </c>
    </row>
    <row r="108" s="58" customFormat="true" ht="33.75" hidden="false" customHeight="false" outlineLevel="0" collapsed="false">
      <c r="A108" s="44"/>
      <c r="B108" s="45" t="n">
        <v>27017</v>
      </c>
      <c r="C108" s="46"/>
      <c r="D108" s="47" t="s">
        <v>28</v>
      </c>
      <c r="E108" s="46" t="s">
        <v>29</v>
      </c>
      <c r="F108" s="48" t="s">
        <v>343</v>
      </c>
      <c r="G108" s="48" t="s">
        <v>344</v>
      </c>
      <c r="H108" s="48" t="s">
        <v>196</v>
      </c>
      <c r="I108" s="48" t="s">
        <v>33</v>
      </c>
      <c r="J108" s="49" t="s">
        <v>117</v>
      </c>
      <c r="K108" s="49" t="s">
        <v>181</v>
      </c>
      <c r="L108" s="50" t="n">
        <v>43654</v>
      </c>
      <c r="M108" s="51" t="n">
        <v>2019</v>
      </c>
      <c r="N108" s="48" t="n">
        <v>701</v>
      </c>
      <c r="O108" s="48" t="s">
        <v>43</v>
      </c>
      <c r="P108" s="48" t="s">
        <v>57</v>
      </c>
      <c r="Q108" s="48" t="s">
        <v>291</v>
      </c>
      <c r="R108" s="52" t="n">
        <v>5000</v>
      </c>
      <c r="S108" s="53" t="n">
        <v>10</v>
      </c>
      <c r="T108" s="54" t="n">
        <v>0.665</v>
      </c>
      <c r="U108" s="55" t="n">
        <v>725</v>
      </c>
      <c r="V108" s="59" t="n">
        <v>740</v>
      </c>
      <c r="W108" s="12" t="n">
        <f aca="false">A108*T108</f>
        <v>0</v>
      </c>
      <c r="X108" s="12" t="n">
        <f aca="false">A108*U108</f>
        <v>0</v>
      </c>
      <c r="Y108" s="57" t="n">
        <v>9785001271031</v>
      </c>
    </row>
    <row r="109" s="58" customFormat="true" ht="33.75" hidden="false" customHeight="false" outlineLevel="0" collapsed="false">
      <c r="A109" s="44"/>
      <c r="B109" s="45" t="n">
        <v>27584</v>
      </c>
      <c r="C109" s="46"/>
      <c r="D109" s="47" t="s">
        <v>28</v>
      </c>
      <c r="E109" s="46" t="s">
        <v>29</v>
      </c>
      <c r="F109" s="48" t="s">
        <v>345</v>
      </c>
      <c r="G109" s="48" t="s">
        <v>346</v>
      </c>
      <c r="H109" s="48" t="s">
        <v>196</v>
      </c>
      <c r="I109" s="48" t="s">
        <v>33</v>
      </c>
      <c r="J109" s="49" t="s">
        <v>117</v>
      </c>
      <c r="K109" s="49" t="s">
        <v>181</v>
      </c>
      <c r="L109" s="50" t="n">
        <v>43852</v>
      </c>
      <c r="M109" s="51" t="n">
        <v>2020</v>
      </c>
      <c r="N109" s="48" t="n">
        <v>701</v>
      </c>
      <c r="O109" s="48" t="s">
        <v>43</v>
      </c>
      <c r="P109" s="48" t="s">
        <v>57</v>
      </c>
      <c r="Q109" s="48" t="s">
        <v>291</v>
      </c>
      <c r="R109" s="52" t="n">
        <v>7000</v>
      </c>
      <c r="S109" s="53" t="n">
        <v>10</v>
      </c>
      <c r="T109" s="54" t="n">
        <v>0.68</v>
      </c>
      <c r="U109" s="55" t="n">
        <v>725</v>
      </c>
      <c r="V109" s="56" t="n">
        <v>4883</v>
      </c>
      <c r="W109" s="12" t="n">
        <f aca="false">A109*T109</f>
        <v>0</v>
      </c>
      <c r="X109" s="12" t="n">
        <f aca="false">A109*U109</f>
        <v>0</v>
      </c>
      <c r="Y109" s="57" t="n">
        <v>9785001271536</v>
      </c>
    </row>
    <row r="110" s="58" customFormat="true" ht="33.75" hidden="false" customHeight="false" outlineLevel="0" collapsed="false">
      <c r="A110" s="44"/>
      <c r="B110" s="45" t="n">
        <v>24618</v>
      </c>
      <c r="C110" s="46"/>
      <c r="D110" s="47" t="s">
        <v>28</v>
      </c>
      <c r="E110" s="46" t="s">
        <v>29</v>
      </c>
      <c r="F110" s="48" t="s">
        <v>347</v>
      </c>
      <c r="G110" s="48" t="s">
        <v>348</v>
      </c>
      <c r="H110" s="48" t="s">
        <v>349</v>
      </c>
      <c r="I110" s="48" t="s">
        <v>33</v>
      </c>
      <c r="J110" s="49" t="s">
        <v>117</v>
      </c>
      <c r="K110" s="49" t="s">
        <v>35</v>
      </c>
      <c r="L110" s="50" t="n">
        <v>42905</v>
      </c>
      <c r="M110" s="51" t="n">
        <v>2017</v>
      </c>
      <c r="N110" s="48" t="n">
        <v>393</v>
      </c>
      <c r="O110" s="48" t="s">
        <v>43</v>
      </c>
      <c r="P110" s="48" t="s">
        <v>48</v>
      </c>
      <c r="Q110" s="48" t="s">
        <v>44</v>
      </c>
      <c r="R110" s="52" t="n">
        <v>7000</v>
      </c>
      <c r="S110" s="53" t="n">
        <v>16</v>
      </c>
      <c r="T110" s="54" t="n">
        <v>0.3</v>
      </c>
      <c r="U110" s="55" t="n">
        <v>325</v>
      </c>
      <c r="V110" s="56" t="n">
        <v>1305</v>
      </c>
      <c r="W110" s="12" t="n">
        <f aca="false">A110*T110</f>
        <v>0</v>
      </c>
      <c r="X110" s="12" t="n">
        <f aca="false">A110*U110</f>
        <v>0</v>
      </c>
      <c r="Y110" s="57" t="n">
        <v>9785906911254</v>
      </c>
    </row>
    <row r="111" s="58" customFormat="true" ht="45" hidden="false" customHeight="false" outlineLevel="0" collapsed="false">
      <c r="A111" s="44"/>
      <c r="B111" s="45" t="n">
        <v>29804</v>
      </c>
      <c r="C111" s="46"/>
      <c r="D111" s="47" t="s">
        <v>28</v>
      </c>
      <c r="E111" s="46" t="s">
        <v>29</v>
      </c>
      <c r="F111" s="48" t="s">
        <v>350</v>
      </c>
      <c r="G111" s="48" t="s">
        <v>351</v>
      </c>
      <c r="H111" s="48" t="s">
        <v>352</v>
      </c>
      <c r="I111" s="48" t="s">
        <v>33</v>
      </c>
      <c r="J111" s="49" t="s">
        <v>42</v>
      </c>
      <c r="K111" s="49" t="s">
        <v>68</v>
      </c>
      <c r="L111" s="50" t="n">
        <v>44620</v>
      </c>
      <c r="M111" s="51" t="n">
        <v>2022</v>
      </c>
      <c r="N111" s="48" t="n">
        <v>686</v>
      </c>
      <c r="O111" s="48" t="s">
        <v>43</v>
      </c>
      <c r="P111" s="48" t="s">
        <v>57</v>
      </c>
      <c r="Q111" s="48" t="s">
        <v>44</v>
      </c>
      <c r="R111" s="52" t="n">
        <v>5000</v>
      </c>
      <c r="S111" s="53" t="n">
        <v>8</v>
      </c>
      <c r="T111" s="54" t="n">
        <v>0.67</v>
      </c>
      <c r="U111" s="55" t="n">
        <v>995</v>
      </c>
      <c r="V111" s="59" t="n">
        <v>644</v>
      </c>
      <c r="W111" s="12" t="n">
        <f aca="false">A111*T111</f>
        <v>0</v>
      </c>
      <c r="X111" s="12" t="n">
        <f aca="false">A111*U111</f>
        <v>0</v>
      </c>
      <c r="Y111" s="57" t="n">
        <v>9785001273165</v>
      </c>
    </row>
    <row r="112" s="58" customFormat="true" ht="45" hidden="false" customHeight="false" outlineLevel="0" collapsed="false">
      <c r="A112" s="44"/>
      <c r="B112" s="45" t="n">
        <v>33254</v>
      </c>
      <c r="C112" s="46"/>
      <c r="D112" s="47" t="s">
        <v>28</v>
      </c>
      <c r="E112" s="46" t="s">
        <v>61</v>
      </c>
      <c r="F112" s="48" t="s">
        <v>353</v>
      </c>
      <c r="G112" s="48" t="s">
        <v>354</v>
      </c>
      <c r="H112" s="48"/>
      <c r="I112" s="48" t="s">
        <v>33</v>
      </c>
      <c r="J112" s="49" t="s">
        <v>245</v>
      </c>
      <c r="K112" s="49" t="s">
        <v>68</v>
      </c>
      <c r="L112" s="50" t="n">
        <v>45321</v>
      </c>
      <c r="M112" s="60" t="n">
        <v>2024</v>
      </c>
      <c r="N112" s="48" t="n">
        <v>895</v>
      </c>
      <c r="O112" s="48" t="s">
        <v>43</v>
      </c>
      <c r="P112" s="48" t="s">
        <v>82</v>
      </c>
      <c r="Q112" s="48" t="s">
        <v>44</v>
      </c>
      <c r="R112" s="52" t="n">
        <v>4000</v>
      </c>
      <c r="S112" s="53" t="n">
        <v>6</v>
      </c>
      <c r="T112" s="54" t="n">
        <v>0.97</v>
      </c>
      <c r="U112" s="61" t="n">
        <v>1570</v>
      </c>
      <c r="V112" s="56" t="n">
        <v>2940</v>
      </c>
      <c r="W112" s="12" t="n">
        <f aca="false">A112*T112</f>
        <v>0</v>
      </c>
      <c r="X112" s="12" t="n">
        <f aca="false">A112*U112</f>
        <v>0</v>
      </c>
      <c r="Y112" s="57" t="n">
        <v>9785001274605</v>
      </c>
    </row>
    <row r="113" s="58" customFormat="true" ht="45" hidden="false" customHeight="false" outlineLevel="0" collapsed="false">
      <c r="A113" s="44"/>
      <c r="B113" s="45" t="n">
        <v>27823</v>
      </c>
      <c r="C113" s="46"/>
      <c r="D113" s="47" t="s">
        <v>28</v>
      </c>
      <c r="E113" s="46" t="s">
        <v>29</v>
      </c>
      <c r="F113" s="48" t="s">
        <v>355</v>
      </c>
      <c r="G113" s="48" t="s">
        <v>356</v>
      </c>
      <c r="H113" s="48" t="s">
        <v>32</v>
      </c>
      <c r="I113" s="48" t="s">
        <v>33</v>
      </c>
      <c r="J113" s="49" t="s">
        <v>52</v>
      </c>
      <c r="K113" s="49" t="s">
        <v>68</v>
      </c>
      <c r="L113" s="50" t="n">
        <v>43950</v>
      </c>
      <c r="M113" s="51" t="n">
        <v>2020</v>
      </c>
      <c r="N113" s="48" t="n">
        <v>270</v>
      </c>
      <c r="O113" s="48" t="s">
        <v>43</v>
      </c>
      <c r="P113" s="48" t="s">
        <v>48</v>
      </c>
      <c r="Q113" s="48" t="s">
        <v>44</v>
      </c>
      <c r="R113" s="52" t="n">
        <v>5000</v>
      </c>
      <c r="S113" s="53" t="n">
        <v>20</v>
      </c>
      <c r="T113" s="54" t="n">
        <v>0.233</v>
      </c>
      <c r="U113" s="55" t="n">
        <v>290</v>
      </c>
      <c r="V113" s="56" t="n">
        <v>2243</v>
      </c>
      <c r="W113" s="12" t="n">
        <f aca="false">A113*T113</f>
        <v>0</v>
      </c>
      <c r="X113" s="12" t="n">
        <f aca="false">A113*U113</f>
        <v>0</v>
      </c>
      <c r="Y113" s="57" t="n">
        <v>9785001271642</v>
      </c>
    </row>
    <row r="114" s="58" customFormat="true" ht="33.75" hidden="false" customHeight="false" outlineLevel="0" collapsed="false">
      <c r="A114" s="44"/>
      <c r="B114" s="45" t="n">
        <v>15950</v>
      </c>
      <c r="C114" s="46"/>
      <c r="D114" s="47" t="s">
        <v>28</v>
      </c>
      <c r="E114" s="46"/>
      <c r="F114" s="48" t="s">
        <v>357</v>
      </c>
      <c r="G114" s="48" t="s">
        <v>358</v>
      </c>
      <c r="H114" s="48" t="s">
        <v>359</v>
      </c>
      <c r="I114" s="48" t="s">
        <v>33</v>
      </c>
      <c r="J114" s="49" t="s">
        <v>47</v>
      </c>
      <c r="K114" s="49" t="s">
        <v>360</v>
      </c>
      <c r="L114" s="50" t="n">
        <v>41128</v>
      </c>
      <c r="M114" s="51" t="n">
        <v>2012</v>
      </c>
      <c r="N114" s="48" t="n">
        <v>396</v>
      </c>
      <c r="O114" s="48" t="s">
        <v>43</v>
      </c>
      <c r="P114" s="48" t="s">
        <v>57</v>
      </c>
      <c r="Q114" s="48" t="s">
        <v>44</v>
      </c>
      <c r="R114" s="52" t="n">
        <v>5000</v>
      </c>
      <c r="S114" s="53" t="n">
        <v>14</v>
      </c>
      <c r="T114" s="54" t="n">
        <v>0.42</v>
      </c>
      <c r="U114" s="55" t="n">
        <v>245</v>
      </c>
      <c r="V114" s="59" t="n">
        <v>454</v>
      </c>
      <c r="W114" s="12" t="n">
        <f aca="false">A114*T114</f>
        <v>0</v>
      </c>
      <c r="X114" s="12" t="n">
        <f aca="false">A114*U114</f>
        <v>0</v>
      </c>
      <c r="Y114" s="57" t="n">
        <v>9785913624949</v>
      </c>
    </row>
    <row r="115" s="58" customFormat="true" ht="45" hidden="false" customHeight="false" outlineLevel="0" collapsed="false">
      <c r="A115" s="44"/>
      <c r="B115" s="45" t="n">
        <v>33192</v>
      </c>
      <c r="C115" s="46"/>
      <c r="D115" s="47" t="s">
        <v>28</v>
      </c>
      <c r="E115" s="46" t="s">
        <v>29</v>
      </c>
      <c r="F115" s="48" t="s">
        <v>361</v>
      </c>
      <c r="G115" s="48" t="s">
        <v>362</v>
      </c>
      <c r="H115" s="48" t="s">
        <v>363</v>
      </c>
      <c r="I115" s="48" t="s">
        <v>33</v>
      </c>
      <c r="J115" s="49" t="s">
        <v>117</v>
      </c>
      <c r="K115" s="49" t="s">
        <v>118</v>
      </c>
      <c r="L115" s="50" t="n">
        <v>45314</v>
      </c>
      <c r="M115" s="60" t="n">
        <v>2024</v>
      </c>
      <c r="N115" s="48" t="n">
        <v>829</v>
      </c>
      <c r="O115" s="48" t="s">
        <v>43</v>
      </c>
      <c r="P115" s="48" t="s">
        <v>57</v>
      </c>
      <c r="Q115" s="48" t="s">
        <v>44</v>
      </c>
      <c r="R115" s="52" t="n">
        <v>5000</v>
      </c>
      <c r="S115" s="53" t="n">
        <v>6</v>
      </c>
      <c r="T115" s="54" t="n">
        <v>0.78</v>
      </c>
      <c r="U115" s="61" t="n">
        <v>1415</v>
      </c>
      <c r="V115" s="56" t="n">
        <v>3858</v>
      </c>
      <c r="W115" s="12" t="n">
        <f aca="false">A115*T115</f>
        <v>0</v>
      </c>
      <c r="X115" s="12" t="n">
        <f aca="false">A115*U115</f>
        <v>0</v>
      </c>
      <c r="Y115" s="57" t="n">
        <v>9785001274568</v>
      </c>
    </row>
    <row r="116" s="58" customFormat="true" ht="45" hidden="false" customHeight="false" outlineLevel="0" collapsed="false">
      <c r="A116" s="44"/>
      <c r="B116" s="45" t="n">
        <v>29899</v>
      </c>
      <c r="C116" s="46"/>
      <c r="D116" s="47" t="s">
        <v>28</v>
      </c>
      <c r="E116" s="46" t="s">
        <v>29</v>
      </c>
      <c r="F116" s="48" t="s">
        <v>364</v>
      </c>
      <c r="G116" s="48" t="s">
        <v>365</v>
      </c>
      <c r="H116" s="48" t="s">
        <v>275</v>
      </c>
      <c r="I116" s="48" t="s">
        <v>33</v>
      </c>
      <c r="J116" s="49" t="s">
        <v>42</v>
      </c>
      <c r="K116" s="49" t="s">
        <v>68</v>
      </c>
      <c r="L116" s="50" t="n">
        <v>44656</v>
      </c>
      <c r="M116" s="51" t="n">
        <v>2022</v>
      </c>
      <c r="N116" s="48" t="n">
        <v>221</v>
      </c>
      <c r="O116" s="48" t="s">
        <v>43</v>
      </c>
      <c r="P116" s="48" t="s">
        <v>48</v>
      </c>
      <c r="Q116" s="48" t="s">
        <v>44</v>
      </c>
      <c r="R116" s="52" t="n">
        <v>3000</v>
      </c>
      <c r="S116" s="53" t="n">
        <v>24</v>
      </c>
      <c r="T116" s="54" t="n">
        <v>0.205</v>
      </c>
      <c r="U116" s="55" t="n">
        <v>390</v>
      </c>
      <c r="V116" s="56" t="n">
        <v>1960</v>
      </c>
      <c r="W116" s="12" t="n">
        <f aca="false">A116*T116</f>
        <v>0</v>
      </c>
      <c r="X116" s="12" t="n">
        <f aca="false">A116*U116</f>
        <v>0</v>
      </c>
      <c r="Y116" s="57" t="n">
        <v>9785001273301</v>
      </c>
    </row>
    <row r="117" s="58" customFormat="true" ht="45" hidden="false" customHeight="false" outlineLevel="0" collapsed="false">
      <c r="A117" s="44"/>
      <c r="B117" s="45" t="n">
        <v>32778</v>
      </c>
      <c r="C117" s="46"/>
      <c r="D117" s="47" t="s">
        <v>28</v>
      </c>
      <c r="E117" s="46" t="s">
        <v>61</v>
      </c>
      <c r="F117" s="48" t="s">
        <v>366</v>
      </c>
      <c r="G117" s="48" t="s">
        <v>367</v>
      </c>
      <c r="H117" s="48"/>
      <c r="I117" s="48" t="s">
        <v>33</v>
      </c>
      <c r="J117" s="49" t="s">
        <v>34</v>
      </c>
      <c r="K117" s="49" t="s">
        <v>368</v>
      </c>
      <c r="L117" s="50" t="n">
        <v>45182</v>
      </c>
      <c r="M117" s="62" t="n">
        <v>2023</v>
      </c>
      <c r="N117" s="48" t="n">
        <v>830</v>
      </c>
      <c r="O117" s="48" t="s">
        <v>43</v>
      </c>
      <c r="P117" s="48" t="s">
        <v>82</v>
      </c>
      <c r="Q117" s="48" t="s">
        <v>44</v>
      </c>
      <c r="R117" s="52" t="n">
        <v>5000</v>
      </c>
      <c r="S117" s="53" t="n">
        <v>6</v>
      </c>
      <c r="T117" s="54" t="n">
        <v>0.89</v>
      </c>
      <c r="U117" s="61" t="n">
        <v>1520</v>
      </c>
      <c r="V117" s="56" t="n">
        <v>2447</v>
      </c>
      <c r="W117" s="12" t="n">
        <f aca="false">A117*T117</f>
        <v>0</v>
      </c>
      <c r="X117" s="12" t="n">
        <f aca="false">A117*U117</f>
        <v>0</v>
      </c>
      <c r="Y117" s="57" t="n">
        <v>9785001274094</v>
      </c>
    </row>
    <row r="118" s="58" customFormat="true" ht="45" hidden="false" customHeight="false" outlineLevel="0" collapsed="false">
      <c r="A118" s="44"/>
      <c r="B118" s="45" t="n">
        <v>28972</v>
      </c>
      <c r="C118" s="46"/>
      <c r="D118" s="47" t="s">
        <v>28</v>
      </c>
      <c r="E118" s="46" t="s">
        <v>29</v>
      </c>
      <c r="F118" s="48" t="s">
        <v>369</v>
      </c>
      <c r="G118" s="48" t="s">
        <v>370</v>
      </c>
      <c r="H118" s="48"/>
      <c r="I118" s="48" t="s">
        <v>33</v>
      </c>
      <c r="J118" s="49" t="s">
        <v>34</v>
      </c>
      <c r="K118" s="49" t="s">
        <v>81</v>
      </c>
      <c r="L118" s="50" t="n">
        <v>44379</v>
      </c>
      <c r="M118" s="51" t="n">
        <v>2021</v>
      </c>
      <c r="N118" s="48" t="n">
        <v>478</v>
      </c>
      <c r="O118" s="48" t="s">
        <v>43</v>
      </c>
      <c r="P118" s="48" t="s">
        <v>57</v>
      </c>
      <c r="Q118" s="48" t="s">
        <v>49</v>
      </c>
      <c r="R118" s="52" t="n">
        <v>5000</v>
      </c>
      <c r="S118" s="53" t="n">
        <v>10</v>
      </c>
      <c r="T118" s="54" t="n">
        <v>0.48</v>
      </c>
      <c r="U118" s="55" t="n">
        <v>485</v>
      </c>
      <c r="V118" s="59" t="n">
        <v>16</v>
      </c>
      <c r="W118" s="12" t="n">
        <f aca="false">A118*T118</f>
        <v>0</v>
      </c>
      <c r="X118" s="12" t="n">
        <f aca="false">A118*U118</f>
        <v>0</v>
      </c>
      <c r="Y118" s="57" t="n">
        <v>9785001272601</v>
      </c>
    </row>
    <row r="119" s="58" customFormat="true" ht="33.75" hidden="false" customHeight="false" outlineLevel="0" collapsed="false">
      <c r="A119" s="44"/>
      <c r="B119" s="45" t="n">
        <v>29173</v>
      </c>
      <c r="C119" s="46"/>
      <c r="D119" s="47" t="s">
        <v>28</v>
      </c>
      <c r="E119" s="46" t="s">
        <v>29</v>
      </c>
      <c r="F119" s="48" t="s">
        <v>371</v>
      </c>
      <c r="G119" s="48" t="s">
        <v>372</v>
      </c>
      <c r="H119" s="48" t="s">
        <v>196</v>
      </c>
      <c r="I119" s="48" t="s">
        <v>33</v>
      </c>
      <c r="J119" s="49" t="s">
        <v>245</v>
      </c>
      <c r="K119" s="49" t="s">
        <v>35</v>
      </c>
      <c r="L119" s="50" t="n">
        <v>44453</v>
      </c>
      <c r="M119" s="51" t="n">
        <v>2021</v>
      </c>
      <c r="N119" s="48" t="n">
        <v>504</v>
      </c>
      <c r="O119" s="48" t="s">
        <v>43</v>
      </c>
      <c r="P119" s="48" t="s">
        <v>48</v>
      </c>
      <c r="Q119" s="48" t="s">
        <v>44</v>
      </c>
      <c r="R119" s="52" t="n">
        <v>3000</v>
      </c>
      <c r="S119" s="53" t="n">
        <v>12</v>
      </c>
      <c r="T119" s="54" t="n">
        <v>0.39</v>
      </c>
      <c r="U119" s="55" t="n">
        <v>470</v>
      </c>
      <c r="V119" s="59" t="n">
        <v>28</v>
      </c>
      <c r="W119" s="12" t="n">
        <f aca="false">A119*T119</f>
        <v>0</v>
      </c>
      <c r="X119" s="12" t="n">
        <f aca="false">A119*U119</f>
        <v>0</v>
      </c>
      <c r="Y119" s="57" t="n">
        <v>9785001272434</v>
      </c>
    </row>
    <row r="120" s="58" customFormat="true" ht="45" hidden="false" customHeight="false" outlineLevel="0" collapsed="false">
      <c r="A120" s="44"/>
      <c r="B120" s="45" t="n">
        <v>32413</v>
      </c>
      <c r="C120" s="46"/>
      <c r="D120" s="47" t="s">
        <v>28</v>
      </c>
      <c r="E120" s="46" t="s">
        <v>29</v>
      </c>
      <c r="F120" s="48" t="s">
        <v>373</v>
      </c>
      <c r="G120" s="48" t="s">
        <v>374</v>
      </c>
      <c r="H120" s="48"/>
      <c r="I120" s="48" t="s">
        <v>33</v>
      </c>
      <c r="J120" s="49" t="s">
        <v>42</v>
      </c>
      <c r="K120" s="49" t="s">
        <v>131</v>
      </c>
      <c r="L120" s="50" t="n">
        <v>45064</v>
      </c>
      <c r="M120" s="62" t="n">
        <v>2023</v>
      </c>
      <c r="N120" s="48" t="n">
        <v>93</v>
      </c>
      <c r="O120" s="48" t="s">
        <v>36</v>
      </c>
      <c r="P120" s="48" t="s">
        <v>37</v>
      </c>
      <c r="Q120" s="48" t="s">
        <v>38</v>
      </c>
      <c r="R120" s="52" t="n">
        <v>10000</v>
      </c>
      <c r="S120" s="53" t="n">
        <v>60</v>
      </c>
      <c r="T120" s="54" t="n">
        <v>0.045</v>
      </c>
      <c r="U120" s="55" t="n">
        <v>57</v>
      </c>
      <c r="V120" s="56" t="n">
        <v>7418</v>
      </c>
      <c r="W120" s="12" t="n">
        <f aca="false">A120*T120</f>
        <v>0</v>
      </c>
      <c r="X120" s="12" t="n">
        <f aca="false">A120*U120</f>
        <v>0</v>
      </c>
      <c r="Y120" s="57" t="n">
        <v>9785001274018</v>
      </c>
    </row>
    <row r="121" s="58" customFormat="true" ht="45" hidden="false" customHeight="false" outlineLevel="0" collapsed="false">
      <c r="A121" s="44"/>
      <c r="B121" s="45" t="n">
        <v>32942</v>
      </c>
      <c r="C121" s="46"/>
      <c r="D121" s="47" t="s">
        <v>28</v>
      </c>
      <c r="E121" s="46" t="s">
        <v>29</v>
      </c>
      <c r="F121" s="48" t="s">
        <v>375</v>
      </c>
      <c r="G121" s="48" t="s">
        <v>376</v>
      </c>
      <c r="H121" s="48"/>
      <c r="I121" s="48" t="s">
        <v>33</v>
      </c>
      <c r="J121" s="49" t="s">
        <v>113</v>
      </c>
      <c r="K121" s="49" t="s">
        <v>68</v>
      </c>
      <c r="L121" s="50" t="n">
        <v>45237</v>
      </c>
      <c r="M121" s="62" t="n">
        <v>2023</v>
      </c>
      <c r="N121" s="48" t="n">
        <v>44</v>
      </c>
      <c r="O121" s="48" t="s">
        <v>43</v>
      </c>
      <c r="P121" s="48" t="s">
        <v>37</v>
      </c>
      <c r="Q121" s="48" t="s">
        <v>38</v>
      </c>
      <c r="R121" s="52" t="n">
        <v>10000</v>
      </c>
      <c r="S121" s="53" t="n">
        <v>100</v>
      </c>
      <c r="T121" s="54" t="n">
        <v>0.025</v>
      </c>
      <c r="U121" s="55" t="n">
        <v>40</v>
      </c>
      <c r="V121" s="56" t="n">
        <v>3403</v>
      </c>
      <c r="W121" s="12" t="n">
        <f aca="false">A121*T121</f>
        <v>0</v>
      </c>
      <c r="X121" s="12" t="n">
        <f aca="false">A121*U121</f>
        <v>0</v>
      </c>
      <c r="Y121" s="57" t="n">
        <v>9785001274339</v>
      </c>
    </row>
    <row r="122" s="58" customFormat="true" ht="45" hidden="false" customHeight="false" outlineLevel="0" collapsed="false">
      <c r="A122" s="44"/>
      <c r="B122" s="45" t="n">
        <v>31297</v>
      </c>
      <c r="C122" s="46"/>
      <c r="D122" s="47" t="s">
        <v>28</v>
      </c>
      <c r="E122" s="46" t="s">
        <v>29</v>
      </c>
      <c r="F122" s="48" t="s">
        <v>377</v>
      </c>
      <c r="G122" s="48" t="s">
        <v>378</v>
      </c>
      <c r="H122" s="48"/>
      <c r="I122" s="48" t="s">
        <v>33</v>
      </c>
      <c r="J122" s="49" t="s">
        <v>113</v>
      </c>
      <c r="K122" s="49" t="s">
        <v>68</v>
      </c>
      <c r="L122" s="50" t="n">
        <v>44938</v>
      </c>
      <c r="M122" s="62" t="n">
        <v>2023</v>
      </c>
      <c r="N122" s="48" t="n">
        <v>43</v>
      </c>
      <c r="O122" s="48" t="s">
        <v>36</v>
      </c>
      <c r="P122" s="48" t="s">
        <v>37</v>
      </c>
      <c r="Q122" s="48" t="s">
        <v>38</v>
      </c>
      <c r="R122" s="52" t="n">
        <v>12000</v>
      </c>
      <c r="S122" s="53" t="n">
        <v>100</v>
      </c>
      <c r="T122" s="54" t="n">
        <v>0.025</v>
      </c>
      <c r="U122" s="55" t="n">
        <v>40</v>
      </c>
      <c r="V122" s="56" t="n">
        <v>2123</v>
      </c>
      <c r="W122" s="12" t="n">
        <f aca="false">A122*T122</f>
        <v>0</v>
      </c>
      <c r="X122" s="12" t="n">
        <f aca="false">A122*U122</f>
        <v>0</v>
      </c>
      <c r="Y122" s="57" t="n">
        <v>9785001273691</v>
      </c>
    </row>
    <row r="123" s="58" customFormat="true" ht="45" hidden="false" customHeight="false" outlineLevel="0" collapsed="false">
      <c r="A123" s="44"/>
      <c r="B123" s="45" t="n">
        <v>28974</v>
      </c>
      <c r="C123" s="46"/>
      <c r="D123" s="47" t="s">
        <v>28</v>
      </c>
      <c r="E123" s="46" t="s">
        <v>108</v>
      </c>
      <c r="F123" s="48" t="s">
        <v>379</v>
      </c>
      <c r="G123" s="48" t="s">
        <v>380</v>
      </c>
      <c r="H123" s="48" t="s">
        <v>381</v>
      </c>
      <c r="I123" s="48" t="s">
        <v>33</v>
      </c>
      <c r="J123" s="49" t="s">
        <v>124</v>
      </c>
      <c r="K123" s="49" t="s">
        <v>35</v>
      </c>
      <c r="L123" s="50" t="n">
        <v>44379</v>
      </c>
      <c r="M123" s="51" t="n">
        <v>2021</v>
      </c>
      <c r="N123" s="48" t="n">
        <v>46</v>
      </c>
      <c r="O123" s="48" t="s">
        <v>43</v>
      </c>
      <c r="P123" s="48" t="s">
        <v>37</v>
      </c>
      <c r="Q123" s="48" t="s">
        <v>38</v>
      </c>
      <c r="R123" s="52" t="n">
        <v>10000</v>
      </c>
      <c r="S123" s="53" t="n">
        <v>100</v>
      </c>
      <c r="T123" s="54" t="n">
        <v>0.035</v>
      </c>
      <c r="U123" s="55" t="n">
        <v>50</v>
      </c>
      <c r="V123" s="56" t="n">
        <v>7104</v>
      </c>
      <c r="W123" s="12" t="n">
        <f aca="false">A123*T123</f>
        <v>0</v>
      </c>
      <c r="X123" s="12" t="n">
        <f aca="false">A123*U123</f>
        <v>0</v>
      </c>
      <c r="Y123" s="57" t="n">
        <v>9785001272595</v>
      </c>
    </row>
    <row r="124" s="58" customFormat="true" ht="33.75" hidden="false" customHeight="false" outlineLevel="0" collapsed="false">
      <c r="A124" s="44"/>
      <c r="B124" s="45" t="n">
        <v>33150</v>
      </c>
      <c r="C124" s="46"/>
      <c r="D124" s="47" t="s">
        <v>28</v>
      </c>
      <c r="E124" s="46"/>
      <c r="F124" s="48" t="s">
        <v>382</v>
      </c>
      <c r="G124" s="48" t="s">
        <v>383</v>
      </c>
      <c r="H124" s="48"/>
      <c r="I124" s="48" t="s">
        <v>33</v>
      </c>
      <c r="J124" s="49" t="s">
        <v>155</v>
      </c>
      <c r="K124" s="49" t="s">
        <v>35</v>
      </c>
      <c r="L124" s="50" t="n">
        <v>45286</v>
      </c>
      <c r="M124" s="60" t="n">
        <v>2024</v>
      </c>
      <c r="N124" s="48" t="n">
        <v>45</v>
      </c>
      <c r="O124" s="48" t="s">
        <v>43</v>
      </c>
      <c r="P124" s="48" t="s">
        <v>95</v>
      </c>
      <c r="Q124" s="48" t="s">
        <v>38</v>
      </c>
      <c r="R124" s="52" t="n">
        <v>15000</v>
      </c>
      <c r="S124" s="53" t="n">
        <v>100</v>
      </c>
      <c r="T124" s="54" t="n">
        <v>0.03</v>
      </c>
      <c r="U124" s="55" t="n">
        <v>95</v>
      </c>
      <c r="V124" s="56" t="n">
        <v>8292</v>
      </c>
      <c r="W124" s="12" t="n">
        <f aca="false">A124*T124</f>
        <v>0</v>
      </c>
      <c r="X124" s="12" t="n">
        <f aca="false">A124*U124</f>
        <v>0</v>
      </c>
      <c r="Y124" s="57" t="n">
        <v>9785001274520</v>
      </c>
    </row>
    <row r="125" s="58" customFormat="true" ht="33.75" hidden="false" customHeight="false" outlineLevel="0" collapsed="false">
      <c r="A125" s="44"/>
      <c r="B125" s="45" t="n">
        <v>28973</v>
      </c>
      <c r="C125" s="46"/>
      <c r="D125" s="47" t="s">
        <v>28</v>
      </c>
      <c r="E125" s="46" t="s">
        <v>29</v>
      </c>
      <c r="F125" s="48" t="s">
        <v>384</v>
      </c>
      <c r="G125" s="48" t="s">
        <v>385</v>
      </c>
      <c r="H125" s="48"/>
      <c r="I125" s="48" t="s">
        <v>33</v>
      </c>
      <c r="J125" s="49" t="s">
        <v>155</v>
      </c>
      <c r="K125" s="49" t="s">
        <v>35</v>
      </c>
      <c r="L125" s="50" t="n">
        <v>44379</v>
      </c>
      <c r="M125" s="51" t="n">
        <v>2021</v>
      </c>
      <c r="N125" s="48" t="n">
        <v>30</v>
      </c>
      <c r="O125" s="48" t="s">
        <v>36</v>
      </c>
      <c r="P125" s="48" t="s">
        <v>37</v>
      </c>
      <c r="Q125" s="48" t="s">
        <v>38</v>
      </c>
      <c r="R125" s="52" t="n">
        <v>25000</v>
      </c>
      <c r="S125" s="53" t="n">
        <v>100</v>
      </c>
      <c r="T125" s="54" t="n">
        <v>0.02</v>
      </c>
      <c r="U125" s="55" t="n">
        <v>35</v>
      </c>
      <c r="V125" s="56" t="n">
        <v>2827</v>
      </c>
      <c r="W125" s="12" t="n">
        <f aca="false">A125*T125</f>
        <v>0</v>
      </c>
      <c r="X125" s="12" t="n">
        <f aca="false">A125*U125</f>
        <v>0</v>
      </c>
      <c r="Y125" s="57" t="n">
        <v>9785001272571</v>
      </c>
    </row>
    <row r="126" s="58" customFormat="true" ht="45" hidden="false" customHeight="false" outlineLevel="0" collapsed="false">
      <c r="A126" s="44"/>
      <c r="B126" s="45" t="n">
        <v>32751</v>
      </c>
      <c r="C126" s="46"/>
      <c r="D126" s="47" t="s">
        <v>28</v>
      </c>
      <c r="E126" s="46" t="s">
        <v>29</v>
      </c>
      <c r="F126" s="48" t="s">
        <v>386</v>
      </c>
      <c r="G126" s="48" t="s">
        <v>387</v>
      </c>
      <c r="H126" s="48" t="s">
        <v>41</v>
      </c>
      <c r="I126" s="48" t="s">
        <v>33</v>
      </c>
      <c r="J126" s="49" t="s">
        <v>42</v>
      </c>
      <c r="K126" s="49" t="s">
        <v>35</v>
      </c>
      <c r="L126" s="50" t="n">
        <v>45174</v>
      </c>
      <c r="M126" s="62" t="n">
        <v>2023</v>
      </c>
      <c r="N126" s="48" t="n">
        <v>638</v>
      </c>
      <c r="O126" s="48" t="s">
        <v>43</v>
      </c>
      <c r="P126" s="48" t="s">
        <v>57</v>
      </c>
      <c r="Q126" s="48" t="s">
        <v>44</v>
      </c>
      <c r="R126" s="52" t="n">
        <v>3000</v>
      </c>
      <c r="S126" s="53" t="n">
        <v>10</v>
      </c>
      <c r="T126" s="54" t="n">
        <v>0.61</v>
      </c>
      <c r="U126" s="61" t="n">
        <v>1060</v>
      </c>
      <c r="V126" s="56" t="n">
        <v>1824</v>
      </c>
      <c r="W126" s="12" t="n">
        <f aca="false">A126*T126</f>
        <v>0</v>
      </c>
      <c r="X126" s="12" t="n">
        <f aca="false">A126*U126</f>
        <v>0</v>
      </c>
      <c r="Y126" s="57" t="n">
        <v>9785001274063</v>
      </c>
    </row>
    <row r="127" s="58" customFormat="true" ht="33.75" hidden="false" customHeight="false" outlineLevel="0" collapsed="false">
      <c r="A127" s="44"/>
      <c r="B127" s="45" t="n">
        <v>32570</v>
      </c>
      <c r="C127" s="46"/>
      <c r="D127" s="47" t="s">
        <v>28</v>
      </c>
      <c r="E127" s="46" t="s">
        <v>29</v>
      </c>
      <c r="F127" s="48" t="s">
        <v>388</v>
      </c>
      <c r="G127" s="48" t="s">
        <v>389</v>
      </c>
      <c r="H127" s="48" t="s">
        <v>390</v>
      </c>
      <c r="I127" s="48" t="s">
        <v>33</v>
      </c>
      <c r="J127" s="49" t="s">
        <v>34</v>
      </c>
      <c r="K127" s="49" t="s">
        <v>131</v>
      </c>
      <c r="L127" s="50" t="n">
        <v>45104</v>
      </c>
      <c r="M127" s="62" t="n">
        <v>2023</v>
      </c>
      <c r="N127" s="48" t="n">
        <v>254</v>
      </c>
      <c r="O127" s="48" t="s">
        <v>43</v>
      </c>
      <c r="P127" s="48" t="s">
        <v>48</v>
      </c>
      <c r="Q127" s="48" t="s">
        <v>44</v>
      </c>
      <c r="R127" s="52" t="n">
        <v>4000</v>
      </c>
      <c r="S127" s="53" t="n">
        <v>20</v>
      </c>
      <c r="T127" s="54" t="n">
        <v>0.23</v>
      </c>
      <c r="U127" s="55" t="n">
        <v>690</v>
      </c>
      <c r="V127" s="59" t="n">
        <v>696</v>
      </c>
      <c r="W127" s="12" t="n">
        <f aca="false">A127*T127</f>
        <v>0</v>
      </c>
      <c r="X127" s="12" t="n">
        <f aca="false">A127*U127</f>
        <v>0</v>
      </c>
      <c r="Y127" s="57" t="n">
        <v>9785001273646</v>
      </c>
    </row>
    <row r="128" s="58" customFormat="true" ht="33.75" hidden="false" customHeight="false" outlineLevel="0" collapsed="false">
      <c r="A128" s="44"/>
      <c r="B128" s="45" t="n">
        <v>28559</v>
      </c>
      <c r="C128" s="46"/>
      <c r="D128" s="47" t="s">
        <v>28</v>
      </c>
      <c r="E128" s="46" t="s">
        <v>61</v>
      </c>
      <c r="F128" s="48" t="s">
        <v>391</v>
      </c>
      <c r="G128" s="48" t="s">
        <v>392</v>
      </c>
      <c r="H128" s="48" t="s">
        <v>393</v>
      </c>
      <c r="I128" s="48" t="s">
        <v>33</v>
      </c>
      <c r="J128" s="49" t="s">
        <v>117</v>
      </c>
      <c r="K128" s="49" t="s">
        <v>35</v>
      </c>
      <c r="L128" s="50" t="n">
        <v>44252</v>
      </c>
      <c r="M128" s="51" t="n">
        <v>2021</v>
      </c>
      <c r="N128" s="48" t="n">
        <v>717</v>
      </c>
      <c r="O128" s="48" t="s">
        <v>43</v>
      </c>
      <c r="P128" s="48" t="s">
        <v>57</v>
      </c>
      <c r="Q128" s="48" t="s">
        <v>44</v>
      </c>
      <c r="R128" s="52" t="n">
        <v>4000</v>
      </c>
      <c r="S128" s="53" t="n">
        <v>8</v>
      </c>
      <c r="T128" s="54" t="n">
        <v>0.67</v>
      </c>
      <c r="U128" s="55" t="n">
        <v>690</v>
      </c>
      <c r="V128" s="59" t="n">
        <v>445</v>
      </c>
      <c r="W128" s="12" t="n">
        <f aca="false">A128*T128</f>
        <v>0</v>
      </c>
      <c r="X128" s="12" t="n">
        <f aca="false">A128*U128</f>
        <v>0</v>
      </c>
      <c r="Y128" s="57" t="n">
        <v>9785001272236</v>
      </c>
    </row>
    <row r="129" s="58" customFormat="true" ht="45" hidden="false" customHeight="false" outlineLevel="0" collapsed="false">
      <c r="A129" s="44"/>
      <c r="B129" s="45" t="n">
        <v>31298</v>
      </c>
      <c r="C129" s="46"/>
      <c r="D129" s="47" t="s">
        <v>28</v>
      </c>
      <c r="E129" s="46" t="s">
        <v>29</v>
      </c>
      <c r="F129" s="48" t="s">
        <v>394</v>
      </c>
      <c r="G129" s="48" t="s">
        <v>395</v>
      </c>
      <c r="H129" s="48" t="s">
        <v>32</v>
      </c>
      <c r="I129" s="48" t="s">
        <v>33</v>
      </c>
      <c r="J129" s="49" t="s">
        <v>56</v>
      </c>
      <c r="K129" s="49" t="s">
        <v>189</v>
      </c>
      <c r="L129" s="50" t="n">
        <v>44938</v>
      </c>
      <c r="M129" s="62" t="n">
        <v>2023</v>
      </c>
      <c r="N129" s="48" t="n">
        <v>196</v>
      </c>
      <c r="O129" s="48" t="s">
        <v>43</v>
      </c>
      <c r="P129" s="48" t="s">
        <v>95</v>
      </c>
      <c r="Q129" s="48" t="s">
        <v>44</v>
      </c>
      <c r="R129" s="52" t="n">
        <v>5000</v>
      </c>
      <c r="S129" s="53" t="n">
        <v>40</v>
      </c>
      <c r="T129" s="54" t="n">
        <v>0.155</v>
      </c>
      <c r="U129" s="55" t="n">
        <v>315</v>
      </c>
      <c r="V129" s="56" t="n">
        <v>1035</v>
      </c>
      <c r="W129" s="12" t="n">
        <f aca="false">A129*T129</f>
        <v>0</v>
      </c>
      <c r="X129" s="12" t="n">
        <f aca="false">A129*U129</f>
        <v>0</v>
      </c>
      <c r="Y129" s="57" t="n">
        <v>9785001273707</v>
      </c>
    </row>
    <row r="130" s="58" customFormat="true" ht="56.25" hidden="false" customHeight="false" outlineLevel="0" collapsed="false">
      <c r="A130" s="44"/>
      <c r="B130" s="45" t="n">
        <v>23791</v>
      </c>
      <c r="C130" s="46"/>
      <c r="D130" s="47" t="s">
        <v>28</v>
      </c>
      <c r="E130" s="46" t="s">
        <v>29</v>
      </c>
      <c r="F130" s="48" t="s">
        <v>396</v>
      </c>
      <c r="G130" s="48" t="s">
        <v>397</v>
      </c>
      <c r="H130" s="48" t="s">
        <v>398</v>
      </c>
      <c r="I130" s="48" t="s">
        <v>33</v>
      </c>
      <c r="J130" s="49" t="s">
        <v>34</v>
      </c>
      <c r="K130" s="49" t="s">
        <v>68</v>
      </c>
      <c r="L130" s="50" t="n">
        <v>42661</v>
      </c>
      <c r="M130" s="51" t="n">
        <v>2016</v>
      </c>
      <c r="N130" s="48" t="n">
        <v>58</v>
      </c>
      <c r="O130" s="48" t="s">
        <v>43</v>
      </c>
      <c r="P130" s="48" t="s">
        <v>37</v>
      </c>
      <c r="Q130" s="48" t="s">
        <v>38</v>
      </c>
      <c r="R130" s="52" t="n">
        <v>15000</v>
      </c>
      <c r="S130" s="53" t="n">
        <v>100</v>
      </c>
      <c r="T130" s="54" t="n">
        <v>0.04</v>
      </c>
      <c r="U130" s="55" t="n">
        <v>40</v>
      </c>
      <c r="V130" s="56" t="n">
        <v>5929</v>
      </c>
      <c r="W130" s="12" t="n">
        <f aca="false">A130*T130</f>
        <v>0</v>
      </c>
      <c r="X130" s="12" t="n">
        <f aca="false">A130*U130</f>
        <v>0</v>
      </c>
      <c r="Y130" s="57" t="n">
        <v>9785906853523</v>
      </c>
    </row>
    <row r="131" s="58" customFormat="true" ht="45" hidden="false" customHeight="false" outlineLevel="0" collapsed="false">
      <c r="A131" s="44"/>
      <c r="B131" s="45" t="n">
        <v>23792</v>
      </c>
      <c r="C131" s="46"/>
      <c r="D131" s="47" t="s">
        <v>28</v>
      </c>
      <c r="E131" s="46" t="s">
        <v>29</v>
      </c>
      <c r="F131" s="48" t="s">
        <v>399</v>
      </c>
      <c r="G131" s="48" t="s">
        <v>400</v>
      </c>
      <c r="H131" s="48" t="s">
        <v>398</v>
      </c>
      <c r="I131" s="48" t="s">
        <v>33</v>
      </c>
      <c r="J131" s="49" t="s">
        <v>42</v>
      </c>
      <c r="K131" s="49" t="s">
        <v>68</v>
      </c>
      <c r="L131" s="50" t="n">
        <v>42661</v>
      </c>
      <c r="M131" s="51" t="n">
        <v>2017</v>
      </c>
      <c r="N131" s="48" t="n">
        <v>59</v>
      </c>
      <c r="O131" s="48" t="s">
        <v>43</v>
      </c>
      <c r="P131" s="48" t="s">
        <v>37</v>
      </c>
      <c r="Q131" s="48" t="s">
        <v>38</v>
      </c>
      <c r="R131" s="52" t="n">
        <v>10000</v>
      </c>
      <c r="S131" s="53" t="n">
        <v>100</v>
      </c>
      <c r="T131" s="54" t="n">
        <v>0.04</v>
      </c>
      <c r="U131" s="55" t="n">
        <v>50</v>
      </c>
      <c r="V131" s="56" t="n">
        <v>4239</v>
      </c>
      <c r="W131" s="12" t="n">
        <f aca="false">A131*T131</f>
        <v>0</v>
      </c>
      <c r="X131" s="12" t="n">
        <f aca="false">A131*U131</f>
        <v>0</v>
      </c>
      <c r="Y131" s="57" t="n">
        <v>9785906853530</v>
      </c>
    </row>
    <row r="132" s="58" customFormat="true" ht="45" hidden="false" customHeight="false" outlineLevel="0" collapsed="false">
      <c r="A132" s="44"/>
      <c r="B132" s="45" t="n">
        <v>23197</v>
      </c>
      <c r="C132" s="46"/>
      <c r="D132" s="47" t="s">
        <v>28</v>
      </c>
      <c r="E132" s="46" t="s">
        <v>29</v>
      </c>
      <c r="F132" s="48" t="s">
        <v>401</v>
      </c>
      <c r="G132" s="48" t="s">
        <v>402</v>
      </c>
      <c r="H132" s="48" t="s">
        <v>398</v>
      </c>
      <c r="I132" s="48" t="s">
        <v>33</v>
      </c>
      <c r="J132" s="49" t="s">
        <v>42</v>
      </c>
      <c r="K132" s="49" t="s">
        <v>68</v>
      </c>
      <c r="L132" s="50" t="n">
        <v>42502</v>
      </c>
      <c r="M132" s="51" t="n">
        <v>2016</v>
      </c>
      <c r="N132" s="48" t="n">
        <v>61</v>
      </c>
      <c r="O132" s="48" t="s">
        <v>36</v>
      </c>
      <c r="P132" s="48" t="s">
        <v>37</v>
      </c>
      <c r="Q132" s="48" t="s">
        <v>38</v>
      </c>
      <c r="R132" s="52" t="n">
        <v>12000</v>
      </c>
      <c r="S132" s="53" t="n">
        <v>140</v>
      </c>
      <c r="T132" s="54" t="n">
        <v>0.04</v>
      </c>
      <c r="U132" s="55" t="n">
        <v>40</v>
      </c>
      <c r="V132" s="56" t="n">
        <v>5466</v>
      </c>
      <c r="W132" s="12" t="n">
        <f aca="false">A132*T132</f>
        <v>0</v>
      </c>
      <c r="X132" s="12" t="n">
        <f aca="false">A132*U132</f>
        <v>0</v>
      </c>
      <c r="Y132" s="57" t="n">
        <v>9785906853103</v>
      </c>
    </row>
    <row r="133" s="58" customFormat="true" ht="33.75" hidden="false" customHeight="false" outlineLevel="0" collapsed="false">
      <c r="A133" s="44"/>
      <c r="B133" s="45" t="n">
        <v>27590</v>
      </c>
      <c r="C133" s="46"/>
      <c r="D133" s="47" t="s">
        <v>28</v>
      </c>
      <c r="E133" s="46" t="s">
        <v>29</v>
      </c>
      <c r="F133" s="48" t="s">
        <v>403</v>
      </c>
      <c r="G133" s="48" t="s">
        <v>404</v>
      </c>
      <c r="H133" s="48" t="s">
        <v>405</v>
      </c>
      <c r="I133" s="48" t="s">
        <v>33</v>
      </c>
      <c r="J133" s="49" t="s">
        <v>117</v>
      </c>
      <c r="K133" s="49" t="s">
        <v>35</v>
      </c>
      <c r="L133" s="50" t="n">
        <v>43857</v>
      </c>
      <c r="M133" s="51" t="n">
        <v>2020</v>
      </c>
      <c r="N133" s="48" t="n">
        <v>766</v>
      </c>
      <c r="O133" s="48" t="s">
        <v>43</v>
      </c>
      <c r="P133" s="48" t="s">
        <v>57</v>
      </c>
      <c r="Q133" s="48" t="s">
        <v>44</v>
      </c>
      <c r="R133" s="52" t="n">
        <v>5000</v>
      </c>
      <c r="S133" s="53" t="n">
        <v>8</v>
      </c>
      <c r="T133" s="54" t="n">
        <v>0.725</v>
      </c>
      <c r="U133" s="55" t="n">
        <v>820</v>
      </c>
      <c r="V133" s="56" t="n">
        <v>1807</v>
      </c>
      <c r="W133" s="12" t="n">
        <f aca="false">A133*T133</f>
        <v>0</v>
      </c>
      <c r="X133" s="12" t="n">
        <f aca="false">A133*U133</f>
        <v>0</v>
      </c>
      <c r="Y133" s="57" t="n">
        <v>9785001271079</v>
      </c>
    </row>
    <row r="134" s="58" customFormat="true" ht="33.75" hidden="false" customHeight="false" outlineLevel="0" collapsed="false">
      <c r="A134" s="44"/>
      <c r="B134" s="45" t="n">
        <v>33394</v>
      </c>
      <c r="C134" s="46"/>
      <c r="D134" s="47" t="s">
        <v>28</v>
      </c>
      <c r="E134" s="46" t="s">
        <v>29</v>
      </c>
      <c r="F134" s="48" t="s">
        <v>406</v>
      </c>
      <c r="G134" s="48" t="s">
        <v>407</v>
      </c>
      <c r="H134" s="48" t="s">
        <v>408</v>
      </c>
      <c r="I134" s="48" t="s">
        <v>33</v>
      </c>
      <c r="J134" s="49" t="s">
        <v>117</v>
      </c>
      <c r="K134" s="49" t="s">
        <v>35</v>
      </c>
      <c r="L134" s="50" t="n">
        <v>45358</v>
      </c>
      <c r="M134" s="60" t="n">
        <v>2024</v>
      </c>
      <c r="N134" s="48" t="n">
        <v>541</v>
      </c>
      <c r="O134" s="48" t="s">
        <v>43</v>
      </c>
      <c r="P134" s="48" t="s">
        <v>57</v>
      </c>
      <c r="Q134" s="48" t="s">
        <v>44</v>
      </c>
      <c r="R134" s="52" t="n">
        <v>3000</v>
      </c>
      <c r="S134" s="53" t="n">
        <v>12</v>
      </c>
      <c r="T134" s="54" t="n">
        <v>0.53</v>
      </c>
      <c r="U134" s="55" t="n">
        <v>950</v>
      </c>
      <c r="V134" s="56" t="n">
        <v>2459</v>
      </c>
      <c r="W134" s="12" t="n">
        <f aca="false">A134*T134</f>
        <v>0</v>
      </c>
      <c r="X134" s="12" t="n">
        <f aca="false">A134*U134</f>
        <v>0</v>
      </c>
      <c r="Y134" s="57" t="n">
        <v>9785001274469</v>
      </c>
    </row>
    <row r="135" s="58" customFormat="true" ht="33.75" hidden="false" customHeight="false" outlineLevel="0" collapsed="false">
      <c r="A135" s="44"/>
      <c r="B135" s="45" t="n">
        <v>32046</v>
      </c>
      <c r="C135" s="46"/>
      <c r="D135" s="47" t="s">
        <v>28</v>
      </c>
      <c r="E135" s="46" t="s">
        <v>29</v>
      </c>
      <c r="F135" s="48" t="s">
        <v>409</v>
      </c>
      <c r="G135" s="48" t="s">
        <v>410</v>
      </c>
      <c r="H135" s="48" t="s">
        <v>408</v>
      </c>
      <c r="I135" s="48" t="s">
        <v>33</v>
      </c>
      <c r="J135" s="49" t="s">
        <v>117</v>
      </c>
      <c r="K135" s="49" t="s">
        <v>35</v>
      </c>
      <c r="L135" s="50" t="n">
        <v>45042</v>
      </c>
      <c r="M135" s="62" t="n">
        <v>2023</v>
      </c>
      <c r="N135" s="48" t="n">
        <v>555</v>
      </c>
      <c r="O135" s="48" t="s">
        <v>43</v>
      </c>
      <c r="P135" s="48" t="s">
        <v>57</v>
      </c>
      <c r="Q135" s="48" t="s">
        <v>44</v>
      </c>
      <c r="R135" s="52" t="n">
        <v>3000</v>
      </c>
      <c r="S135" s="53" t="n">
        <v>12</v>
      </c>
      <c r="T135" s="54" t="n">
        <v>0.55</v>
      </c>
      <c r="U135" s="55" t="n">
        <v>890</v>
      </c>
      <c r="V135" s="56" t="n">
        <v>1542</v>
      </c>
      <c r="W135" s="12" t="n">
        <f aca="false">A135*T135</f>
        <v>0</v>
      </c>
      <c r="X135" s="12" t="n">
        <f aca="false">A135*U135</f>
        <v>0</v>
      </c>
      <c r="Y135" s="57" t="n">
        <v>9785001273950</v>
      </c>
    </row>
    <row r="136" s="58" customFormat="true" ht="45" hidden="false" customHeight="false" outlineLevel="0" collapsed="false">
      <c r="A136" s="44"/>
      <c r="B136" s="45" t="n">
        <v>32002</v>
      </c>
      <c r="C136" s="46"/>
      <c r="D136" s="47"/>
      <c r="E136" s="46" t="s">
        <v>108</v>
      </c>
      <c r="F136" s="48" t="s">
        <v>411</v>
      </c>
      <c r="G136" s="48" t="s">
        <v>412</v>
      </c>
      <c r="H136" s="48" t="s">
        <v>32</v>
      </c>
      <c r="I136" s="48" t="s">
        <v>33</v>
      </c>
      <c r="J136" s="49" t="s">
        <v>34</v>
      </c>
      <c r="K136" s="49" t="s">
        <v>68</v>
      </c>
      <c r="L136" s="50" t="n">
        <v>45026</v>
      </c>
      <c r="M136" s="62" t="n">
        <v>2023</v>
      </c>
      <c r="N136" s="48" t="n">
        <v>282</v>
      </c>
      <c r="O136" s="48" t="s">
        <v>43</v>
      </c>
      <c r="P136" s="48" t="s">
        <v>48</v>
      </c>
      <c r="Q136" s="48" t="s">
        <v>44</v>
      </c>
      <c r="R136" s="52" t="n">
        <v>5000</v>
      </c>
      <c r="S136" s="53" t="n">
        <v>18</v>
      </c>
      <c r="T136" s="54" t="n">
        <v>0.245</v>
      </c>
      <c r="U136" s="55" t="n">
        <v>495</v>
      </c>
      <c r="V136" s="56" t="n">
        <v>1976</v>
      </c>
      <c r="W136" s="12" t="n">
        <f aca="false">A136*T136</f>
        <v>0</v>
      </c>
      <c r="X136" s="12" t="n">
        <f aca="false">A136*U136</f>
        <v>0</v>
      </c>
      <c r="Y136" s="57" t="n">
        <v>9785001273981</v>
      </c>
    </row>
    <row r="137" s="58" customFormat="true" ht="33.75" hidden="false" customHeight="false" outlineLevel="0" collapsed="false">
      <c r="A137" s="44"/>
      <c r="B137" s="45" t="n">
        <v>27314</v>
      </c>
      <c r="C137" s="46"/>
      <c r="D137" s="47" t="s">
        <v>28</v>
      </c>
      <c r="E137" s="46" t="s">
        <v>29</v>
      </c>
      <c r="F137" s="48" t="s">
        <v>413</v>
      </c>
      <c r="G137" s="48" t="s">
        <v>414</v>
      </c>
      <c r="H137" s="48" t="s">
        <v>415</v>
      </c>
      <c r="I137" s="48" t="s">
        <v>33</v>
      </c>
      <c r="J137" s="49" t="s">
        <v>117</v>
      </c>
      <c r="K137" s="49" t="s">
        <v>35</v>
      </c>
      <c r="L137" s="50" t="n">
        <v>43767</v>
      </c>
      <c r="M137" s="63" t="n">
        <v>2020</v>
      </c>
      <c r="N137" s="48" t="n">
        <v>509</v>
      </c>
      <c r="O137" s="48" t="s">
        <v>43</v>
      </c>
      <c r="P137" s="48" t="s">
        <v>48</v>
      </c>
      <c r="Q137" s="48" t="s">
        <v>44</v>
      </c>
      <c r="R137" s="52" t="n">
        <v>5000</v>
      </c>
      <c r="S137" s="53" t="n">
        <v>12</v>
      </c>
      <c r="T137" s="54" t="n">
        <v>0.4</v>
      </c>
      <c r="U137" s="55" t="n">
        <v>385</v>
      </c>
      <c r="V137" s="56" t="n">
        <v>2484</v>
      </c>
      <c r="W137" s="12" t="n">
        <f aca="false">A137*T137</f>
        <v>0</v>
      </c>
      <c r="X137" s="12" t="n">
        <f aca="false">A137*U137</f>
        <v>0</v>
      </c>
      <c r="Y137" s="57" t="n">
        <v>9785001271086</v>
      </c>
    </row>
    <row r="138" s="58" customFormat="true" ht="33.75" hidden="false" customHeight="false" outlineLevel="0" collapsed="false">
      <c r="A138" s="44"/>
      <c r="B138" s="45" t="n">
        <v>28709</v>
      </c>
      <c r="C138" s="46"/>
      <c r="D138" s="47" t="s">
        <v>28</v>
      </c>
      <c r="E138" s="46" t="s">
        <v>108</v>
      </c>
      <c r="F138" s="48" t="s">
        <v>416</v>
      </c>
      <c r="G138" s="48" t="s">
        <v>417</v>
      </c>
      <c r="H138" s="48"/>
      <c r="I138" s="48" t="s">
        <v>33</v>
      </c>
      <c r="J138" s="49" t="s">
        <v>56</v>
      </c>
      <c r="K138" s="49" t="s">
        <v>189</v>
      </c>
      <c r="L138" s="50" t="n">
        <v>42262</v>
      </c>
      <c r="M138" s="51" t="n">
        <v>2021</v>
      </c>
      <c r="N138" s="48" t="n">
        <v>590</v>
      </c>
      <c r="O138" s="48" t="s">
        <v>43</v>
      </c>
      <c r="P138" s="48" t="s">
        <v>95</v>
      </c>
      <c r="Q138" s="48" t="s">
        <v>44</v>
      </c>
      <c r="R138" s="52" t="n">
        <v>7000</v>
      </c>
      <c r="S138" s="53" t="n">
        <v>10</v>
      </c>
      <c r="T138" s="54" t="n">
        <v>0.33</v>
      </c>
      <c r="U138" s="55" t="n">
        <v>385</v>
      </c>
      <c r="V138" s="56" t="n">
        <v>1259</v>
      </c>
      <c r="W138" s="12" t="n">
        <f aca="false">A138*T138</f>
        <v>0</v>
      </c>
      <c r="X138" s="12" t="n">
        <f aca="false">A138*U138</f>
        <v>0</v>
      </c>
      <c r="Y138" s="57" t="n">
        <v>9785001272380</v>
      </c>
    </row>
    <row r="139" s="58" customFormat="true" ht="33.75" hidden="false" customHeight="false" outlineLevel="0" collapsed="false">
      <c r="A139" s="44"/>
      <c r="B139" s="45" t="n">
        <v>30190</v>
      </c>
      <c r="C139" s="46"/>
      <c r="D139" s="47" t="s">
        <v>28</v>
      </c>
      <c r="E139" s="46"/>
      <c r="F139" s="48" t="s">
        <v>418</v>
      </c>
      <c r="G139" s="48" t="s">
        <v>419</v>
      </c>
      <c r="H139" s="48" t="s">
        <v>134</v>
      </c>
      <c r="I139" s="48" t="s">
        <v>33</v>
      </c>
      <c r="J139" s="49" t="s">
        <v>117</v>
      </c>
      <c r="K139" s="49" t="s">
        <v>35</v>
      </c>
      <c r="L139" s="50" t="n">
        <v>44740</v>
      </c>
      <c r="M139" s="51" t="n">
        <v>2022</v>
      </c>
      <c r="N139" s="48" t="n">
        <v>572</v>
      </c>
      <c r="O139" s="48" t="s">
        <v>43</v>
      </c>
      <c r="P139" s="48" t="s">
        <v>57</v>
      </c>
      <c r="Q139" s="48" t="s">
        <v>44</v>
      </c>
      <c r="R139" s="52" t="n">
        <v>10000</v>
      </c>
      <c r="S139" s="53" t="n">
        <v>10</v>
      </c>
      <c r="T139" s="54" t="n">
        <v>0.575</v>
      </c>
      <c r="U139" s="61" t="n">
        <v>1265</v>
      </c>
      <c r="V139" s="59" t="n">
        <v>582</v>
      </c>
      <c r="W139" s="12" t="n">
        <f aca="false">A139*T139</f>
        <v>0</v>
      </c>
      <c r="X139" s="12" t="n">
        <f aca="false">A139*U139</f>
        <v>0</v>
      </c>
      <c r="Y139" s="57" t="n">
        <v>9785001273424</v>
      </c>
    </row>
    <row r="140" s="58" customFormat="true" ht="45" hidden="false" customHeight="false" outlineLevel="0" collapsed="false">
      <c r="A140" s="44"/>
      <c r="B140" s="45" t="n">
        <v>32000</v>
      </c>
      <c r="C140" s="46"/>
      <c r="D140" s="47" t="s">
        <v>28</v>
      </c>
      <c r="E140" s="46"/>
      <c r="F140" s="48" t="s">
        <v>420</v>
      </c>
      <c r="G140" s="48" t="s">
        <v>421</v>
      </c>
      <c r="H140" s="48" t="s">
        <v>422</v>
      </c>
      <c r="I140" s="48" t="s">
        <v>33</v>
      </c>
      <c r="J140" s="49" t="s">
        <v>34</v>
      </c>
      <c r="K140" s="49" t="s">
        <v>35</v>
      </c>
      <c r="L140" s="50" t="n">
        <v>45026</v>
      </c>
      <c r="M140" s="62" t="n">
        <v>2023</v>
      </c>
      <c r="N140" s="48" t="n">
        <v>109</v>
      </c>
      <c r="O140" s="48" t="s">
        <v>43</v>
      </c>
      <c r="P140" s="48" t="s">
        <v>95</v>
      </c>
      <c r="Q140" s="48" t="s">
        <v>44</v>
      </c>
      <c r="R140" s="52" t="n">
        <v>3000</v>
      </c>
      <c r="S140" s="53" t="n">
        <v>68</v>
      </c>
      <c r="T140" s="54" t="n">
        <v>0.105</v>
      </c>
      <c r="U140" s="55" t="n">
        <v>295</v>
      </c>
      <c r="V140" s="56" t="n">
        <v>1995</v>
      </c>
      <c r="W140" s="12" t="n">
        <f aca="false">A140*T140</f>
        <v>0</v>
      </c>
      <c r="X140" s="12" t="n">
        <f aca="false">A140*U140</f>
        <v>0</v>
      </c>
      <c r="Y140" s="57" t="n">
        <v>9785001273929</v>
      </c>
    </row>
    <row r="141" s="58" customFormat="true" ht="33.75" hidden="false" customHeight="false" outlineLevel="0" collapsed="false">
      <c r="A141" s="44"/>
      <c r="B141" s="45" t="n">
        <v>30618</v>
      </c>
      <c r="C141" s="46"/>
      <c r="D141" s="47" t="s">
        <v>28</v>
      </c>
      <c r="E141" s="46" t="s">
        <v>108</v>
      </c>
      <c r="F141" s="48" t="s">
        <v>423</v>
      </c>
      <c r="G141" s="48" t="s">
        <v>424</v>
      </c>
      <c r="H141" s="48" t="s">
        <v>425</v>
      </c>
      <c r="I141" s="48" t="s">
        <v>33</v>
      </c>
      <c r="J141" s="49" t="s">
        <v>117</v>
      </c>
      <c r="K141" s="49" t="s">
        <v>35</v>
      </c>
      <c r="L141" s="50" t="n">
        <v>44851</v>
      </c>
      <c r="M141" s="51" t="n">
        <v>2022</v>
      </c>
      <c r="N141" s="48" t="n">
        <v>574</v>
      </c>
      <c r="O141" s="48" t="s">
        <v>43</v>
      </c>
      <c r="P141" s="48" t="s">
        <v>426</v>
      </c>
      <c r="Q141" s="48" t="s">
        <v>44</v>
      </c>
      <c r="R141" s="52" t="n">
        <v>7000</v>
      </c>
      <c r="S141" s="53" t="n">
        <v>10</v>
      </c>
      <c r="T141" s="54" t="n">
        <v>0.66</v>
      </c>
      <c r="U141" s="61" t="n">
        <v>1025</v>
      </c>
      <c r="V141" s="56" t="n">
        <v>3641</v>
      </c>
      <c r="W141" s="12" t="n">
        <f aca="false">A141*T141</f>
        <v>0</v>
      </c>
      <c r="X141" s="12" t="n">
        <f aca="false">A141*U141</f>
        <v>0</v>
      </c>
      <c r="Y141" s="57" t="n">
        <v>9785001273394</v>
      </c>
    </row>
    <row r="142" s="58" customFormat="true" ht="33.75" hidden="false" customHeight="false" outlineLevel="0" collapsed="false">
      <c r="A142" s="44"/>
      <c r="B142" s="45" t="n">
        <v>30252</v>
      </c>
      <c r="C142" s="46"/>
      <c r="D142" s="47" t="s">
        <v>28</v>
      </c>
      <c r="E142" s="46" t="s">
        <v>29</v>
      </c>
      <c r="F142" s="48" t="s">
        <v>427</v>
      </c>
      <c r="G142" s="48" t="s">
        <v>428</v>
      </c>
      <c r="H142" s="48" t="s">
        <v>429</v>
      </c>
      <c r="I142" s="48" t="s">
        <v>33</v>
      </c>
      <c r="J142" s="49" t="s">
        <v>117</v>
      </c>
      <c r="K142" s="49" t="s">
        <v>35</v>
      </c>
      <c r="L142" s="50" t="n">
        <v>44760</v>
      </c>
      <c r="M142" s="51" t="n">
        <v>2022</v>
      </c>
      <c r="N142" s="48" t="n">
        <v>425</v>
      </c>
      <c r="O142" s="48" t="s">
        <v>43</v>
      </c>
      <c r="P142" s="48" t="s">
        <v>48</v>
      </c>
      <c r="Q142" s="48" t="s">
        <v>44</v>
      </c>
      <c r="R142" s="52" t="n">
        <v>3000</v>
      </c>
      <c r="S142" s="53" t="n">
        <v>12</v>
      </c>
      <c r="T142" s="54" t="n">
        <v>0.34</v>
      </c>
      <c r="U142" s="55" t="n">
        <v>795</v>
      </c>
      <c r="V142" s="56" t="n">
        <v>1859</v>
      </c>
      <c r="W142" s="12" t="n">
        <f aca="false">A142*T142</f>
        <v>0</v>
      </c>
      <c r="X142" s="12" t="n">
        <f aca="false">A142*U142</f>
        <v>0</v>
      </c>
      <c r="Y142" s="57" t="n">
        <v>9785001273400</v>
      </c>
    </row>
    <row r="143" s="58" customFormat="true" ht="33.75" hidden="false" customHeight="false" outlineLevel="0" collapsed="false">
      <c r="A143" s="44"/>
      <c r="B143" s="45" t="n">
        <v>30533</v>
      </c>
      <c r="C143" s="46"/>
      <c r="D143" s="47" t="s">
        <v>28</v>
      </c>
      <c r="E143" s="46" t="s">
        <v>29</v>
      </c>
      <c r="F143" s="48" t="s">
        <v>430</v>
      </c>
      <c r="G143" s="48" t="s">
        <v>431</v>
      </c>
      <c r="H143" s="48" t="s">
        <v>432</v>
      </c>
      <c r="I143" s="48" t="s">
        <v>33</v>
      </c>
      <c r="J143" s="49" t="s">
        <v>117</v>
      </c>
      <c r="K143" s="49" t="s">
        <v>35</v>
      </c>
      <c r="L143" s="50" t="n">
        <v>44837</v>
      </c>
      <c r="M143" s="51" t="n">
        <v>2022</v>
      </c>
      <c r="N143" s="48" t="n">
        <v>748</v>
      </c>
      <c r="O143" s="48" t="s">
        <v>43</v>
      </c>
      <c r="P143" s="48" t="s">
        <v>48</v>
      </c>
      <c r="Q143" s="48" t="s">
        <v>44</v>
      </c>
      <c r="R143" s="52" t="n">
        <v>4000</v>
      </c>
      <c r="S143" s="53" t="n">
        <v>8</v>
      </c>
      <c r="T143" s="54" t="n">
        <v>0.54</v>
      </c>
      <c r="U143" s="61" t="n">
        <v>1030</v>
      </c>
      <c r="V143" s="56" t="n">
        <v>2256</v>
      </c>
      <c r="W143" s="12" t="n">
        <f aca="false">A143*T143</f>
        <v>0</v>
      </c>
      <c r="X143" s="12" t="n">
        <f aca="false">A143*U143</f>
        <v>0</v>
      </c>
      <c r="Y143" s="57" t="n">
        <v>9785001273271</v>
      </c>
    </row>
    <row r="144" s="58" customFormat="true" ht="33.75" hidden="false" customHeight="false" outlineLevel="0" collapsed="false">
      <c r="A144" s="44"/>
      <c r="B144" s="45" t="n">
        <v>26651</v>
      </c>
      <c r="C144" s="46"/>
      <c r="D144" s="47"/>
      <c r="E144" s="46" t="s">
        <v>29</v>
      </c>
      <c r="F144" s="48" t="s">
        <v>433</v>
      </c>
      <c r="G144" s="48" t="s">
        <v>434</v>
      </c>
      <c r="H144" s="48" t="s">
        <v>196</v>
      </c>
      <c r="I144" s="48" t="s">
        <v>33</v>
      </c>
      <c r="J144" s="49" t="s">
        <v>117</v>
      </c>
      <c r="K144" s="49" t="s">
        <v>181</v>
      </c>
      <c r="L144" s="50" t="n">
        <v>43523</v>
      </c>
      <c r="M144" s="51" t="n">
        <v>2019</v>
      </c>
      <c r="N144" s="48" t="n">
        <v>456</v>
      </c>
      <c r="O144" s="48" t="s">
        <v>43</v>
      </c>
      <c r="P144" s="48" t="s">
        <v>48</v>
      </c>
      <c r="Q144" s="48" t="s">
        <v>44</v>
      </c>
      <c r="R144" s="52" t="n">
        <v>5000</v>
      </c>
      <c r="S144" s="53" t="n">
        <v>14</v>
      </c>
      <c r="T144" s="54" t="n">
        <v>0.35</v>
      </c>
      <c r="U144" s="55" t="n">
        <v>400</v>
      </c>
      <c r="V144" s="56" t="n">
        <v>1444</v>
      </c>
      <c r="W144" s="12" t="n">
        <f aca="false">A144*T144</f>
        <v>0</v>
      </c>
      <c r="X144" s="12" t="n">
        <f aca="false">A144*U144</f>
        <v>0</v>
      </c>
      <c r="Y144" s="57" t="n">
        <v>9785001270744</v>
      </c>
    </row>
    <row r="145" s="58" customFormat="true" ht="45" hidden="false" customHeight="false" outlineLevel="0" collapsed="false">
      <c r="A145" s="44"/>
      <c r="B145" s="45" t="n">
        <v>30735</v>
      </c>
      <c r="C145" s="46"/>
      <c r="D145" s="47" t="s">
        <v>28</v>
      </c>
      <c r="E145" s="46" t="s">
        <v>29</v>
      </c>
      <c r="F145" s="48" t="s">
        <v>435</v>
      </c>
      <c r="G145" s="48" t="s">
        <v>436</v>
      </c>
      <c r="H145" s="48" t="s">
        <v>437</v>
      </c>
      <c r="I145" s="48" t="s">
        <v>33</v>
      </c>
      <c r="J145" s="49" t="s">
        <v>34</v>
      </c>
      <c r="K145" s="49" t="s">
        <v>68</v>
      </c>
      <c r="L145" s="50" t="n">
        <v>44865</v>
      </c>
      <c r="M145" s="51" t="n">
        <v>2022</v>
      </c>
      <c r="N145" s="48" t="n">
        <v>573</v>
      </c>
      <c r="O145" s="48" t="s">
        <v>43</v>
      </c>
      <c r="P145" s="48" t="s">
        <v>48</v>
      </c>
      <c r="Q145" s="48" t="s">
        <v>49</v>
      </c>
      <c r="R145" s="52" t="n">
        <v>5000</v>
      </c>
      <c r="S145" s="53" t="n">
        <v>8</v>
      </c>
      <c r="T145" s="54" t="n">
        <v>0.43</v>
      </c>
      <c r="U145" s="55" t="n">
        <v>675</v>
      </c>
      <c r="V145" s="56" t="n">
        <v>2117</v>
      </c>
      <c r="W145" s="12" t="n">
        <f aca="false">A145*T145</f>
        <v>0</v>
      </c>
      <c r="X145" s="12" t="n">
        <f aca="false">A145*U145</f>
        <v>0</v>
      </c>
      <c r="Y145" s="57" t="n">
        <v>9785001273592</v>
      </c>
    </row>
    <row r="146" s="58" customFormat="true" ht="33.75" hidden="false" customHeight="false" outlineLevel="0" collapsed="false">
      <c r="A146" s="44"/>
      <c r="B146" s="45" t="n">
        <v>29717</v>
      </c>
      <c r="C146" s="46"/>
      <c r="D146" s="47" t="s">
        <v>28</v>
      </c>
      <c r="E146" s="46" t="s">
        <v>29</v>
      </c>
      <c r="F146" s="48" t="s">
        <v>438</v>
      </c>
      <c r="G146" s="48" t="s">
        <v>439</v>
      </c>
      <c r="H146" s="48" t="s">
        <v>116</v>
      </c>
      <c r="I146" s="48" t="s">
        <v>33</v>
      </c>
      <c r="J146" s="49" t="s">
        <v>117</v>
      </c>
      <c r="K146" s="49" t="s">
        <v>181</v>
      </c>
      <c r="L146" s="50" t="n">
        <v>44594</v>
      </c>
      <c r="M146" s="51" t="n">
        <v>2022</v>
      </c>
      <c r="N146" s="48" t="n">
        <v>540</v>
      </c>
      <c r="O146" s="48" t="s">
        <v>43</v>
      </c>
      <c r="P146" s="48" t="s">
        <v>57</v>
      </c>
      <c r="Q146" s="48" t="s">
        <v>49</v>
      </c>
      <c r="R146" s="52" t="n">
        <v>5000</v>
      </c>
      <c r="S146" s="53" t="n">
        <v>8</v>
      </c>
      <c r="T146" s="54" t="n">
        <v>0.53</v>
      </c>
      <c r="U146" s="55" t="n">
        <v>655</v>
      </c>
      <c r="V146" s="59" t="n">
        <v>76</v>
      </c>
      <c r="W146" s="12" t="n">
        <f aca="false">A146*T146</f>
        <v>0</v>
      </c>
      <c r="X146" s="12" t="n">
        <f aca="false">A146*U146</f>
        <v>0</v>
      </c>
      <c r="Y146" s="57" t="n">
        <v>9785001272953</v>
      </c>
    </row>
    <row r="147" s="58" customFormat="true" ht="33.75" hidden="false" customHeight="false" outlineLevel="0" collapsed="false">
      <c r="A147" s="44"/>
      <c r="B147" s="45" t="n">
        <v>27084</v>
      </c>
      <c r="C147" s="46"/>
      <c r="D147" s="47" t="s">
        <v>28</v>
      </c>
      <c r="E147" s="46" t="s">
        <v>61</v>
      </c>
      <c r="F147" s="48" t="s">
        <v>440</v>
      </c>
      <c r="G147" s="48" t="s">
        <v>441</v>
      </c>
      <c r="H147" s="48" t="s">
        <v>442</v>
      </c>
      <c r="I147" s="48" t="s">
        <v>33</v>
      </c>
      <c r="J147" s="49" t="s">
        <v>117</v>
      </c>
      <c r="K147" s="49" t="s">
        <v>35</v>
      </c>
      <c r="L147" s="50" t="n">
        <v>43670</v>
      </c>
      <c r="M147" s="51" t="n">
        <v>2019</v>
      </c>
      <c r="N147" s="48" t="n">
        <v>382</v>
      </c>
      <c r="O147" s="48" t="s">
        <v>43</v>
      </c>
      <c r="P147" s="48" t="s">
        <v>57</v>
      </c>
      <c r="Q147" s="48" t="s">
        <v>44</v>
      </c>
      <c r="R147" s="52" t="n">
        <v>5000</v>
      </c>
      <c r="S147" s="53" t="n">
        <v>16</v>
      </c>
      <c r="T147" s="54" t="n">
        <v>0.405</v>
      </c>
      <c r="U147" s="55" t="n">
        <v>435</v>
      </c>
      <c r="V147" s="59" t="n">
        <v>569</v>
      </c>
      <c r="W147" s="12" t="n">
        <f aca="false">A147*T147</f>
        <v>0</v>
      </c>
      <c r="X147" s="12" t="n">
        <f aca="false">A147*U147</f>
        <v>0</v>
      </c>
      <c r="Y147" s="57" t="n">
        <v>9785001271000</v>
      </c>
    </row>
    <row r="148" s="58" customFormat="true" ht="33.75" hidden="false" customHeight="false" outlineLevel="0" collapsed="false">
      <c r="A148" s="44"/>
      <c r="B148" s="45" t="n">
        <v>33140</v>
      </c>
      <c r="C148" s="46"/>
      <c r="D148" s="47" t="s">
        <v>28</v>
      </c>
      <c r="E148" s="46" t="s">
        <v>29</v>
      </c>
      <c r="F148" s="48" t="s">
        <v>443</v>
      </c>
      <c r="G148" s="48" t="s">
        <v>444</v>
      </c>
      <c r="H148" s="48" t="s">
        <v>445</v>
      </c>
      <c r="I148" s="48" t="s">
        <v>33</v>
      </c>
      <c r="J148" s="49" t="s">
        <v>34</v>
      </c>
      <c r="K148" s="49" t="s">
        <v>35</v>
      </c>
      <c r="L148" s="50" t="n">
        <v>45286</v>
      </c>
      <c r="M148" s="60" t="n">
        <v>2024</v>
      </c>
      <c r="N148" s="48" t="n">
        <v>154</v>
      </c>
      <c r="O148" s="48" t="s">
        <v>43</v>
      </c>
      <c r="P148" s="48" t="s">
        <v>95</v>
      </c>
      <c r="Q148" s="48" t="s">
        <v>44</v>
      </c>
      <c r="R148" s="52" t="n">
        <v>3000</v>
      </c>
      <c r="S148" s="53" t="n">
        <v>48</v>
      </c>
      <c r="T148" s="54" t="n">
        <v>0.135</v>
      </c>
      <c r="U148" s="55" t="n">
        <v>355</v>
      </c>
      <c r="V148" s="59" t="n">
        <v>961</v>
      </c>
      <c r="W148" s="12" t="n">
        <f aca="false">A148*T148</f>
        <v>0</v>
      </c>
      <c r="X148" s="12" t="n">
        <f aca="false">A148*U148</f>
        <v>0</v>
      </c>
      <c r="Y148" s="57" t="n">
        <v>9785001274551</v>
      </c>
    </row>
    <row r="149" s="58" customFormat="true" ht="45" hidden="false" customHeight="false" outlineLevel="0" collapsed="false">
      <c r="A149" s="44"/>
      <c r="B149" s="45" t="n">
        <v>32069</v>
      </c>
      <c r="C149" s="46"/>
      <c r="D149" s="47" t="s">
        <v>28</v>
      </c>
      <c r="E149" s="46" t="s">
        <v>29</v>
      </c>
      <c r="F149" s="48" t="s">
        <v>446</v>
      </c>
      <c r="G149" s="48" t="s">
        <v>447</v>
      </c>
      <c r="H149" s="48" t="s">
        <v>448</v>
      </c>
      <c r="I149" s="48" t="s">
        <v>33</v>
      </c>
      <c r="J149" s="49" t="s">
        <v>117</v>
      </c>
      <c r="K149" s="49" t="s">
        <v>181</v>
      </c>
      <c r="L149" s="50" t="n">
        <v>45043</v>
      </c>
      <c r="M149" s="62" t="n">
        <v>2023</v>
      </c>
      <c r="N149" s="48" t="n">
        <v>430</v>
      </c>
      <c r="O149" s="48" t="s">
        <v>43</v>
      </c>
      <c r="P149" s="48" t="s">
        <v>57</v>
      </c>
      <c r="Q149" s="48" t="s">
        <v>44</v>
      </c>
      <c r="R149" s="52" t="n">
        <v>3000</v>
      </c>
      <c r="S149" s="53" t="n">
        <v>14</v>
      </c>
      <c r="T149" s="54" t="n">
        <v>0.405</v>
      </c>
      <c r="U149" s="55" t="n">
        <v>850</v>
      </c>
      <c r="V149" s="59" t="n">
        <v>382</v>
      </c>
      <c r="W149" s="12" t="n">
        <f aca="false">A149*T149</f>
        <v>0</v>
      </c>
      <c r="X149" s="12" t="n">
        <f aca="false">A149*U149</f>
        <v>0</v>
      </c>
      <c r="Y149" s="57" t="n">
        <v>9785001273622</v>
      </c>
    </row>
    <row r="150" s="58" customFormat="true" ht="33.75" hidden="false" customHeight="false" outlineLevel="0" collapsed="false">
      <c r="A150" s="44"/>
      <c r="B150" s="45" t="n">
        <v>28131</v>
      </c>
      <c r="C150" s="46"/>
      <c r="D150" s="47" t="s">
        <v>28</v>
      </c>
      <c r="E150" s="46" t="s">
        <v>61</v>
      </c>
      <c r="F150" s="48" t="s">
        <v>449</v>
      </c>
      <c r="G150" s="48" t="s">
        <v>450</v>
      </c>
      <c r="H150" s="48"/>
      <c r="I150" s="48" t="s">
        <v>33</v>
      </c>
      <c r="J150" s="49" t="s">
        <v>103</v>
      </c>
      <c r="K150" s="49" t="s">
        <v>451</v>
      </c>
      <c r="L150" s="50" t="n">
        <v>44117</v>
      </c>
      <c r="M150" s="51" t="n">
        <v>2020</v>
      </c>
      <c r="N150" s="48" t="n">
        <v>477</v>
      </c>
      <c r="O150" s="48" t="s">
        <v>43</v>
      </c>
      <c r="P150" s="48" t="s">
        <v>426</v>
      </c>
      <c r="Q150" s="48" t="s">
        <v>44</v>
      </c>
      <c r="R150" s="52" t="n">
        <v>3000</v>
      </c>
      <c r="S150" s="53" t="n">
        <v>10</v>
      </c>
      <c r="T150" s="54" t="n">
        <v>0.57</v>
      </c>
      <c r="U150" s="55" t="n">
        <v>600</v>
      </c>
      <c r="V150" s="59" t="n">
        <v>80</v>
      </c>
      <c r="W150" s="12" t="n">
        <f aca="false">A150*T150</f>
        <v>0</v>
      </c>
      <c r="X150" s="12" t="n">
        <f aca="false">A150*U150</f>
        <v>0</v>
      </c>
      <c r="Y150" s="57" t="n">
        <v>9785001271970</v>
      </c>
    </row>
    <row r="151" s="58" customFormat="true" ht="33.75" hidden="false" customHeight="false" outlineLevel="0" collapsed="false">
      <c r="A151" s="44"/>
      <c r="B151" s="45" t="n">
        <v>24846</v>
      </c>
      <c r="C151" s="46"/>
      <c r="D151" s="47" t="s">
        <v>28</v>
      </c>
      <c r="E151" s="46" t="s">
        <v>29</v>
      </c>
      <c r="F151" s="48" t="s">
        <v>452</v>
      </c>
      <c r="G151" s="48" t="s">
        <v>453</v>
      </c>
      <c r="H151" s="48" t="s">
        <v>454</v>
      </c>
      <c r="I151" s="48" t="s">
        <v>33</v>
      </c>
      <c r="J151" s="49" t="s">
        <v>117</v>
      </c>
      <c r="K151" s="49" t="s">
        <v>35</v>
      </c>
      <c r="L151" s="50" t="n">
        <v>42968</v>
      </c>
      <c r="M151" s="51" t="n">
        <v>2017</v>
      </c>
      <c r="N151" s="48" t="n">
        <v>233</v>
      </c>
      <c r="O151" s="48" t="s">
        <v>43</v>
      </c>
      <c r="P151" s="48" t="s">
        <v>48</v>
      </c>
      <c r="Q151" s="48" t="s">
        <v>44</v>
      </c>
      <c r="R151" s="52" t="n">
        <v>5000</v>
      </c>
      <c r="S151" s="53" t="n">
        <v>22</v>
      </c>
      <c r="T151" s="54" t="n">
        <v>0.21</v>
      </c>
      <c r="U151" s="55" t="n">
        <v>275</v>
      </c>
      <c r="V151" s="56" t="n">
        <v>1858</v>
      </c>
      <c r="W151" s="12" t="n">
        <f aca="false">A151*T151</f>
        <v>0</v>
      </c>
      <c r="X151" s="12" t="n">
        <f aca="false">A151*U151</f>
        <v>0</v>
      </c>
      <c r="Y151" s="57" t="n">
        <v>9785906911216</v>
      </c>
    </row>
    <row r="152" s="58" customFormat="true" ht="56.25" hidden="false" customHeight="false" outlineLevel="0" collapsed="false">
      <c r="A152" s="44"/>
      <c r="B152" s="45" t="n">
        <v>20612</v>
      </c>
      <c r="C152" s="46"/>
      <c r="D152" s="47" t="s">
        <v>28</v>
      </c>
      <c r="E152" s="46" t="s">
        <v>29</v>
      </c>
      <c r="F152" s="48" t="s">
        <v>455</v>
      </c>
      <c r="G152" s="48" t="s">
        <v>456</v>
      </c>
      <c r="H152" s="48"/>
      <c r="I152" s="48" t="s">
        <v>33</v>
      </c>
      <c r="J152" s="49" t="s">
        <v>34</v>
      </c>
      <c r="K152" s="49" t="s">
        <v>68</v>
      </c>
      <c r="L152" s="50" t="n">
        <v>41975</v>
      </c>
      <c r="M152" s="51" t="n">
        <v>2015</v>
      </c>
      <c r="N152" s="48" t="n">
        <v>495</v>
      </c>
      <c r="O152" s="48" t="s">
        <v>43</v>
      </c>
      <c r="P152" s="48" t="s">
        <v>48</v>
      </c>
      <c r="Q152" s="48" t="s">
        <v>44</v>
      </c>
      <c r="R152" s="52" t="n">
        <v>7000</v>
      </c>
      <c r="S152" s="53" t="n">
        <v>12</v>
      </c>
      <c r="T152" s="54" t="n">
        <v>0.38</v>
      </c>
      <c r="U152" s="55" t="n">
        <v>345</v>
      </c>
      <c r="V152" s="59" t="n">
        <v>434</v>
      </c>
      <c r="W152" s="12" t="n">
        <f aca="false">A152*T152</f>
        <v>0</v>
      </c>
      <c r="X152" s="12" t="n">
        <f aca="false">A152*U152</f>
        <v>0</v>
      </c>
      <c r="Y152" s="57" t="n">
        <v>9785913629180</v>
      </c>
    </row>
    <row r="153" s="58" customFormat="true" ht="33.75" hidden="false" customHeight="false" outlineLevel="0" collapsed="false">
      <c r="A153" s="44"/>
      <c r="B153" s="45" t="n">
        <v>18090</v>
      </c>
      <c r="C153" s="46"/>
      <c r="D153" s="47"/>
      <c r="E153" s="46" t="s">
        <v>108</v>
      </c>
      <c r="F153" s="48" t="s">
        <v>457</v>
      </c>
      <c r="G153" s="48" t="s">
        <v>458</v>
      </c>
      <c r="H153" s="48"/>
      <c r="I153" s="48" t="s">
        <v>33</v>
      </c>
      <c r="J153" s="49" t="s">
        <v>184</v>
      </c>
      <c r="K153" s="49" t="s">
        <v>459</v>
      </c>
      <c r="L153" s="50" t="n">
        <v>41492</v>
      </c>
      <c r="M153" s="51" t="n">
        <v>2013</v>
      </c>
      <c r="N153" s="48" t="n">
        <v>233</v>
      </c>
      <c r="O153" s="48" t="s">
        <v>43</v>
      </c>
      <c r="P153" s="48" t="s">
        <v>48</v>
      </c>
      <c r="Q153" s="48" t="s">
        <v>44</v>
      </c>
      <c r="R153" s="52" t="n">
        <v>5000</v>
      </c>
      <c r="S153" s="53" t="n">
        <v>22</v>
      </c>
      <c r="T153" s="54" t="n">
        <v>0.22</v>
      </c>
      <c r="U153" s="55" t="n">
        <v>255</v>
      </c>
      <c r="V153" s="56" t="n">
        <v>2028</v>
      </c>
      <c r="W153" s="12" t="n">
        <f aca="false">A153*T153</f>
        <v>0</v>
      </c>
      <c r="X153" s="12" t="n">
        <f aca="false">A153*U153</f>
        <v>0</v>
      </c>
      <c r="Y153" s="57" t="n">
        <v>9785913627551</v>
      </c>
    </row>
    <row r="154" s="58" customFormat="true" ht="33.75" hidden="false" customHeight="false" outlineLevel="0" collapsed="false">
      <c r="A154" s="44"/>
      <c r="B154" s="45" t="n">
        <v>30311</v>
      </c>
      <c r="C154" s="46"/>
      <c r="D154" s="47" t="s">
        <v>28</v>
      </c>
      <c r="E154" s="46" t="s">
        <v>29</v>
      </c>
      <c r="F154" s="48" t="s">
        <v>460</v>
      </c>
      <c r="G154" s="48" t="s">
        <v>461</v>
      </c>
      <c r="H154" s="48" t="s">
        <v>134</v>
      </c>
      <c r="I154" s="48" t="s">
        <v>33</v>
      </c>
      <c r="J154" s="49" t="s">
        <v>117</v>
      </c>
      <c r="K154" s="49" t="s">
        <v>35</v>
      </c>
      <c r="L154" s="50" t="n">
        <v>44776</v>
      </c>
      <c r="M154" s="51" t="n">
        <v>2022</v>
      </c>
      <c r="N154" s="48" t="n">
        <v>798</v>
      </c>
      <c r="O154" s="48" t="s">
        <v>43</v>
      </c>
      <c r="P154" s="48" t="s">
        <v>57</v>
      </c>
      <c r="Q154" s="48" t="s">
        <v>44</v>
      </c>
      <c r="R154" s="52" t="n">
        <v>5000</v>
      </c>
      <c r="S154" s="53" t="n">
        <v>6</v>
      </c>
      <c r="T154" s="54" t="n">
        <v>0.75</v>
      </c>
      <c r="U154" s="61" t="n">
        <v>1385</v>
      </c>
      <c r="V154" s="56" t="n">
        <v>1679</v>
      </c>
      <c r="W154" s="12" t="n">
        <f aca="false">A154*T154</f>
        <v>0</v>
      </c>
      <c r="X154" s="12" t="n">
        <f aca="false">A154*U154</f>
        <v>0</v>
      </c>
      <c r="Y154" s="57" t="n">
        <v>9785001273455</v>
      </c>
    </row>
    <row r="155" s="58" customFormat="true" ht="45" hidden="false" customHeight="false" outlineLevel="0" collapsed="false">
      <c r="A155" s="44"/>
      <c r="B155" s="45" t="n">
        <v>27634</v>
      </c>
      <c r="C155" s="46"/>
      <c r="D155" s="47" t="s">
        <v>28</v>
      </c>
      <c r="E155" s="46" t="s">
        <v>29</v>
      </c>
      <c r="F155" s="48" t="s">
        <v>462</v>
      </c>
      <c r="G155" s="48" t="s">
        <v>463</v>
      </c>
      <c r="H155" s="48" t="s">
        <v>32</v>
      </c>
      <c r="I155" s="48" t="s">
        <v>33</v>
      </c>
      <c r="J155" s="49" t="s">
        <v>34</v>
      </c>
      <c r="K155" s="49" t="s">
        <v>189</v>
      </c>
      <c r="L155" s="50" t="n">
        <v>43873</v>
      </c>
      <c r="M155" s="51" t="n">
        <v>2020</v>
      </c>
      <c r="N155" s="48" t="n">
        <v>58</v>
      </c>
      <c r="O155" s="48" t="s">
        <v>36</v>
      </c>
      <c r="P155" s="48" t="s">
        <v>37</v>
      </c>
      <c r="Q155" s="48" t="s">
        <v>38</v>
      </c>
      <c r="R155" s="52" t="n">
        <v>10000</v>
      </c>
      <c r="S155" s="53" t="n">
        <v>80</v>
      </c>
      <c r="T155" s="54" t="n">
        <v>0.035</v>
      </c>
      <c r="U155" s="55" t="n">
        <v>45</v>
      </c>
      <c r="V155" s="56" t="n">
        <v>4564</v>
      </c>
      <c r="W155" s="12" t="n">
        <f aca="false">A155*T155</f>
        <v>0</v>
      </c>
      <c r="X155" s="12" t="n">
        <f aca="false">A155*U155</f>
        <v>0</v>
      </c>
      <c r="Y155" s="57" t="n">
        <v>9785001271611</v>
      </c>
    </row>
    <row r="156" s="58" customFormat="true" ht="33.75" hidden="false" customHeight="false" outlineLevel="0" collapsed="false">
      <c r="A156" s="44"/>
      <c r="B156" s="45" t="n">
        <v>32434</v>
      </c>
      <c r="C156" s="46"/>
      <c r="D156" s="47" t="s">
        <v>28</v>
      </c>
      <c r="E156" s="46" t="s">
        <v>29</v>
      </c>
      <c r="F156" s="48" t="s">
        <v>464</v>
      </c>
      <c r="G156" s="48" t="s">
        <v>465</v>
      </c>
      <c r="H156" s="48" t="s">
        <v>134</v>
      </c>
      <c r="I156" s="48" t="s">
        <v>33</v>
      </c>
      <c r="J156" s="49" t="s">
        <v>117</v>
      </c>
      <c r="K156" s="49" t="s">
        <v>181</v>
      </c>
      <c r="L156" s="50" t="n">
        <v>45069</v>
      </c>
      <c r="M156" s="62" t="n">
        <v>2023</v>
      </c>
      <c r="N156" s="48" t="n">
        <v>590</v>
      </c>
      <c r="O156" s="48" t="s">
        <v>43</v>
      </c>
      <c r="P156" s="48" t="s">
        <v>57</v>
      </c>
      <c r="Q156" s="48" t="s">
        <v>44</v>
      </c>
      <c r="R156" s="52" t="n">
        <v>5000</v>
      </c>
      <c r="S156" s="53" t="n">
        <v>10</v>
      </c>
      <c r="T156" s="54" t="n">
        <v>0.575</v>
      </c>
      <c r="U156" s="55" t="n">
        <v>845</v>
      </c>
      <c r="V156" s="56" t="n">
        <v>3498</v>
      </c>
      <c r="W156" s="12" t="n">
        <f aca="false">A156*T156</f>
        <v>0</v>
      </c>
      <c r="X156" s="12" t="n">
        <f aca="false">A156*U156</f>
        <v>0</v>
      </c>
      <c r="Y156" s="57" t="n">
        <v>9785001274032</v>
      </c>
    </row>
    <row r="157" s="58" customFormat="true" ht="33.75" hidden="false" customHeight="false" outlineLevel="0" collapsed="false">
      <c r="A157" s="44"/>
      <c r="B157" s="45" t="n">
        <v>29196</v>
      </c>
      <c r="C157" s="46"/>
      <c r="D157" s="47" t="s">
        <v>28</v>
      </c>
      <c r="E157" s="46"/>
      <c r="F157" s="48" t="s">
        <v>466</v>
      </c>
      <c r="G157" s="48" t="s">
        <v>467</v>
      </c>
      <c r="H157" s="48" t="s">
        <v>415</v>
      </c>
      <c r="I157" s="48" t="s">
        <v>33</v>
      </c>
      <c r="J157" s="49" t="s">
        <v>117</v>
      </c>
      <c r="K157" s="49" t="s">
        <v>35</v>
      </c>
      <c r="L157" s="50" t="n">
        <v>44467</v>
      </c>
      <c r="M157" s="51" t="n">
        <v>2021</v>
      </c>
      <c r="N157" s="48" t="n">
        <v>298</v>
      </c>
      <c r="O157" s="48" t="s">
        <v>43</v>
      </c>
      <c r="P157" s="48" t="s">
        <v>48</v>
      </c>
      <c r="Q157" s="48" t="s">
        <v>44</v>
      </c>
      <c r="R157" s="52" t="n">
        <v>3000</v>
      </c>
      <c r="S157" s="53" t="n">
        <v>20</v>
      </c>
      <c r="T157" s="54" t="n">
        <v>0.26</v>
      </c>
      <c r="U157" s="55" t="n">
        <v>385</v>
      </c>
      <c r="V157" s="59" t="n">
        <v>565</v>
      </c>
      <c r="W157" s="12" t="n">
        <f aca="false">A157*T157</f>
        <v>0</v>
      </c>
      <c r="X157" s="12" t="n">
        <f aca="false">A157*U157</f>
        <v>0</v>
      </c>
      <c r="Y157" s="57" t="n">
        <v>9785001272519</v>
      </c>
    </row>
    <row r="158" s="58" customFormat="true" ht="33.75" hidden="false" customHeight="false" outlineLevel="0" collapsed="false">
      <c r="A158" s="44"/>
      <c r="B158" s="45" t="n">
        <v>32546</v>
      </c>
      <c r="C158" s="46"/>
      <c r="D158" s="47" t="s">
        <v>28</v>
      </c>
      <c r="E158" s="46"/>
      <c r="F158" s="48" t="s">
        <v>468</v>
      </c>
      <c r="G158" s="48" t="s">
        <v>469</v>
      </c>
      <c r="H158" s="48" t="s">
        <v>134</v>
      </c>
      <c r="I158" s="48" t="s">
        <v>33</v>
      </c>
      <c r="J158" s="49" t="s">
        <v>117</v>
      </c>
      <c r="K158" s="49" t="s">
        <v>35</v>
      </c>
      <c r="L158" s="50" t="n">
        <v>45097</v>
      </c>
      <c r="M158" s="62" t="n">
        <v>2023</v>
      </c>
      <c r="N158" s="48" t="n">
        <v>587</v>
      </c>
      <c r="O158" s="48" t="s">
        <v>43</v>
      </c>
      <c r="P158" s="48" t="s">
        <v>57</v>
      </c>
      <c r="Q158" s="48" t="s">
        <v>44</v>
      </c>
      <c r="R158" s="52" t="n">
        <v>10000</v>
      </c>
      <c r="S158" s="53" t="n">
        <v>10</v>
      </c>
      <c r="T158" s="54" t="n">
        <v>0.585</v>
      </c>
      <c r="U158" s="61" t="n">
        <v>1330</v>
      </c>
      <c r="V158" s="56" t="n">
        <v>1460</v>
      </c>
      <c r="W158" s="12" t="n">
        <f aca="false">A158*T158</f>
        <v>0</v>
      </c>
      <c r="X158" s="12" t="n">
        <f aca="false">A158*U158</f>
        <v>0</v>
      </c>
      <c r="Y158" s="57" t="n">
        <v>9785001274087</v>
      </c>
    </row>
    <row r="159" s="58" customFormat="true" ht="33.75" hidden="false" customHeight="false" outlineLevel="0" collapsed="false">
      <c r="A159" s="44"/>
      <c r="B159" s="45" t="n">
        <v>30313</v>
      </c>
      <c r="C159" s="46"/>
      <c r="D159" s="47" t="s">
        <v>28</v>
      </c>
      <c r="E159" s="46" t="s">
        <v>29</v>
      </c>
      <c r="F159" s="48" t="s">
        <v>470</v>
      </c>
      <c r="G159" s="48" t="s">
        <v>471</v>
      </c>
      <c r="H159" s="48" t="s">
        <v>134</v>
      </c>
      <c r="I159" s="48" t="s">
        <v>33</v>
      </c>
      <c r="J159" s="49" t="s">
        <v>117</v>
      </c>
      <c r="K159" s="49" t="s">
        <v>35</v>
      </c>
      <c r="L159" s="50" t="n">
        <v>44776</v>
      </c>
      <c r="M159" s="51" t="n">
        <v>2022</v>
      </c>
      <c r="N159" s="48" t="n">
        <v>749</v>
      </c>
      <c r="O159" s="48" t="s">
        <v>43</v>
      </c>
      <c r="P159" s="48" t="s">
        <v>57</v>
      </c>
      <c r="Q159" s="48" t="s">
        <v>44</v>
      </c>
      <c r="R159" s="52" t="n">
        <v>5000</v>
      </c>
      <c r="S159" s="53" t="n">
        <v>8</v>
      </c>
      <c r="T159" s="54" t="n">
        <v>0.72</v>
      </c>
      <c r="U159" s="61" t="n">
        <v>1345</v>
      </c>
      <c r="V159" s="56" t="n">
        <v>1826</v>
      </c>
      <c r="W159" s="12" t="n">
        <f aca="false">A159*T159</f>
        <v>0</v>
      </c>
      <c r="X159" s="12" t="n">
        <f aca="false">A159*U159</f>
        <v>0</v>
      </c>
      <c r="Y159" s="57" t="n">
        <v>9785001273431</v>
      </c>
    </row>
    <row r="160" s="58" customFormat="true" ht="33.75" hidden="false" customHeight="false" outlineLevel="0" collapsed="false">
      <c r="A160" s="44"/>
      <c r="B160" s="45" t="n">
        <v>30137</v>
      </c>
      <c r="C160" s="46"/>
      <c r="D160" s="47" t="s">
        <v>28</v>
      </c>
      <c r="E160" s="46" t="s">
        <v>61</v>
      </c>
      <c r="F160" s="48" t="s">
        <v>472</v>
      </c>
      <c r="G160" s="48" t="s">
        <v>473</v>
      </c>
      <c r="H160" s="48" t="s">
        <v>474</v>
      </c>
      <c r="I160" s="48" t="s">
        <v>33</v>
      </c>
      <c r="J160" s="49" t="s">
        <v>117</v>
      </c>
      <c r="K160" s="49" t="s">
        <v>35</v>
      </c>
      <c r="L160" s="50" t="n">
        <v>44720</v>
      </c>
      <c r="M160" s="51" t="n">
        <v>2022</v>
      </c>
      <c r="N160" s="48" t="n">
        <v>204</v>
      </c>
      <c r="O160" s="48" t="s">
        <v>43</v>
      </c>
      <c r="P160" s="48" t="s">
        <v>426</v>
      </c>
      <c r="Q160" s="48" t="s">
        <v>44</v>
      </c>
      <c r="R160" s="52" t="n">
        <v>3000</v>
      </c>
      <c r="S160" s="53" t="n">
        <v>22</v>
      </c>
      <c r="T160" s="54" t="n">
        <v>0.29</v>
      </c>
      <c r="U160" s="55" t="n">
        <v>615</v>
      </c>
      <c r="V160" s="56" t="n">
        <v>1304</v>
      </c>
      <c r="W160" s="12" t="n">
        <f aca="false">A160*T160</f>
        <v>0</v>
      </c>
      <c r="X160" s="12" t="n">
        <f aca="false">A160*U160</f>
        <v>0</v>
      </c>
      <c r="Y160" s="57" t="n">
        <v>9785001272304</v>
      </c>
    </row>
    <row r="161" s="58" customFormat="true" ht="45" hidden="false" customHeight="false" outlineLevel="0" collapsed="false">
      <c r="A161" s="44"/>
      <c r="B161" s="45" t="n">
        <v>27922</v>
      </c>
      <c r="C161" s="46"/>
      <c r="D161" s="47" t="s">
        <v>28</v>
      </c>
      <c r="E161" s="46"/>
      <c r="F161" s="48" t="s">
        <v>475</v>
      </c>
      <c r="G161" s="48" t="s">
        <v>476</v>
      </c>
      <c r="H161" s="48"/>
      <c r="I161" s="48" t="s">
        <v>33</v>
      </c>
      <c r="J161" s="49" t="s">
        <v>47</v>
      </c>
      <c r="K161" s="49" t="s">
        <v>81</v>
      </c>
      <c r="L161" s="50" t="n">
        <v>44018</v>
      </c>
      <c r="M161" s="51" t="n">
        <v>2020</v>
      </c>
      <c r="N161" s="48" t="n">
        <v>411</v>
      </c>
      <c r="O161" s="48" t="s">
        <v>43</v>
      </c>
      <c r="P161" s="48" t="s">
        <v>57</v>
      </c>
      <c r="Q161" s="48" t="s">
        <v>44</v>
      </c>
      <c r="R161" s="52" t="n">
        <v>5000</v>
      </c>
      <c r="S161" s="53" t="n">
        <v>12</v>
      </c>
      <c r="T161" s="54" t="n">
        <v>0.49</v>
      </c>
      <c r="U161" s="55" t="n">
        <v>550</v>
      </c>
      <c r="V161" s="59" t="n">
        <v>104</v>
      </c>
      <c r="W161" s="12" t="n">
        <f aca="false">A161*T161</f>
        <v>0</v>
      </c>
      <c r="X161" s="12" t="n">
        <f aca="false">A161*U161</f>
        <v>0</v>
      </c>
      <c r="Y161" s="57" t="n">
        <v>9785001271741</v>
      </c>
    </row>
    <row r="162" s="58" customFormat="true" ht="33.75" hidden="false" customHeight="false" outlineLevel="0" collapsed="false">
      <c r="A162" s="44"/>
      <c r="B162" s="45" t="n">
        <v>33729</v>
      </c>
      <c r="C162" s="46" t="s">
        <v>207</v>
      </c>
      <c r="D162" s="47" t="s">
        <v>28</v>
      </c>
      <c r="E162" s="46" t="s">
        <v>29</v>
      </c>
      <c r="F162" s="48" t="s">
        <v>477</v>
      </c>
      <c r="G162" s="48" t="s">
        <v>478</v>
      </c>
      <c r="H162" s="48"/>
      <c r="I162" s="48" t="s">
        <v>33</v>
      </c>
      <c r="J162" s="49" t="s">
        <v>479</v>
      </c>
      <c r="K162" s="49" t="s">
        <v>35</v>
      </c>
      <c r="L162" s="50" t="n">
        <v>45514</v>
      </c>
      <c r="M162" s="60" t="n">
        <v>2024</v>
      </c>
      <c r="N162" s="48" t="n">
        <v>46</v>
      </c>
      <c r="O162" s="48" t="s">
        <v>43</v>
      </c>
      <c r="P162" s="48" t="s">
        <v>480</v>
      </c>
      <c r="Q162" s="48" t="s">
        <v>38</v>
      </c>
      <c r="R162" s="52" t="n">
        <v>100000</v>
      </c>
      <c r="S162" s="53" t="n">
        <v>200</v>
      </c>
      <c r="T162" s="54" t="n">
        <v>0.02</v>
      </c>
      <c r="U162" s="55" t="n">
        <v>70</v>
      </c>
      <c r="V162" s="56" t="n">
        <v>75375</v>
      </c>
      <c r="W162" s="12" t="n">
        <f aca="false">A162*T162</f>
        <v>0</v>
      </c>
      <c r="X162" s="12" t="n">
        <f aca="false">A162*U162</f>
        <v>0</v>
      </c>
      <c r="Y162" s="57" t="n">
        <v>9785001274865</v>
      </c>
    </row>
    <row r="163" s="58" customFormat="true" ht="45" hidden="false" customHeight="false" outlineLevel="0" collapsed="false">
      <c r="A163" s="44"/>
      <c r="B163" s="45" t="n">
        <v>30014</v>
      </c>
      <c r="C163" s="46"/>
      <c r="D163" s="47" t="s">
        <v>28</v>
      </c>
      <c r="E163" s="46" t="s">
        <v>29</v>
      </c>
      <c r="F163" s="48" t="s">
        <v>481</v>
      </c>
      <c r="G163" s="48" t="s">
        <v>482</v>
      </c>
      <c r="H163" s="48"/>
      <c r="I163" s="48" t="s">
        <v>33</v>
      </c>
      <c r="J163" s="49" t="s">
        <v>479</v>
      </c>
      <c r="K163" s="49" t="s">
        <v>35</v>
      </c>
      <c r="L163" s="50" t="n">
        <v>44692</v>
      </c>
      <c r="M163" s="51" t="n">
        <v>2022</v>
      </c>
      <c r="N163" s="48" t="n">
        <v>333</v>
      </c>
      <c r="O163" s="48" t="s">
        <v>43</v>
      </c>
      <c r="P163" s="48" t="s">
        <v>95</v>
      </c>
      <c r="Q163" s="48" t="s">
        <v>44</v>
      </c>
      <c r="R163" s="52" t="n">
        <v>5000</v>
      </c>
      <c r="S163" s="53" t="n">
        <v>28</v>
      </c>
      <c r="T163" s="54" t="n">
        <v>0.22</v>
      </c>
      <c r="U163" s="55" t="n">
        <v>625</v>
      </c>
      <c r="V163" s="59" t="n">
        <v>99</v>
      </c>
      <c r="W163" s="12" t="n">
        <f aca="false">A163*T163</f>
        <v>0</v>
      </c>
      <c r="X163" s="12" t="n">
        <f aca="false">A163*U163</f>
        <v>0</v>
      </c>
      <c r="Y163" s="57" t="n">
        <v>9785001273196</v>
      </c>
    </row>
    <row r="164" s="58" customFormat="true" ht="33.75" hidden="false" customHeight="false" outlineLevel="0" collapsed="false">
      <c r="A164" s="44"/>
      <c r="B164" s="45" t="n">
        <v>31213</v>
      </c>
      <c r="C164" s="46"/>
      <c r="D164" s="47" t="s">
        <v>28</v>
      </c>
      <c r="E164" s="46" t="s">
        <v>29</v>
      </c>
      <c r="F164" s="48" t="s">
        <v>483</v>
      </c>
      <c r="G164" s="48" t="s">
        <v>484</v>
      </c>
      <c r="H164" s="48"/>
      <c r="I164" s="48" t="s">
        <v>33</v>
      </c>
      <c r="J164" s="49" t="s">
        <v>479</v>
      </c>
      <c r="K164" s="49" t="s">
        <v>35</v>
      </c>
      <c r="L164" s="50" t="n">
        <v>44917</v>
      </c>
      <c r="M164" s="62" t="n">
        <v>2023</v>
      </c>
      <c r="N164" s="48" t="n">
        <v>287</v>
      </c>
      <c r="O164" s="48" t="s">
        <v>43</v>
      </c>
      <c r="P164" s="48" t="s">
        <v>485</v>
      </c>
      <c r="Q164" s="48" t="s">
        <v>49</v>
      </c>
      <c r="R164" s="52" t="n">
        <v>10000</v>
      </c>
      <c r="S164" s="53" t="n">
        <v>32</v>
      </c>
      <c r="T164" s="54" t="n">
        <v>0.19</v>
      </c>
      <c r="U164" s="55" t="n">
        <v>320</v>
      </c>
      <c r="V164" s="56" t="n">
        <v>7720</v>
      </c>
      <c r="W164" s="12" t="n">
        <f aca="false">A164*T164</f>
        <v>0</v>
      </c>
      <c r="X164" s="12" t="n">
        <f aca="false">A164*U164</f>
        <v>0</v>
      </c>
      <c r="Y164" s="57" t="n">
        <v>9785001273677</v>
      </c>
    </row>
    <row r="165" s="58" customFormat="true" ht="33.75" hidden="false" customHeight="false" outlineLevel="0" collapsed="false">
      <c r="A165" s="44"/>
      <c r="B165" s="45" t="n">
        <v>33049</v>
      </c>
      <c r="C165" s="46"/>
      <c r="D165" s="47" t="s">
        <v>28</v>
      </c>
      <c r="E165" s="46" t="s">
        <v>29</v>
      </c>
      <c r="F165" s="48" t="s">
        <v>486</v>
      </c>
      <c r="G165" s="48" t="s">
        <v>487</v>
      </c>
      <c r="H165" s="48"/>
      <c r="I165" s="48" t="s">
        <v>33</v>
      </c>
      <c r="J165" s="49" t="s">
        <v>479</v>
      </c>
      <c r="K165" s="49" t="s">
        <v>131</v>
      </c>
      <c r="L165" s="50" t="n">
        <v>45266</v>
      </c>
      <c r="M165" s="60" t="n">
        <v>2024</v>
      </c>
      <c r="N165" s="48" t="n">
        <v>175</v>
      </c>
      <c r="O165" s="48" t="s">
        <v>36</v>
      </c>
      <c r="P165" s="48" t="s">
        <v>82</v>
      </c>
      <c r="Q165" s="48" t="s">
        <v>38</v>
      </c>
      <c r="R165" s="52" t="n">
        <v>20000</v>
      </c>
      <c r="S165" s="53" t="n">
        <v>40</v>
      </c>
      <c r="T165" s="54" t="n">
        <v>0.13</v>
      </c>
      <c r="U165" s="55" t="n">
        <v>185</v>
      </c>
      <c r="V165" s="59" t="n">
        <v>84</v>
      </c>
      <c r="W165" s="12" t="n">
        <f aca="false">A165*T165</f>
        <v>0</v>
      </c>
      <c r="X165" s="12" t="n">
        <f aca="false">A165*U165</f>
        <v>0</v>
      </c>
      <c r="Y165" s="57" t="n">
        <v>9785001274438</v>
      </c>
    </row>
    <row r="166" s="58" customFormat="true" ht="33.75" hidden="false" customHeight="false" outlineLevel="0" collapsed="false">
      <c r="A166" s="44"/>
      <c r="B166" s="45" t="n">
        <v>25112</v>
      </c>
      <c r="C166" s="46"/>
      <c r="D166" s="47" t="s">
        <v>28</v>
      </c>
      <c r="E166" s="46" t="s">
        <v>29</v>
      </c>
      <c r="F166" s="48" t="s">
        <v>488</v>
      </c>
      <c r="G166" s="48" t="s">
        <v>489</v>
      </c>
      <c r="H166" s="48" t="s">
        <v>218</v>
      </c>
      <c r="I166" s="48" t="s">
        <v>33</v>
      </c>
      <c r="J166" s="49" t="s">
        <v>245</v>
      </c>
      <c r="K166" s="49" t="s">
        <v>35</v>
      </c>
      <c r="L166" s="50" t="n">
        <v>43067</v>
      </c>
      <c r="M166" s="51" t="n">
        <v>2018</v>
      </c>
      <c r="N166" s="48" t="n">
        <v>446</v>
      </c>
      <c r="O166" s="48" t="s">
        <v>43</v>
      </c>
      <c r="P166" s="48" t="s">
        <v>48</v>
      </c>
      <c r="Q166" s="48" t="s">
        <v>44</v>
      </c>
      <c r="R166" s="52" t="n">
        <v>5000</v>
      </c>
      <c r="S166" s="53" t="n">
        <v>14</v>
      </c>
      <c r="T166" s="54" t="n">
        <v>0.35</v>
      </c>
      <c r="U166" s="55" t="n">
        <v>365</v>
      </c>
      <c r="V166" s="59" t="n">
        <v>51</v>
      </c>
      <c r="W166" s="12" t="n">
        <f aca="false">A166*T166</f>
        <v>0</v>
      </c>
      <c r="X166" s="12" t="n">
        <f aca="false">A166*U166</f>
        <v>0</v>
      </c>
      <c r="Y166" s="57" t="n">
        <v>9785906911667</v>
      </c>
    </row>
    <row r="167" s="58" customFormat="true" ht="45" hidden="false" customHeight="false" outlineLevel="0" collapsed="false">
      <c r="A167" s="44"/>
      <c r="B167" s="45" t="n">
        <v>28930</v>
      </c>
      <c r="C167" s="46"/>
      <c r="D167" s="47" t="s">
        <v>28</v>
      </c>
      <c r="E167" s="46" t="s">
        <v>108</v>
      </c>
      <c r="F167" s="48" t="s">
        <v>490</v>
      </c>
      <c r="G167" s="48" t="s">
        <v>491</v>
      </c>
      <c r="H167" s="48" t="s">
        <v>429</v>
      </c>
      <c r="I167" s="48" t="s">
        <v>33</v>
      </c>
      <c r="J167" s="49" t="s">
        <v>124</v>
      </c>
      <c r="K167" s="49" t="s">
        <v>35</v>
      </c>
      <c r="L167" s="50" t="n">
        <v>44358</v>
      </c>
      <c r="M167" s="51" t="n">
        <v>2021</v>
      </c>
      <c r="N167" s="48" t="n">
        <v>379</v>
      </c>
      <c r="O167" s="48" t="s">
        <v>43</v>
      </c>
      <c r="P167" s="48" t="s">
        <v>48</v>
      </c>
      <c r="Q167" s="48" t="s">
        <v>44</v>
      </c>
      <c r="R167" s="52" t="n">
        <v>3000</v>
      </c>
      <c r="S167" s="53" t="n">
        <v>16</v>
      </c>
      <c r="T167" s="54" t="n">
        <v>0.3</v>
      </c>
      <c r="U167" s="55" t="n">
        <v>390</v>
      </c>
      <c r="V167" s="59" t="n">
        <v>63</v>
      </c>
      <c r="W167" s="12" t="n">
        <f aca="false">A167*T167</f>
        <v>0</v>
      </c>
      <c r="X167" s="12" t="n">
        <f aca="false">A167*U167</f>
        <v>0</v>
      </c>
      <c r="Y167" s="57" t="n">
        <v>9785001272250</v>
      </c>
    </row>
    <row r="168" s="58" customFormat="true" ht="45" hidden="false" customHeight="false" outlineLevel="0" collapsed="false">
      <c r="A168" s="44"/>
      <c r="B168" s="45" t="n">
        <v>27633</v>
      </c>
      <c r="C168" s="46"/>
      <c r="D168" s="47" t="s">
        <v>28</v>
      </c>
      <c r="E168" s="46" t="s">
        <v>29</v>
      </c>
      <c r="F168" s="48" t="s">
        <v>492</v>
      </c>
      <c r="G168" s="48" t="s">
        <v>493</v>
      </c>
      <c r="H168" s="48" t="s">
        <v>494</v>
      </c>
      <c r="I168" s="48" t="s">
        <v>33</v>
      </c>
      <c r="J168" s="49" t="s">
        <v>47</v>
      </c>
      <c r="K168" s="49" t="s">
        <v>35</v>
      </c>
      <c r="L168" s="50" t="n">
        <v>43873</v>
      </c>
      <c r="M168" s="51" t="n">
        <v>2020</v>
      </c>
      <c r="N168" s="48" t="n">
        <v>462</v>
      </c>
      <c r="O168" s="48" t="s">
        <v>43</v>
      </c>
      <c r="P168" s="48" t="s">
        <v>57</v>
      </c>
      <c r="Q168" s="48" t="s">
        <v>44</v>
      </c>
      <c r="R168" s="52" t="n">
        <v>5000</v>
      </c>
      <c r="S168" s="53" t="n">
        <v>12</v>
      </c>
      <c r="T168" s="54" t="n">
        <v>0.47</v>
      </c>
      <c r="U168" s="55" t="n">
        <v>445</v>
      </c>
      <c r="V168" s="56" t="n">
        <v>2366</v>
      </c>
      <c r="W168" s="12" t="n">
        <f aca="false">A168*T168</f>
        <v>0</v>
      </c>
      <c r="X168" s="12" t="n">
        <f aca="false">A168*U168</f>
        <v>0</v>
      </c>
      <c r="Y168" s="57" t="n">
        <v>9785001271697</v>
      </c>
    </row>
    <row r="169" s="58" customFormat="true" ht="45" hidden="false" customHeight="false" outlineLevel="0" collapsed="false">
      <c r="A169" s="44"/>
      <c r="B169" s="45" t="n">
        <v>32648</v>
      </c>
      <c r="C169" s="46"/>
      <c r="D169" s="47" t="s">
        <v>28</v>
      </c>
      <c r="E169" s="46" t="s">
        <v>29</v>
      </c>
      <c r="F169" s="48" t="s">
        <v>495</v>
      </c>
      <c r="G169" s="48" t="s">
        <v>496</v>
      </c>
      <c r="H169" s="48" t="s">
        <v>497</v>
      </c>
      <c r="I169" s="48" t="s">
        <v>33</v>
      </c>
      <c r="J169" s="49" t="s">
        <v>42</v>
      </c>
      <c r="K169" s="49" t="s">
        <v>68</v>
      </c>
      <c r="L169" s="50" t="n">
        <v>45145</v>
      </c>
      <c r="M169" s="62" t="n">
        <v>2023</v>
      </c>
      <c r="N169" s="48" t="n">
        <v>189</v>
      </c>
      <c r="O169" s="48" t="s">
        <v>43</v>
      </c>
      <c r="P169" s="48" t="s">
        <v>48</v>
      </c>
      <c r="Q169" s="48" t="s">
        <v>44</v>
      </c>
      <c r="R169" s="52" t="n">
        <v>3000</v>
      </c>
      <c r="S169" s="53" t="n">
        <v>24</v>
      </c>
      <c r="T169" s="54" t="n">
        <v>0.19</v>
      </c>
      <c r="U169" s="55" t="n">
        <v>390</v>
      </c>
      <c r="V169" s="56" t="n">
        <v>1017</v>
      </c>
      <c r="W169" s="12" t="n">
        <f aca="false">A169*T169</f>
        <v>0</v>
      </c>
      <c r="X169" s="12" t="n">
        <f aca="false">A169*U169</f>
        <v>0</v>
      </c>
      <c r="Y169" s="57" t="n">
        <v>9785001274209</v>
      </c>
    </row>
    <row r="170" s="58" customFormat="true" ht="45" hidden="false" customHeight="false" outlineLevel="0" collapsed="false">
      <c r="A170" s="44"/>
      <c r="B170" s="45" t="n">
        <v>22041</v>
      </c>
      <c r="C170" s="46"/>
      <c r="D170" s="47" t="s">
        <v>28</v>
      </c>
      <c r="E170" s="46" t="s">
        <v>29</v>
      </c>
      <c r="F170" s="48" t="s">
        <v>498</v>
      </c>
      <c r="G170" s="48" t="s">
        <v>499</v>
      </c>
      <c r="H170" s="48" t="s">
        <v>500</v>
      </c>
      <c r="I170" s="48" t="s">
        <v>33</v>
      </c>
      <c r="J170" s="49" t="s">
        <v>184</v>
      </c>
      <c r="K170" s="49" t="s">
        <v>35</v>
      </c>
      <c r="L170" s="50" t="n">
        <v>42192</v>
      </c>
      <c r="M170" s="51" t="n">
        <v>2015</v>
      </c>
      <c r="N170" s="48" t="n">
        <v>46</v>
      </c>
      <c r="O170" s="48" t="s">
        <v>36</v>
      </c>
      <c r="P170" s="48" t="s">
        <v>37</v>
      </c>
      <c r="Q170" s="48" t="s">
        <v>38</v>
      </c>
      <c r="R170" s="52" t="n">
        <v>10000</v>
      </c>
      <c r="S170" s="53" t="n">
        <v>180</v>
      </c>
      <c r="T170" s="54" t="n">
        <v>0.03</v>
      </c>
      <c r="U170" s="55" t="n">
        <v>40</v>
      </c>
      <c r="V170" s="56" t="n">
        <v>1753</v>
      </c>
      <c r="W170" s="12" t="n">
        <f aca="false">A170*T170</f>
        <v>0</v>
      </c>
      <c r="X170" s="12" t="n">
        <f aca="false">A170*U170</f>
        <v>0</v>
      </c>
      <c r="Y170" s="57" t="n">
        <v>9785913629753</v>
      </c>
    </row>
    <row r="171" s="58" customFormat="true" ht="45" hidden="false" customHeight="false" outlineLevel="0" collapsed="false">
      <c r="A171" s="44"/>
      <c r="B171" s="45" t="n">
        <v>20349</v>
      </c>
      <c r="C171" s="46"/>
      <c r="D171" s="47" t="s">
        <v>28</v>
      </c>
      <c r="E171" s="46" t="s">
        <v>61</v>
      </c>
      <c r="F171" s="48" t="s">
        <v>501</v>
      </c>
      <c r="G171" s="48" t="s">
        <v>502</v>
      </c>
      <c r="H171" s="48" t="s">
        <v>121</v>
      </c>
      <c r="I171" s="48" t="s">
        <v>33</v>
      </c>
      <c r="J171" s="49" t="s">
        <v>42</v>
      </c>
      <c r="K171" s="49" t="s">
        <v>68</v>
      </c>
      <c r="L171" s="50" t="n">
        <v>41919</v>
      </c>
      <c r="M171" s="51" t="n">
        <v>2014</v>
      </c>
      <c r="N171" s="48" t="n">
        <v>138</v>
      </c>
      <c r="O171" s="48" t="s">
        <v>43</v>
      </c>
      <c r="P171" s="48" t="s">
        <v>48</v>
      </c>
      <c r="Q171" s="48" t="s">
        <v>44</v>
      </c>
      <c r="R171" s="52" t="n">
        <v>7000</v>
      </c>
      <c r="S171" s="53" t="n">
        <v>28</v>
      </c>
      <c r="T171" s="54" t="n">
        <v>0.16</v>
      </c>
      <c r="U171" s="55" t="n">
        <v>210</v>
      </c>
      <c r="V171" s="56" t="n">
        <v>1604</v>
      </c>
      <c r="W171" s="12" t="n">
        <f aca="false">A171*T171</f>
        <v>0</v>
      </c>
      <c r="X171" s="12" t="n">
        <f aca="false">A171*U171</f>
        <v>0</v>
      </c>
      <c r="Y171" s="57" t="n">
        <v>9785913628930</v>
      </c>
    </row>
    <row r="172" s="58" customFormat="true" ht="45" hidden="false" customHeight="false" outlineLevel="0" collapsed="false">
      <c r="A172" s="44"/>
      <c r="B172" s="45" t="n">
        <v>32647</v>
      </c>
      <c r="C172" s="46"/>
      <c r="D172" s="47" t="s">
        <v>28</v>
      </c>
      <c r="E172" s="46" t="s">
        <v>29</v>
      </c>
      <c r="F172" s="48" t="s">
        <v>495</v>
      </c>
      <c r="G172" s="48" t="s">
        <v>503</v>
      </c>
      <c r="H172" s="48" t="s">
        <v>504</v>
      </c>
      <c r="I172" s="48" t="s">
        <v>33</v>
      </c>
      <c r="J172" s="49" t="s">
        <v>34</v>
      </c>
      <c r="K172" s="49" t="s">
        <v>68</v>
      </c>
      <c r="L172" s="50" t="n">
        <v>45145</v>
      </c>
      <c r="M172" s="62" t="n">
        <v>2023</v>
      </c>
      <c r="N172" s="48" t="n">
        <v>477</v>
      </c>
      <c r="O172" s="48" t="s">
        <v>43</v>
      </c>
      <c r="P172" s="48" t="s">
        <v>48</v>
      </c>
      <c r="Q172" s="48" t="s">
        <v>44</v>
      </c>
      <c r="R172" s="52" t="n">
        <v>7000</v>
      </c>
      <c r="S172" s="53" t="n">
        <v>12</v>
      </c>
      <c r="T172" s="54" t="n">
        <v>0.37</v>
      </c>
      <c r="U172" s="55" t="n">
        <v>630</v>
      </c>
      <c r="V172" s="56" t="n">
        <v>4904</v>
      </c>
      <c r="W172" s="12" t="n">
        <f aca="false">A172*T172</f>
        <v>0</v>
      </c>
      <c r="X172" s="12" t="n">
        <f aca="false">A172*U172</f>
        <v>0</v>
      </c>
      <c r="Y172" s="57" t="n">
        <v>9785001274209</v>
      </c>
    </row>
    <row r="173" s="58" customFormat="true" ht="33.75" hidden="false" customHeight="false" outlineLevel="0" collapsed="false">
      <c r="A173" s="44"/>
      <c r="B173" s="45" t="n">
        <v>28931</v>
      </c>
      <c r="C173" s="46"/>
      <c r="D173" s="47" t="s">
        <v>28</v>
      </c>
      <c r="E173" s="46"/>
      <c r="F173" s="48" t="s">
        <v>505</v>
      </c>
      <c r="G173" s="48" t="s">
        <v>506</v>
      </c>
      <c r="H173" s="48" t="s">
        <v>134</v>
      </c>
      <c r="I173" s="48" t="s">
        <v>33</v>
      </c>
      <c r="J173" s="49" t="s">
        <v>117</v>
      </c>
      <c r="K173" s="49" t="s">
        <v>35</v>
      </c>
      <c r="L173" s="50" t="n">
        <v>44358</v>
      </c>
      <c r="M173" s="51" t="n">
        <v>2021</v>
      </c>
      <c r="N173" s="48" t="n">
        <v>489</v>
      </c>
      <c r="O173" s="48" t="s">
        <v>43</v>
      </c>
      <c r="P173" s="48" t="s">
        <v>57</v>
      </c>
      <c r="Q173" s="48" t="s">
        <v>44</v>
      </c>
      <c r="R173" s="52" t="n">
        <v>10000</v>
      </c>
      <c r="S173" s="53" t="n">
        <v>12</v>
      </c>
      <c r="T173" s="54" t="n">
        <v>0.5</v>
      </c>
      <c r="U173" s="55" t="n">
        <v>725</v>
      </c>
      <c r="V173" s="56" t="n">
        <v>2735</v>
      </c>
      <c r="W173" s="12" t="n">
        <f aca="false">A173*T173</f>
        <v>0</v>
      </c>
      <c r="X173" s="12" t="n">
        <f aca="false">A173*U173</f>
        <v>0</v>
      </c>
      <c r="Y173" s="57" t="n">
        <v>9785001272489</v>
      </c>
    </row>
    <row r="174" s="58" customFormat="true" ht="33.75" hidden="false" customHeight="false" outlineLevel="0" collapsed="false">
      <c r="A174" s="44"/>
      <c r="B174" s="45" t="n">
        <v>29805</v>
      </c>
      <c r="C174" s="46"/>
      <c r="D174" s="47" t="s">
        <v>28</v>
      </c>
      <c r="E174" s="46" t="s">
        <v>29</v>
      </c>
      <c r="F174" s="48" t="s">
        <v>507</v>
      </c>
      <c r="G174" s="48" t="s">
        <v>508</v>
      </c>
      <c r="H174" s="48" t="s">
        <v>134</v>
      </c>
      <c r="I174" s="48" t="s">
        <v>33</v>
      </c>
      <c r="J174" s="49" t="s">
        <v>117</v>
      </c>
      <c r="K174" s="49" t="s">
        <v>35</v>
      </c>
      <c r="L174" s="50" t="n">
        <v>44620</v>
      </c>
      <c r="M174" s="51" t="n">
        <v>2022</v>
      </c>
      <c r="N174" s="48" t="n">
        <v>685</v>
      </c>
      <c r="O174" s="48" t="s">
        <v>43</v>
      </c>
      <c r="P174" s="48" t="s">
        <v>57</v>
      </c>
      <c r="Q174" s="48" t="s">
        <v>44</v>
      </c>
      <c r="R174" s="52" t="n">
        <v>5000</v>
      </c>
      <c r="S174" s="53" t="n">
        <v>8</v>
      </c>
      <c r="T174" s="54" t="n">
        <v>0.67</v>
      </c>
      <c r="U174" s="61" t="n">
        <v>1100</v>
      </c>
      <c r="V174" s="59" t="n">
        <v>858</v>
      </c>
      <c r="W174" s="12" t="n">
        <f aca="false">A174*T174</f>
        <v>0</v>
      </c>
      <c r="X174" s="12" t="n">
        <f aca="false">A174*U174</f>
        <v>0</v>
      </c>
      <c r="Y174" s="57" t="n">
        <v>9785001273158</v>
      </c>
    </row>
    <row r="175" s="58" customFormat="true" ht="45" hidden="false" customHeight="false" outlineLevel="0" collapsed="false">
      <c r="A175" s="44"/>
      <c r="B175" s="45" t="n">
        <v>33149</v>
      </c>
      <c r="C175" s="46"/>
      <c r="D175" s="47" t="s">
        <v>28</v>
      </c>
      <c r="E175" s="46"/>
      <c r="F175" s="48" t="s">
        <v>509</v>
      </c>
      <c r="G175" s="48" t="s">
        <v>510</v>
      </c>
      <c r="H175" s="48"/>
      <c r="I175" s="48" t="s">
        <v>33</v>
      </c>
      <c r="J175" s="49" t="s">
        <v>56</v>
      </c>
      <c r="K175" s="49" t="s">
        <v>35</v>
      </c>
      <c r="L175" s="50" t="n">
        <v>45286</v>
      </c>
      <c r="M175" s="60" t="n">
        <v>2024</v>
      </c>
      <c r="N175" s="48" t="n">
        <v>1007</v>
      </c>
      <c r="O175" s="48" t="s">
        <v>43</v>
      </c>
      <c r="P175" s="48" t="s">
        <v>105</v>
      </c>
      <c r="Q175" s="48" t="s">
        <v>44</v>
      </c>
      <c r="R175" s="52" t="n">
        <v>3000</v>
      </c>
      <c r="S175" s="53" t="n">
        <v>3</v>
      </c>
      <c r="T175" s="54" t="n">
        <v>1.455</v>
      </c>
      <c r="U175" s="61" t="n">
        <v>3715</v>
      </c>
      <c r="V175" s="56" t="n">
        <v>2170</v>
      </c>
      <c r="W175" s="12" t="n">
        <f aca="false">A175*T175</f>
        <v>0</v>
      </c>
      <c r="X175" s="12" t="n">
        <f aca="false">A175*U175</f>
        <v>0</v>
      </c>
      <c r="Y175" s="57" t="n">
        <v>9785001274452</v>
      </c>
    </row>
    <row r="176" s="58" customFormat="true" ht="45" hidden="false" customHeight="false" outlineLevel="0" collapsed="false">
      <c r="A176" s="44"/>
      <c r="B176" s="45" t="n">
        <v>23006</v>
      </c>
      <c r="C176" s="46"/>
      <c r="D176" s="47" t="s">
        <v>28</v>
      </c>
      <c r="E176" s="46" t="s">
        <v>61</v>
      </c>
      <c r="F176" s="48" t="s">
        <v>511</v>
      </c>
      <c r="G176" s="48" t="s">
        <v>512</v>
      </c>
      <c r="H176" s="48" t="s">
        <v>91</v>
      </c>
      <c r="I176" s="48" t="s">
        <v>33</v>
      </c>
      <c r="J176" s="49" t="s">
        <v>42</v>
      </c>
      <c r="K176" s="49" t="s">
        <v>68</v>
      </c>
      <c r="L176" s="50" t="n">
        <v>42444</v>
      </c>
      <c r="M176" s="51" t="n">
        <v>2016</v>
      </c>
      <c r="N176" s="48" t="n">
        <v>205</v>
      </c>
      <c r="O176" s="48" t="s">
        <v>43</v>
      </c>
      <c r="P176" s="48" t="s">
        <v>48</v>
      </c>
      <c r="Q176" s="48" t="s">
        <v>44</v>
      </c>
      <c r="R176" s="52" t="n">
        <v>5000</v>
      </c>
      <c r="S176" s="53" t="n">
        <v>24</v>
      </c>
      <c r="T176" s="54" t="n">
        <v>0.195</v>
      </c>
      <c r="U176" s="55" t="n">
        <v>210</v>
      </c>
      <c r="V176" s="59" t="n">
        <v>43</v>
      </c>
      <c r="W176" s="12" t="n">
        <f aca="false">A176*T176</f>
        <v>0</v>
      </c>
      <c r="X176" s="12" t="n">
        <f aca="false">A176*U176</f>
        <v>0</v>
      </c>
      <c r="Y176" s="57" t="n">
        <v>9785906853011</v>
      </c>
    </row>
    <row r="177" s="58" customFormat="true" ht="45" hidden="false" customHeight="false" outlineLevel="0" collapsed="false">
      <c r="A177" s="44"/>
      <c r="B177" s="45" t="n">
        <v>29552</v>
      </c>
      <c r="C177" s="46"/>
      <c r="D177" s="47" t="s">
        <v>28</v>
      </c>
      <c r="E177" s="46" t="s">
        <v>108</v>
      </c>
      <c r="F177" s="48" t="s">
        <v>513</v>
      </c>
      <c r="G177" s="48" t="s">
        <v>514</v>
      </c>
      <c r="H177" s="48" t="s">
        <v>515</v>
      </c>
      <c r="I177" s="48" t="s">
        <v>33</v>
      </c>
      <c r="J177" s="49" t="s">
        <v>124</v>
      </c>
      <c r="K177" s="49" t="s">
        <v>131</v>
      </c>
      <c r="L177" s="50" t="n">
        <v>44545</v>
      </c>
      <c r="M177" s="51" t="n">
        <v>2022</v>
      </c>
      <c r="N177" s="48" t="n">
        <v>156</v>
      </c>
      <c r="O177" s="48" t="s">
        <v>43</v>
      </c>
      <c r="P177" s="48" t="s">
        <v>95</v>
      </c>
      <c r="Q177" s="48" t="s">
        <v>44</v>
      </c>
      <c r="R177" s="52" t="n">
        <v>3000</v>
      </c>
      <c r="S177" s="53" t="n">
        <v>44</v>
      </c>
      <c r="T177" s="54" t="n">
        <v>0.135</v>
      </c>
      <c r="U177" s="55" t="n">
        <v>295</v>
      </c>
      <c r="V177" s="59" t="n">
        <v>431</v>
      </c>
      <c r="W177" s="12" t="n">
        <f aca="false">A177*T177</f>
        <v>0</v>
      </c>
      <c r="X177" s="12" t="n">
        <f aca="false">A177*U177</f>
        <v>0</v>
      </c>
      <c r="Y177" s="57" t="n">
        <v>9785001272823</v>
      </c>
    </row>
    <row r="178" s="58" customFormat="true" ht="101.25" hidden="false" customHeight="false" outlineLevel="0" collapsed="false">
      <c r="A178" s="44"/>
      <c r="B178" s="45" t="n">
        <v>25660</v>
      </c>
      <c r="C178" s="46"/>
      <c r="D178" s="47" t="s">
        <v>28</v>
      </c>
      <c r="E178" s="46" t="s">
        <v>29</v>
      </c>
      <c r="F178" s="48" t="s">
        <v>516</v>
      </c>
      <c r="G178" s="48" t="s">
        <v>517</v>
      </c>
      <c r="H178" s="48" t="s">
        <v>518</v>
      </c>
      <c r="I178" s="48" t="s">
        <v>33</v>
      </c>
      <c r="J178" s="49" t="s">
        <v>34</v>
      </c>
      <c r="K178" s="49" t="s">
        <v>68</v>
      </c>
      <c r="L178" s="50" t="n">
        <v>43220</v>
      </c>
      <c r="M178" s="51" t="n">
        <v>2018</v>
      </c>
      <c r="N178" s="48" t="n">
        <v>60</v>
      </c>
      <c r="O178" s="48" t="s">
        <v>36</v>
      </c>
      <c r="P178" s="48" t="s">
        <v>37</v>
      </c>
      <c r="Q178" s="48" t="s">
        <v>38</v>
      </c>
      <c r="R178" s="52" t="n">
        <v>10000</v>
      </c>
      <c r="S178" s="53" t="n">
        <v>60</v>
      </c>
      <c r="T178" s="54" t="n">
        <v>0.035</v>
      </c>
      <c r="U178" s="55" t="n">
        <v>40</v>
      </c>
      <c r="V178" s="56" t="n">
        <v>6348</v>
      </c>
      <c r="W178" s="12" t="n">
        <f aca="false">A178*T178</f>
        <v>0</v>
      </c>
      <c r="X178" s="12" t="n">
        <f aca="false">A178*U178</f>
        <v>0</v>
      </c>
      <c r="Y178" s="57" t="n">
        <v>9785906911971</v>
      </c>
    </row>
    <row r="179" s="58" customFormat="true" ht="56.25" hidden="false" customHeight="false" outlineLevel="0" collapsed="false">
      <c r="A179" s="44"/>
      <c r="B179" s="45" t="n">
        <v>23158</v>
      </c>
      <c r="C179" s="46"/>
      <c r="D179" s="47" t="s">
        <v>28</v>
      </c>
      <c r="E179" s="46" t="s">
        <v>29</v>
      </c>
      <c r="F179" s="48" t="s">
        <v>519</v>
      </c>
      <c r="G179" s="48" t="s">
        <v>520</v>
      </c>
      <c r="H179" s="48" t="s">
        <v>521</v>
      </c>
      <c r="I179" s="48" t="s">
        <v>33</v>
      </c>
      <c r="J179" s="49" t="s">
        <v>42</v>
      </c>
      <c r="K179" s="49" t="s">
        <v>68</v>
      </c>
      <c r="L179" s="50" t="n">
        <v>42495</v>
      </c>
      <c r="M179" s="51" t="n">
        <v>2016</v>
      </c>
      <c r="N179" s="48" t="n">
        <v>172</v>
      </c>
      <c r="O179" s="48" t="s">
        <v>43</v>
      </c>
      <c r="P179" s="48" t="s">
        <v>95</v>
      </c>
      <c r="Q179" s="48" t="s">
        <v>44</v>
      </c>
      <c r="R179" s="52" t="n">
        <v>5000</v>
      </c>
      <c r="S179" s="53" t="n">
        <v>28</v>
      </c>
      <c r="T179" s="54" t="n">
        <v>0.137</v>
      </c>
      <c r="U179" s="55" t="n">
        <v>245</v>
      </c>
      <c r="V179" s="59" t="n">
        <v>721</v>
      </c>
      <c r="W179" s="12" t="n">
        <f aca="false">A179*T179</f>
        <v>0</v>
      </c>
      <c r="X179" s="12" t="n">
        <f aca="false">A179*U179</f>
        <v>0</v>
      </c>
      <c r="Y179" s="57" t="n">
        <v>9785906793812</v>
      </c>
    </row>
    <row r="180" s="58" customFormat="true" ht="90" hidden="false" customHeight="false" outlineLevel="0" collapsed="false">
      <c r="A180" s="44"/>
      <c r="B180" s="45" t="n">
        <v>20458</v>
      </c>
      <c r="C180" s="46"/>
      <c r="D180" s="47" t="s">
        <v>28</v>
      </c>
      <c r="E180" s="46" t="s">
        <v>29</v>
      </c>
      <c r="F180" s="48" t="s">
        <v>522</v>
      </c>
      <c r="G180" s="48" t="s">
        <v>523</v>
      </c>
      <c r="H180" s="48" t="s">
        <v>524</v>
      </c>
      <c r="I180" s="48" t="s">
        <v>33</v>
      </c>
      <c r="J180" s="49" t="s">
        <v>42</v>
      </c>
      <c r="K180" s="49" t="s">
        <v>68</v>
      </c>
      <c r="L180" s="50" t="n">
        <v>41937</v>
      </c>
      <c r="M180" s="51" t="n">
        <v>2014</v>
      </c>
      <c r="N180" s="48" t="n">
        <v>571</v>
      </c>
      <c r="O180" s="48" t="s">
        <v>43</v>
      </c>
      <c r="P180" s="48" t="s">
        <v>95</v>
      </c>
      <c r="Q180" s="48" t="s">
        <v>44</v>
      </c>
      <c r="R180" s="52" t="n">
        <v>7000</v>
      </c>
      <c r="S180" s="53" t="n">
        <v>12</v>
      </c>
      <c r="T180" s="54" t="n">
        <v>0.335</v>
      </c>
      <c r="U180" s="55" t="n">
        <v>295</v>
      </c>
      <c r="V180" s="56" t="n">
        <v>1506</v>
      </c>
      <c r="W180" s="12" t="n">
        <f aca="false">A180*T180</f>
        <v>0</v>
      </c>
      <c r="X180" s="12" t="n">
        <f aca="false">A180*U180</f>
        <v>0</v>
      </c>
      <c r="Y180" s="57" t="n">
        <v>9785913628961</v>
      </c>
    </row>
    <row r="181" s="58" customFormat="true" ht="45" hidden="false" customHeight="false" outlineLevel="0" collapsed="false">
      <c r="A181" s="44"/>
      <c r="B181" s="45" t="n">
        <v>26070</v>
      </c>
      <c r="C181" s="46"/>
      <c r="D181" s="47" t="s">
        <v>28</v>
      </c>
      <c r="E181" s="46" t="s">
        <v>29</v>
      </c>
      <c r="F181" s="48" t="s">
        <v>525</v>
      </c>
      <c r="G181" s="48" t="s">
        <v>526</v>
      </c>
      <c r="H181" s="48" t="s">
        <v>527</v>
      </c>
      <c r="I181" s="48" t="s">
        <v>33</v>
      </c>
      <c r="J181" s="49" t="s">
        <v>528</v>
      </c>
      <c r="K181" s="49" t="s">
        <v>35</v>
      </c>
      <c r="L181" s="50" t="n">
        <v>43356</v>
      </c>
      <c r="M181" s="51" t="n">
        <v>2019</v>
      </c>
      <c r="N181" s="48" t="n">
        <v>94</v>
      </c>
      <c r="O181" s="48" t="s">
        <v>36</v>
      </c>
      <c r="P181" s="48" t="s">
        <v>37</v>
      </c>
      <c r="Q181" s="48" t="s">
        <v>38</v>
      </c>
      <c r="R181" s="52" t="n">
        <v>10000</v>
      </c>
      <c r="S181" s="53" t="n">
        <v>60</v>
      </c>
      <c r="T181" s="54" t="n">
        <v>0.05</v>
      </c>
      <c r="U181" s="55" t="n">
        <v>50</v>
      </c>
      <c r="V181" s="56" t="n">
        <v>7823</v>
      </c>
      <c r="W181" s="12" t="n">
        <f aca="false">A181*T181</f>
        <v>0</v>
      </c>
      <c r="X181" s="12" t="n">
        <f aca="false">A181*U181</f>
        <v>0</v>
      </c>
      <c r="Y181" s="57" t="n">
        <v>9785001270393</v>
      </c>
    </row>
    <row r="182" s="58" customFormat="true" ht="33.75" hidden="false" customHeight="false" outlineLevel="0" collapsed="false">
      <c r="A182" s="44"/>
      <c r="B182" s="45" t="n">
        <v>33253</v>
      </c>
      <c r="C182" s="46"/>
      <c r="D182" s="47" t="s">
        <v>28</v>
      </c>
      <c r="E182" s="46"/>
      <c r="F182" s="48" t="s">
        <v>529</v>
      </c>
      <c r="G182" s="48" t="s">
        <v>530</v>
      </c>
      <c r="H182" s="48" t="s">
        <v>531</v>
      </c>
      <c r="I182" s="48" t="s">
        <v>33</v>
      </c>
      <c r="J182" s="49" t="s">
        <v>124</v>
      </c>
      <c r="K182" s="49" t="s">
        <v>35</v>
      </c>
      <c r="L182" s="50" t="n">
        <v>45321</v>
      </c>
      <c r="M182" s="60" t="n">
        <v>2024</v>
      </c>
      <c r="N182" s="48" t="n">
        <v>206</v>
      </c>
      <c r="O182" s="48" t="s">
        <v>43</v>
      </c>
      <c r="P182" s="48" t="s">
        <v>95</v>
      </c>
      <c r="Q182" s="48" t="s">
        <v>44</v>
      </c>
      <c r="R182" s="52" t="n">
        <v>5000</v>
      </c>
      <c r="S182" s="53" t="n">
        <v>40</v>
      </c>
      <c r="T182" s="54" t="n">
        <v>0.15</v>
      </c>
      <c r="U182" s="55" t="n">
        <v>365</v>
      </c>
      <c r="V182" s="56" t="n">
        <v>3808</v>
      </c>
      <c r="W182" s="12" t="n">
        <f aca="false">A182*T182</f>
        <v>0</v>
      </c>
      <c r="X182" s="12" t="n">
        <f aca="false">A182*U182</f>
        <v>0</v>
      </c>
      <c r="Y182" s="57" t="n">
        <v>9785001274544</v>
      </c>
    </row>
    <row r="183" s="58" customFormat="true" ht="45" hidden="false" customHeight="false" outlineLevel="0" collapsed="false">
      <c r="A183" s="44"/>
      <c r="B183" s="45" t="n">
        <v>24349</v>
      </c>
      <c r="C183" s="46"/>
      <c r="D183" s="47" t="s">
        <v>28</v>
      </c>
      <c r="E183" s="46" t="s">
        <v>29</v>
      </c>
      <c r="F183" s="48" t="s">
        <v>532</v>
      </c>
      <c r="G183" s="48" t="s">
        <v>533</v>
      </c>
      <c r="H183" s="48" t="s">
        <v>534</v>
      </c>
      <c r="I183" s="48" t="s">
        <v>33</v>
      </c>
      <c r="J183" s="49" t="s">
        <v>78</v>
      </c>
      <c r="K183" s="49" t="s">
        <v>68</v>
      </c>
      <c r="L183" s="50" t="n">
        <v>42822</v>
      </c>
      <c r="M183" s="51" t="n">
        <v>2017</v>
      </c>
      <c r="N183" s="48" t="n">
        <v>157</v>
      </c>
      <c r="O183" s="48" t="s">
        <v>43</v>
      </c>
      <c r="P183" s="48" t="s">
        <v>48</v>
      </c>
      <c r="Q183" s="48" t="s">
        <v>49</v>
      </c>
      <c r="R183" s="52" t="n">
        <v>7000</v>
      </c>
      <c r="S183" s="53" t="n">
        <v>28</v>
      </c>
      <c r="T183" s="54" t="n">
        <v>0.17</v>
      </c>
      <c r="U183" s="55" t="n">
        <v>210</v>
      </c>
      <c r="V183" s="56" t="n">
        <v>1729</v>
      </c>
      <c r="W183" s="12" t="n">
        <f aca="false">A183*T183</f>
        <v>0</v>
      </c>
      <c r="X183" s="12" t="n">
        <f aca="false">A183*U183</f>
        <v>0</v>
      </c>
      <c r="Y183" s="57" t="n">
        <v>9785906911049</v>
      </c>
    </row>
    <row r="184" s="58" customFormat="true" ht="45" hidden="false" customHeight="false" outlineLevel="0" collapsed="false">
      <c r="A184" s="44"/>
      <c r="B184" s="45" t="n">
        <v>17631</v>
      </c>
      <c r="C184" s="46"/>
      <c r="D184" s="47" t="s">
        <v>28</v>
      </c>
      <c r="E184" s="46"/>
      <c r="F184" s="48" t="s">
        <v>535</v>
      </c>
      <c r="G184" s="48" t="s">
        <v>536</v>
      </c>
      <c r="H184" s="48" t="s">
        <v>537</v>
      </c>
      <c r="I184" s="48" t="s">
        <v>33</v>
      </c>
      <c r="J184" s="49" t="s">
        <v>42</v>
      </c>
      <c r="K184" s="49" t="s">
        <v>68</v>
      </c>
      <c r="L184" s="50" t="n">
        <v>41411</v>
      </c>
      <c r="M184" s="51" t="n">
        <v>2013</v>
      </c>
      <c r="N184" s="48" t="n">
        <v>142</v>
      </c>
      <c r="O184" s="48" t="s">
        <v>43</v>
      </c>
      <c r="P184" s="48" t="s">
        <v>48</v>
      </c>
      <c r="Q184" s="48" t="s">
        <v>44</v>
      </c>
      <c r="R184" s="52" t="n">
        <v>5000</v>
      </c>
      <c r="S184" s="53" t="n">
        <v>28</v>
      </c>
      <c r="T184" s="54" t="n">
        <v>0.155</v>
      </c>
      <c r="U184" s="55" t="n">
        <v>250</v>
      </c>
      <c r="V184" s="59" t="n">
        <v>421</v>
      </c>
      <c r="W184" s="12" t="n">
        <f aca="false">A184*T184</f>
        <v>0</v>
      </c>
      <c r="X184" s="12" t="n">
        <f aca="false">A184*U184</f>
        <v>0</v>
      </c>
      <c r="Y184" s="57" t="n">
        <v>9785913626394</v>
      </c>
    </row>
    <row r="185" s="58" customFormat="true" ht="33.75" hidden="false" customHeight="false" outlineLevel="0" collapsed="false">
      <c r="A185" s="44"/>
      <c r="B185" s="45" t="n">
        <v>29704</v>
      </c>
      <c r="C185" s="46"/>
      <c r="D185" s="47" t="s">
        <v>28</v>
      </c>
      <c r="E185" s="46" t="s">
        <v>29</v>
      </c>
      <c r="F185" s="48" t="s">
        <v>538</v>
      </c>
      <c r="G185" s="48" t="s">
        <v>539</v>
      </c>
      <c r="H185" s="48" t="s">
        <v>540</v>
      </c>
      <c r="I185" s="48" t="s">
        <v>33</v>
      </c>
      <c r="J185" s="49" t="s">
        <v>42</v>
      </c>
      <c r="K185" s="49" t="s">
        <v>35</v>
      </c>
      <c r="L185" s="50" t="n">
        <v>44593</v>
      </c>
      <c r="M185" s="51" t="n">
        <v>2022</v>
      </c>
      <c r="N185" s="48" t="n">
        <v>699</v>
      </c>
      <c r="O185" s="48" t="s">
        <v>43</v>
      </c>
      <c r="P185" s="48" t="s">
        <v>48</v>
      </c>
      <c r="Q185" s="48" t="s">
        <v>44</v>
      </c>
      <c r="R185" s="52" t="n">
        <v>4000</v>
      </c>
      <c r="S185" s="53" t="n">
        <v>8</v>
      </c>
      <c r="T185" s="54" t="n">
        <v>0.475</v>
      </c>
      <c r="U185" s="55" t="n">
        <v>680</v>
      </c>
      <c r="V185" s="56" t="n">
        <v>1243</v>
      </c>
      <c r="W185" s="12" t="n">
        <f aca="false">A185*T185</f>
        <v>0</v>
      </c>
      <c r="X185" s="12" t="n">
        <f aca="false">A185*U185</f>
        <v>0</v>
      </c>
      <c r="Y185" s="57" t="n">
        <v>9785001272830</v>
      </c>
    </row>
    <row r="186" s="58" customFormat="true" ht="56.25" hidden="false" customHeight="false" outlineLevel="0" collapsed="false">
      <c r="A186" s="44"/>
      <c r="B186" s="45" t="n">
        <v>17444</v>
      </c>
      <c r="C186" s="46"/>
      <c r="D186" s="47" t="s">
        <v>28</v>
      </c>
      <c r="E186" s="46"/>
      <c r="F186" s="48" t="s">
        <v>541</v>
      </c>
      <c r="G186" s="48" t="s">
        <v>542</v>
      </c>
      <c r="H186" s="48" t="s">
        <v>543</v>
      </c>
      <c r="I186" s="48" t="s">
        <v>33</v>
      </c>
      <c r="J186" s="49" t="s">
        <v>34</v>
      </c>
      <c r="K186" s="49" t="s">
        <v>68</v>
      </c>
      <c r="L186" s="50" t="n">
        <v>41369</v>
      </c>
      <c r="M186" s="51" t="n">
        <v>2013</v>
      </c>
      <c r="N186" s="48" t="n">
        <v>73</v>
      </c>
      <c r="O186" s="48" t="s">
        <v>36</v>
      </c>
      <c r="P186" s="48" t="s">
        <v>37</v>
      </c>
      <c r="Q186" s="48" t="s">
        <v>38</v>
      </c>
      <c r="R186" s="52" t="n">
        <v>10000</v>
      </c>
      <c r="S186" s="53" t="n">
        <v>84</v>
      </c>
      <c r="T186" s="54" t="n">
        <v>0.04</v>
      </c>
      <c r="U186" s="55" t="n">
        <v>26</v>
      </c>
      <c r="V186" s="59" t="n">
        <v>70</v>
      </c>
      <c r="W186" s="12" t="n">
        <f aca="false">A186*T186</f>
        <v>0</v>
      </c>
      <c r="X186" s="12" t="n">
        <f aca="false">A186*U186</f>
        <v>0</v>
      </c>
      <c r="Y186" s="57" t="n">
        <v>9785913627360</v>
      </c>
    </row>
    <row r="187" s="58" customFormat="true" ht="56.25" hidden="false" customHeight="false" outlineLevel="0" collapsed="false">
      <c r="A187" s="44"/>
      <c r="B187" s="45" t="n">
        <v>20132</v>
      </c>
      <c r="C187" s="46"/>
      <c r="D187" s="47" t="s">
        <v>28</v>
      </c>
      <c r="E187" s="46" t="s">
        <v>108</v>
      </c>
      <c r="F187" s="48" t="s">
        <v>544</v>
      </c>
      <c r="G187" s="48" t="s">
        <v>545</v>
      </c>
      <c r="H187" s="48" t="s">
        <v>546</v>
      </c>
      <c r="I187" s="48" t="s">
        <v>33</v>
      </c>
      <c r="J187" s="49" t="s">
        <v>42</v>
      </c>
      <c r="K187" s="49" t="s">
        <v>68</v>
      </c>
      <c r="L187" s="50" t="n">
        <v>41887</v>
      </c>
      <c r="M187" s="51" t="n">
        <v>2014</v>
      </c>
      <c r="N187" s="48" t="n">
        <v>59</v>
      </c>
      <c r="O187" s="48" t="s">
        <v>36</v>
      </c>
      <c r="P187" s="48" t="s">
        <v>37</v>
      </c>
      <c r="Q187" s="48" t="s">
        <v>38</v>
      </c>
      <c r="R187" s="52" t="n">
        <v>12000</v>
      </c>
      <c r="S187" s="53" t="n">
        <v>120</v>
      </c>
      <c r="T187" s="54" t="n">
        <v>0.03</v>
      </c>
      <c r="U187" s="55" t="n">
        <v>42</v>
      </c>
      <c r="V187" s="59" t="n">
        <v>92</v>
      </c>
      <c r="W187" s="12" t="n">
        <f aca="false">A187*T187</f>
        <v>0</v>
      </c>
      <c r="X187" s="12" t="n">
        <f aca="false">A187*U187</f>
        <v>0</v>
      </c>
      <c r="Y187" s="57" t="n">
        <v>9785913627865</v>
      </c>
    </row>
    <row r="188" s="58" customFormat="true" ht="45" hidden="false" customHeight="false" outlineLevel="0" collapsed="false">
      <c r="A188" s="44"/>
      <c r="B188" s="45" t="n">
        <v>20724</v>
      </c>
      <c r="C188" s="46"/>
      <c r="D188" s="47" t="s">
        <v>28</v>
      </c>
      <c r="E188" s="46" t="s">
        <v>29</v>
      </c>
      <c r="F188" s="48" t="s">
        <v>547</v>
      </c>
      <c r="G188" s="48" t="s">
        <v>548</v>
      </c>
      <c r="H188" s="48" t="s">
        <v>549</v>
      </c>
      <c r="I188" s="48" t="s">
        <v>33</v>
      </c>
      <c r="J188" s="49" t="s">
        <v>42</v>
      </c>
      <c r="K188" s="49" t="s">
        <v>68</v>
      </c>
      <c r="L188" s="50" t="n">
        <v>41995</v>
      </c>
      <c r="M188" s="51" t="n">
        <v>2015</v>
      </c>
      <c r="N188" s="48" t="n">
        <v>30</v>
      </c>
      <c r="O188" s="48" t="s">
        <v>36</v>
      </c>
      <c r="P188" s="48" t="s">
        <v>37</v>
      </c>
      <c r="Q188" s="48" t="s">
        <v>38</v>
      </c>
      <c r="R188" s="52" t="n">
        <v>10000</v>
      </c>
      <c r="S188" s="53" t="n">
        <v>200</v>
      </c>
      <c r="T188" s="54" t="n">
        <v>0.02</v>
      </c>
      <c r="U188" s="55" t="n">
        <v>38</v>
      </c>
      <c r="V188" s="59" t="n">
        <v>280</v>
      </c>
      <c r="W188" s="12" t="n">
        <f aca="false">A188*T188</f>
        <v>0</v>
      </c>
      <c r="X188" s="12" t="n">
        <f aca="false">A188*U188</f>
        <v>0</v>
      </c>
      <c r="Y188" s="57" t="n">
        <v>9785913629289</v>
      </c>
    </row>
    <row r="189" s="58" customFormat="true" ht="33.75" hidden="false" customHeight="false" outlineLevel="0" collapsed="false">
      <c r="A189" s="44"/>
      <c r="B189" s="45" t="n">
        <v>13343</v>
      </c>
      <c r="C189" s="46"/>
      <c r="D189" s="47" t="s">
        <v>28</v>
      </c>
      <c r="E189" s="46"/>
      <c r="F189" s="48" t="s">
        <v>550</v>
      </c>
      <c r="G189" s="48" t="s">
        <v>551</v>
      </c>
      <c r="H189" s="48" t="s">
        <v>552</v>
      </c>
      <c r="I189" s="48" t="s">
        <v>33</v>
      </c>
      <c r="J189" s="49" t="s">
        <v>47</v>
      </c>
      <c r="K189" s="49" t="s">
        <v>35</v>
      </c>
      <c r="L189" s="50" t="n">
        <v>40675</v>
      </c>
      <c r="M189" s="51" t="n">
        <v>2011</v>
      </c>
      <c r="N189" s="48" t="n">
        <v>93</v>
      </c>
      <c r="O189" s="48" t="s">
        <v>36</v>
      </c>
      <c r="P189" s="48" t="s">
        <v>485</v>
      </c>
      <c r="Q189" s="48" t="s">
        <v>38</v>
      </c>
      <c r="R189" s="52" t="n">
        <v>10000</v>
      </c>
      <c r="S189" s="53" t="n">
        <v>40</v>
      </c>
      <c r="T189" s="54" t="n">
        <v>0.04</v>
      </c>
      <c r="U189" s="55" t="n">
        <v>40</v>
      </c>
      <c r="V189" s="59" t="n">
        <v>420</v>
      </c>
      <c r="W189" s="12" t="n">
        <f aca="false">A189*T189</f>
        <v>0</v>
      </c>
      <c r="X189" s="12" t="n">
        <f aca="false">A189*U189</f>
        <v>0</v>
      </c>
      <c r="Y189" s="57" t="n">
        <v>9785913624406</v>
      </c>
    </row>
    <row r="190" s="58" customFormat="true" ht="45" hidden="false" customHeight="false" outlineLevel="0" collapsed="false">
      <c r="A190" s="44"/>
      <c r="B190" s="45" t="n">
        <v>24731</v>
      </c>
      <c r="C190" s="46"/>
      <c r="D190" s="47" t="s">
        <v>28</v>
      </c>
      <c r="E190" s="46" t="s">
        <v>29</v>
      </c>
      <c r="F190" s="48" t="s">
        <v>553</v>
      </c>
      <c r="G190" s="48" t="s">
        <v>554</v>
      </c>
      <c r="H190" s="48" t="s">
        <v>555</v>
      </c>
      <c r="I190" s="48" t="s">
        <v>33</v>
      </c>
      <c r="J190" s="49" t="s">
        <v>34</v>
      </c>
      <c r="K190" s="49" t="s">
        <v>68</v>
      </c>
      <c r="L190" s="50" t="n">
        <v>42941</v>
      </c>
      <c r="M190" s="51" t="n">
        <v>2017</v>
      </c>
      <c r="N190" s="48" t="n">
        <v>190</v>
      </c>
      <c r="O190" s="48" t="s">
        <v>43</v>
      </c>
      <c r="P190" s="48" t="s">
        <v>48</v>
      </c>
      <c r="Q190" s="48" t="s">
        <v>44</v>
      </c>
      <c r="R190" s="52" t="n">
        <v>7000</v>
      </c>
      <c r="S190" s="53" t="n">
        <v>24</v>
      </c>
      <c r="T190" s="54" t="n">
        <v>0.185</v>
      </c>
      <c r="U190" s="55" t="n">
        <v>250</v>
      </c>
      <c r="V190" s="56" t="n">
        <v>1545</v>
      </c>
      <c r="W190" s="12" t="n">
        <f aca="false">A190*T190</f>
        <v>0</v>
      </c>
      <c r="X190" s="12" t="n">
        <f aca="false">A190*U190</f>
        <v>0</v>
      </c>
      <c r="Y190" s="57" t="n">
        <v>9785906911476</v>
      </c>
    </row>
    <row r="191" s="58" customFormat="true" ht="56.25" hidden="false" customHeight="false" outlineLevel="0" collapsed="false">
      <c r="A191" s="44"/>
      <c r="B191" s="45" t="n">
        <v>28561</v>
      </c>
      <c r="C191" s="46"/>
      <c r="D191" s="47" t="s">
        <v>28</v>
      </c>
      <c r="E191" s="46" t="s">
        <v>29</v>
      </c>
      <c r="F191" s="48" t="s">
        <v>556</v>
      </c>
      <c r="G191" s="48" t="s">
        <v>557</v>
      </c>
      <c r="H191" s="48" t="s">
        <v>515</v>
      </c>
      <c r="I191" s="48" t="s">
        <v>33</v>
      </c>
      <c r="J191" s="49" t="s">
        <v>42</v>
      </c>
      <c r="K191" s="49" t="s">
        <v>35</v>
      </c>
      <c r="L191" s="50" t="n">
        <v>44252</v>
      </c>
      <c r="M191" s="51" t="n">
        <v>2021</v>
      </c>
      <c r="N191" s="48" t="n">
        <v>413</v>
      </c>
      <c r="O191" s="48" t="s">
        <v>43</v>
      </c>
      <c r="P191" s="48" t="s">
        <v>48</v>
      </c>
      <c r="Q191" s="48" t="s">
        <v>44</v>
      </c>
      <c r="R191" s="52" t="n">
        <v>3000</v>
      </c>
      <c r="S191" s="53" t="n">
        <v>14</v>
      </c>
      <c r="T191" s="54" t="n">
        <v>0.33</v>
      </c>
      <c r="U191" s="55" t="n">
        <v>395</v>
      </c>
      <c r="V191" s="59" t="n">
        <v>191</v>
      </c>
      <c r="W191" s="12" t="n">
        <f aca="false">A191*T191</f>
        <v>0</v>
      </c>
      <c r="X191" s="12" t="n">
        <f aca="false">A191*U191</f>
        <v>0</v>
      </c>
      <c r="Y191" s="57" t="n">
        <v>9785001272199</v>
      </c>
    </row>
    <row r="192" s="58" customFormat="true" ht="45" hidden="false" customHeight="false" outlineLevel="0" collapsed="false">
      <c r="A192" s="44"/>
      <c r="B192" s="45" t="n">
        <v>24330</v>
      </c>
      <c r="C192" s="46"/>
      <c r="D192" s="47" t="s">
        <v>28</v>
      </c>
      <c r="E192" s="46" t="s">
        <v>29</v>
      </c>
      <c r="F192" s="48" t="s">
        <v>558</v>
      </c>
      <c r="G192" s="48" t="s">
        <v>559</v>
      </c>
      <c r="H192" s="48" t="s">
        <v>560</v>
      </c>
      <c r="I192" s="48" t="s">
        <v>33</v>
      </c>
      <c r="J192" s="49" t="s">
        <v>42</v>
      </c>
      <c r="K192" s="49" t="s">
        <v>68</v>
      </c>
      <c r="L192" s="50" t="n">
        <v>42816</v>
      </c>
      <c r="M192" s="51" t="n">
        <v>2017</v>
      </c>
      <c r="N192" s="48" t="n">
        <v>157</v>
      </c>
      <c r="O192" s="48" t="s">
        <v>43</v>
      </c>
      <c r="P192" s="48" t="s">
        <v>48</v>
      </c>
      <c r="Q192" s="48" t="s">
        <v>49</v>
      </c>
      <c r="R192" s="52" t="n">
        <v>5000</v>
      </c>
      <c r="S192" s="53" t="n">
        <v>28</v>
      </c>
      <c r="T192" s="54" t="n">
        <v>0.17</v>
      </c>
      <c r="U192" s="55" t="n">
        <v>235</v>
      </c>
      <c r="V192" s="56" t="n">
        <v>2134</v>
      </c>
      <c r="W192" s="12" t="n">
        <f aca="false">A192*T192</f>
        <v>0</v>
      </c>
      <c r="X192" s="12" t="n">
        <f aca="false">A192*U192</f>
        <v>0</v>
      </c>
      <c r="Y192" s="57" t="n">
        <v>9785906911063</v>
      </c>
    </row>
    <row r="193" s="58" customFormat="true" ht="45" hidden="false" customHeight="false" outlineLevel="0" collapsed="false">
      <c r="A193" s="44"/>
      <c r="B193" s="45" t="n">
        <v>29900</v>
      </c>
      <c r="C193" s="46"/>
      <c r="D193" s="47" t="s">
        <v>28</v>
      </c>
      <c r="E193" s="46" t="s">
        <v>29</v>
      </c>
      <c r="F193" s="48" t="s">
        <v>561</v>
      </c>
      <c r="G193" s="48" t="s">
        <v>562</v>
      </c>
      <c r="H193" s="48" t="s">
        <v>563</v>
      </c>
      <c r="I193" s="48" t="s">
        <v>33</v>
      </c>
      <c r="J193" s="49" t="s">
        <v>78</v>
      </c>
      <c r="K193" s="49" t="s">
        <v>68</v>
      </c>
      <c r="L193" s="50" t="n">
        <v>44656</v>
      </c>
      <c r="M193" s="51" t="n">
        <v>2022</v>
      </c>
      <c r="N193" s="48" t="n">
        <v>206</v>
      </c>
      <c r="O193" s="48" t="s">
        <v>43</v>
      </c>
      <c r="P193" s="48" t="s">
        <v>48</v>
      </c>
      <c r="Q193" s="48" t="s">
        <v>44</v>
      </c>
      <c r="R193" s="52" t="n">
        <v>3000</v>
      </c>
      <c r="S193" s="53" t="n">
        <v>24</v>
      </c>
      <c r="T193" s="54" t="n">
        <v>0.2</v>
      </c>
      <c r="U193" s="55" t="n">
        <v>380</v>
      </c>
      <c r="V193" s="59" t="n">
        <v>756</v>
      </c>
      <c r="W193" s="12" t="n">
        <f aca="false">A193*T193</f>
        <v>0</v>
      </c>
      <c r="X193" s="12" t="n">
        <f aca="false">A193*U193</f>
        <v>0</v>
      </c>
      <c r="Y193" s="57" t="n">
        <v>9785001273318</v>
      </c>
    </row>
    <row r="194" s="58" customFormat="true" ht="45" hidden="false" customHeight="false" outlineLevel="0" collapsed="false">
      <c r="A194" s="44"/>
      <c r="B194" s="45" t="n">
        <v>32068</v>
      </c>
      <c r="C194" s="46"/>
      <c r="D194" s="47" t="s">
        <v>28</v>
      </c>
      <c r="E194" s="46" t="s">
        <v>29</v>
      </c>
      <c r="F194" s="48" t="s">
        <v>564</v>
      </c>
      <c r="G194" s="48" t="s">
        <v>565</v>
      </c>
      <c r="H194" s="48"/>
      <c r="I194" s="48" t="s">
        <v>33</v>
      </c>
      <c r="J194" s="49" t="s">
        <v>34</v>
      </c>
      <c r="K194" s="49" t="s">
        <v>68</v>
      </c>
      <c r="L194" s="50" t="n">
        <v>45043</v>
      </c>
      <c r="M194" s="62" t="n">
        <v>2023</v>
      </c>
      <c r="N194" s="48" t="n">
        <v>234</v>
      </c>
      <c r="O194" s="48" t="s">
        <v>43</v>
      </c>
      <c r="P194" s="48" t="s">
        <v>95</v>
      </c>
      <c r="Q194" s="48" t="s">
        <v>44</v>
      </c>
      <c r="R194" s="52" t="n">
        <v>3000</v>
      </c>
      <c r="S194" s="53" t="n">
        <v>36</v>
      </c>
      <c r="T194" s="54" t="n">
        <v>0.17</v>
      </c>
      <c r="U194" s="55" t="n">
        <v>490</v>
      </c>
      <c r="V194" s="56" t="n">
        <v>1258</v>
      </c>
      <c r="W194" s="12" t="n">
        <f aca="false">A194*T194</f>
        <v>0</v>
      </c>
      <c r="X194" s="12" t="n">
        <f aca="false">A194*U194</f>
        <v>0</v>
      </c>
      <c r="Y194" s="57" t="n">
        <v>9785001273967</v>
      </c>
    </row>
    <row r="195" s="58" customFormat="true" ht="45" hidden="false" customHeight="false" outlineLevel="0" collapsed="false">
      <c r="A195" s="44"/>
      <c r="B195" s="45" t="n">
        <v>28970</v>
      </c>
      <c r="C195" s="46"/>
      <c r="D195" s="47" t="s">
        <v>28</v>
      </c>
      <c r="E195" s="46"/>
      <c r="F195" s="48" t="s">
        <v>566</v>
      </c>
      <c r="G195" s="48" t="s">
        <v>567</v>
      </c>
      <c r="H195" s="48" t="s">
        <v>568</v>
      </c>
      <c r="I195" s="48" t="s">
        <v>33</v>
      </c>
      <c r="J195" s="49" t="s">
        <v>34</v>
      </c>
      <c r="K195" s="49" t="s">
        <v>68</v>
      </c>
      <c r="L195" s="50" t="n">
        <v>44379</v>
      </c>
      <c r="M195" s="51" t="n">
        <v>2021</v>
      </c>
      <c r="N195" s="48" t="n">
        <v>28</v>
      </c>
      <c r="O195" s="48" t="s">
        <v>36</v>
      </c>
      <c r="P195" s="48" t="s">
        <v>37</v>
      </c>
      <c r="Q195" s="48" t="s">
        <v>38</v>
      </c>
      <c r="R195" s="52" t="n">
        <v>10000</v>
      </c>
      <c r="S195" s="53" t="n">
        <v>100</v>
      </c>
      <c r="T195" s="54" t="n">
        <v>0.02</v>
      </c>
      <c r="U195" s="55" t="n">
        <v>37</v>
      </c>
      <c r="V195" s="56" t="n">
        <v>4144</v>
      </c>
      <c r="W195" s="12" t="n">
        <f aca="false">A195*T195</f>
        <v>0</v>
      </c>
      <c r="X195" s="12" t="n">
        <f aca="false">A195*U195</f>
        <v>0</v>
      </c>
      <c r="Y195" s="57" t="n">
        <v>9785001272441</v>
      </c>
    </row>
    <row r="196" s="58" customFormat="true" ht="90" hidden="false" customHeight="false" outlineLevel="0" collapsed="false">
      <c r="A196" s="44"/>
      <c r="B196" s="45" t="n">
        <v>18561</v>
      </c>
      <c r="C196" s="46"/>
      <c r="D196" s="47" t="s">
        <v>28</v>
      </c>
      <c r="E196" s="46" t="s">
        <v>108</v>
      </c>
      <c r="F196" s="48" t="s">
        <v>569</v>
      </c>
      <c r="G196" s="48" t="s">
        <v>570</v>
      </c>
      <c r="H196" s="48" t="s">
        <v>571</v>
      </c>
      <c r="I196" s="48" t="s">
        <v>33</v>
      </c>
      <c r="J196" s="49" t="s">
        <v>130</v>
      </c>
      <c r="K196" s="49" t="s">
        <v>35</v>
      </c>
      <c r="L196" s="50" t="n">
        <v>41576</v>
      </c>
      <c r="M196" s="51" t="n">
        <v>2014</v>
      </c>
      <c r="N196" s="48" t="n">
        <v>217</v>
      </c>
      <c r="O196" s="48" t="s">
        <v>43</v>
      </c>
      <c r="P196" s="48" t="s">
        <v>48</v>
      </c>
      <c r="Q196" s="48" t="s">
        <v>49</v>
      </c>
      <c r="R196" s="52" t="n">
        <v>10000</v>
      </c>
      <c r="S196" s="53" t="n">
        <v>24</v>
      </c>
      <c r="T196" s="54" t="n">
        <v>0.2</v>
      </c>
      <c r="U196" s="55" t="n">
        <v>265</v>
      </c>
      <c r="V196" s="59" t="n">
        <v>341</v>
      </c>
      <c r="W196" s="12" t="n">
        <f aca="false">A196*T196</f>
        <v>0</v>
      </c>
      <c r="X196" s="12" t="n">
        <f aca="false">A196*U196</f>
        <v>0</v>
      </c>
      <c r="Y196" s="57" t="n">
        <v>9785913627834</v>
      </c>
    </row>
    <row r="197" s="58" customFormat="true" ht="56.25" hidden="false" customHeight="false" outlineLevel="0" collapsed="false">
      <c r="A197" s="44"/>
      <c r="B197" s="45" t="n">
        <v>25030</v>
      </c>
      <c r="C197" s="46"/>
      <c r="D197" s="47" t="s">
        <v>28</v>
      </c>
      <c r="E197" s="46" t="s">
        <v>29</v>
      </c>
      <c r="F197" s="48" t="s">
        <v>572</v>
      </c>
      <c r="G197" s="48" t="s">
        <v>573</v>
      </c>
      <c r="H197" s="48" t="s">
        <v>549</v>
      </c>
      <c r="I197" s="48" t="s">
        <v>33</v>
      </c>
      <c r="J197" s="49" t="s">
        <v>165</v>
      </c>
      <c r="K197" s="49" t="s">
        <v>68</v>
      </c>
      <c r="L197" s="50" t="n">
        <v>43035</v>
      </c>
      <c r="M197" s="51" t="n">
        <v>2018</v>
      </c>
      <c r="N197" s="48" t="n">
        <v>655</v>
      </c>
      <c r="O197" s="48" t="s">
        <v>43</v>
      </c>
      <c r="P197" s="48" t="s">
        <v>57</v>
      </c>
      <c r="Q197" s="48" t="s">
        <v>44</v>
      </c>
      <c r="R197" s="52" t="n">
        <v>5000</v>
      </c>
      <c r="S197" s="53" t="n">
        <v>10</v>
      </c>
      <c r="T197" s="54" t="n">
        <v>0.62</v>
      </c>
      <c r="U197" s="55" t="n">
        <v>565</v>
      </c>
      <c r="V197" s="56" t="n">
        <v>1954</v>
      </c>
      <c r="W197" s="12" t="n">
        <f aca="false">A197*T197</f>
        <v>0</v>
      </c>
      <c r="X197" s="12" t="n">
        <f aca="false">A197*U197</f>
        <v>0</v>
      </c>
      <c r="Y197" s="57" t="n">
        <v>9785906911223</v>
      </c>
    </row>
    <row r="198" s="58" customFormat="true" ht="45" hidden="false" customHeight="false" outlineLevel="0" collapsed="false">
      <c r="A198" s="44"/>
      <c r="B198" s="45" t="n">
        <v>26069</v>
      </c>
      <c r="C198" s="46"/>
      <c r="D198" s="47" t="s">
        <v>28</v>
      </c>
      <c r="E198" s="46" t="s">
        <v>29</v>
      </c>
      <c r="F198" s="48" t="s">
        <v>574</v>
      </c>
      <c r="G198" s="48" t="s">
        <v>575</v>
      </c>
      <c r="H198" s="48" t="s">
        <v>576</v>
      </c>
      <c r="I198" s="48" t="s">
        <v>33</v>
      </c>
      <c r="J198" s="49" t="s">
        <v>34</v>
      </c>
      <c r="K198" s="49" t="s">
        <v>81</v>
      </c>
      <c r="L198" s="50" t="n">
        <v>43356</v>
      </c>
      <c r="M198" s="51" t="n">
        <v>2018</v>
      </c>
      <c r="N198" s="48" t="n">
        <v>77</v>
      </c>
      <c r="O198" s="48" t="s">
        <v>36</v>
      </c>
      <c r="P198" s="48" t="s">
        <v>37</v>
      </c>
      <c r="Q198" s="48" t="s">
        <v>38</v>
      </c>
      <c r="R198" s="52" t="n">
        <v>10000</v>
      </c>
      <c r="S198" s="53" t="n">
        <v>60</v>
      </c>
      <c r="T198" s="54" t="n">
        <v>0.04</v>
      </c>
      <c r="U198" s="55" t="n">
        <v>40</v>
      </c>
      <c r="V198" s="56" t="n">
        <v>3821</v>
      </c>
      <c r="W198" s="12" t="n">
        <f aca="false">A198*T198</f>
        <v>0</v>
      </c>
      <c r="X198" s="12" t="n">
        <f aca="false">A198*U198</f>
        <v>0</v>
      </c>
      <c r="Y198" s="57" t="n">
        <v>9785001270331</v>
      </c>
    </row>
    <row r="199" s="58" customFormat="true" ht="45" hidden="false" customHeight="false" outlineLevel="0" collapsed="false">
      <c r="A199" s="44"/>
      <c r="B199" s="45" t="n">
        <v>26508</v>
      </c>
      <c r="C199" s="46"/>
      <c r="D199" s="47" t="s">
        <v>28</v>
      </c>
      <c r="E199" s="46" t="s">
        <v>29</v>
      </c>
      <c r="F199" s="48" t="s">
        <v>577</v>
      </c>
      <c r="G199" s="48" t="s">
        <v>578</v>
      </c>
      <c r="H199" s="48" t="s">
        <v>267</v>
      </c>
      <c r="I199" s="48" t="s">
        <v>33</v>
      </c>
      <c r="J199" s="49" t="s">
        <v>113</v>
      </c>
      <c r="K199" s="49" t="s">
        <v>68</v>
      </c>
      <c r="L199" s="50" t="n">
        <v>43479</v>
      </c>
      <c r="M199" s="51" t="n">
        <v>2019</v>
      </c>
      <c r="N199" s="48" t="n">
        <v>142</v>
      </c>
      <c r="O199" s="48" t="s">
        <v>43</v>
      </c>
      <c r="P199" s="48" t="s">
        <v>95</v>
      </c>
      <c r="Q199" s="48" t="s">
        <v>44</v>
      </c>
      <c r="R199" s="52" t="n">
        <v>5000</v>
      </c>
      <c r="S199" s="53" t="n">
        <v>28</v>
      </c>
      <c r="T199" s="54" t="n">
        <v>0.12</v>
      </c>
      <c r="U199" s="55" t="n">
        <v>220</v>
      </c>
      <c r="V199" s="56" t="n">
        <v>2896</v>
      </c>
      <c r="W199" s="12" t="n">
        <f aca="false">A199*T199</f>
        <v>0</v>
      </c>
      <c r="X199" s="12" t="n">
        <f aca="false">A199*U199</f>
        <v>0</v>
      </c>
      <c r="Y199" s="57" t="n">
        <v>9785001270348</v>
      </c>
    </row>
    <row r="200" s="58" customFormat="true" ht="33.75" hidden="false" customHeight="false" outlineLevel="0" collapsed="false">
      <c r="A200" s="44"/>
      <c r="B200" s="45" t="n">
        <v>27921</v>
      </c>
      <c r="C200" s="46"/>
      <c r="D200" s="47" t="s">
        <v>28</v>
      </c>
      <c r="E200" s="46"/>
      <c r="F200" s="48" t="s">
        <v>579</v>
      </c>
      <c r="G200" s="48" t="s">
        <v>580</v>
      </c>
      <c r="H200" s="48" t="s">
        <v>32</v>
      </c>
      <c r="I200" s="48" t="s">
        <v>33</v>
      </c>
      <c r="J200" s="49" t="s">
        <v>34</v>
      </c>
      <c r="K200" s="49" t="s">
        <v>35</v>
      </c>
      <c r="L200" s="50" t="n">
        <v>44018</v>
      </c>
      <c r="M200" s="51" t="n">
        <v>2020</v>
      </c>
      <c r="N200" s="48" t="n">
        <v>221</v>
      </c>
      <c r="O200" s="48" t="s">
        <v>43</v>
      </c>
      <c r="P200" s="48" t="s">
        <v>48</v>
      </c>
      <c r="Q200" s="48" t="s">
        <v>44</v>
      </c>
      <c r="R200" s="52" t="n">
        <v>5000</v>
      </c>
      <c r="S200" s="53" t="n">
        <v>24</v>
      </c>
      <c r="T200" s="54" t="n">
        <v>0.2</v>
      </c>
      <c r="U200" s="55" t="n">
        <v>270</v>
      </c>
      <c r="V200" s="59" t="n">
        <v>167</v>
      </c>
      <c r="W200" s="12" t="n">
        <f aca="false">A200*T200</f>
        <v>0</v>
      </c>
      <c r="X200" s="12" t="n">
        <f aca="false">A200*U200</f>
        <v>0</v>
      </c>
      <c r="Y200" s="57" t="n">
        <v>9785001271819</v>
      </c>
    </row>
    <row r="201" s="58" customFormat="true" ht="45" hidden="false" customHeight="false" outlineLevel="0" collapsed="false">
      <c r="A201" s="44"/>
      <c r="B201" s="45" t="n">
        <v>23740</v>
      </c>
      <c r="C201" s="46"/>
      <c r="D201" s="47" t="s">
        <v>28</v>
      </c>
      <c r="E201" s="46" t="s">
        <v>29</v>
      </c>
      <c r="F201" s="48" t="s">
        <v>581</v>
      </c>
      <c r="G201" s="48" t="s">
        <v>582</v>
      </c>
      <c r="H201" s="48" t="s">
        <v>549</v>
      </c>
      <c r="I201" s="48" t="s">
        <v>33</v>
      </c>
      <c r="J201" s="49" t="s">
        <v>113</v>
      </c>
      <c r="K201" s="49" t="s">
        <v>68</v>
      </c>
      <c r="L201" s="50" t="n">
        <v>42646</v>
      </c>
      <c r="M201" s="51" t="n">
        <v>2016</v>
      </c>
      <c r="N201" s="48" t="n">
        <v>126</v>
      </c>
      <c r="O201" s="48" t="s">
        <v>43</v>
      </c>
      <c r="P201" s="48" t="s">
        <v>95</v>
      </c>
      <c r="Q201" s="48" t="s">
        <v>44</v>
      </c>
      <c r="R201" s="52" t="n">
        <v>5000</v>
      </c>
      <c r="S201" s="53" t="n">
        <v>32</v>
      </c>
      <c r="T201" s="54" t="n">
        <v>0.115</v>
      </c>
      <c r="U201" s="55" t="n">
        <v>195</v>
      </c>
      <c r="V201" s="56" t="n">
        <v>1187</v>
      </c>
      <c r="W201" s="12" t="n">
        <f aca="false">A201*T201</f>
        <v>0</v>
      </c>
      <c r="X201" s="12" t="n">
        <f aca="false">A201*U201</f>
        <v>0</v>
      </c>
      <c r="Y201" s="57" t="n">
        <v>9785906853387</v>
      </c>
    </row>
    <row r="202" s="58" customFormat="true" ht="33.75" hidden="false" customHeight="false" outlineLevel="0" collapsed="false">
      <c r="A202" s="44"/>
      <c r="B202" s="45" t="n">
        <v>20129</v>
      </c>
      <c r="C202" s="46"/>
      <c r="D202" s="47" t="s">
        <v>28</v>
      </c>
      <c r="E202" s="46" t="s">
        <v>29</v>
      </c>
      <c r="F202" s="48" t="s">
        <v>583</v>
      </c>
      <c r="G202" s="48" t="s">
        <v>584</v>
      </c>
      <c r="H202" s="48" t="s">
        <v>60</v>
      </c>
      <c r="I202" s="48" t="s">
        <v>33</v>
      </c>
      <c r="J202" s="49" t="s">
        <v>34</v>
      </c>
      <c r="K202" s="49" t="s">
        <v>35</v>
      </c>
      <c r="L202" s="50" t="n">
        <v>41887</v>
      </c>
      <c r="M202" s="51" t="n">
        <v>2014</v>
      </c>
      <c r="N202" s="48" t="n">
        <v>92</v>
      </c>
      <c r="O202" s="48" t="s">
        <v>36</v>
      </c>
      <c r="P202" s="48" t="s">
        <v>37</v>
      </c>
      <c r="Q202" s="48" t="s">
        <v>38</v>
      </c>
      <c r="R202" s="52" t="n">
        <v>15000</v>
      </c>
      <c r="S202" s="53" t="n">
        <v>100</v>
      </c>
      <c r="T202" s="54" t="n">
        <v>0.045</v>
      </c>
      <c r="U202" s="55" t="n">
        <v>45</v>
      </c>
      <c r="V202" s="56" t="n">
        <v>1689</v>
      </c>
      <c r="W202" s="12" t="n">
        <f aca="false">A202*T202</f>
        <v>0</v>
      </c>
      <c r="X202" s="12" t="n">
        <f aca="false">A202*U202</f>
        <v>0</v>
      </c>
      <c r="Y202" s="57" t="n">
        <v>9785913628800</v>
      </c>
    </row>
    <row r="203" s="58" customFormat="true" ht="33.75" hidden="false" customHeight="false" outlineLevel="0" collapsed="false">
      <c r="A203" s="44"/>
      <c r="B203" s="45" t="n">
        <v>27181</v>
      </c>
      <c r="C203" s="46"/>
      <c r="D203" s="47" t="s">
        <v>28</v>
      </c>
      <c r="E203" s="46" t="s">
        <v>61</v>
      </c>
      <c r="F203" s="48" t="s">
        <v>585</v>
      </c>
      <c r="G203" s="48" t="s">
        <v>586</v>
      </c>
      <c r="H203" s="48"/>
      <c r="I203" s="48" t="s">
        <v>33</v>
      </c>
      <c r="J203" s="49" t="s">
        <v>113</v>
      </c>
      <c r="K203" s="49" t="s">
        <v>158</v>
      </c>
      <c r="L203" s="50" t="n">
        <v>43703</v>
      </c>
      <c r="M203" s="51" t="n">
        <v>2019</v>
      </c>
      <c r="N203" s="48" t="n">
        <v>45</v>
      </c>
      <c r="O203" s="48" t="s">
        <v>36</v>
      </c>
      <c r="P203" s="48" t="s">
        <v>37</v>
      </c>
      <c r="Q203" s="48" t="s">
        <v>38</v>
      </c>
      <c r="R203" s="52" t="n">
        <v>20000</v>
      </c>
      <c r="S203" s="53" t="n">
        <v>100</v>
      </c>
      <c r="T203" s="54" t="n">
        <v>0.025</v>
      </c>
      <c r="U203" s="55" t="n">
        <v>40</v>
      </c>
      <c r="V203" s="56" t="n">
        <v>14542</v>
      </c>
      <c r="W203" s="12" t="n">
        <f aca="false">A203*T203</f>
        <v>0</v>
      </c>
      <c r="X203" s="12" t="n">
        <f aca="false">A203*U203</f>
        <v>0</v>
      </c>
      <c r="Y203" s="57" t="n">
        <v>9785001271185</v>
      </c>
    </row>
    <row r="204" s="58" customFormat="true" ht="45" hidden="false" customHeight="false" outlineLevel="0" collapsed="false">
      <c r="A204" s="44"/>
      <c r="B204" s="45" t="n">
        <v>24865</v>
      </c>
      <c r="C204" s="46"/>
      <c r="D204" s="47" t="s">
        <v>28</v>
      </c>
      <c r="E204" s="46" t="s">
        <v>29</v>
      </c>
      <c r="F204" s="48" t="s">
        <v>587</v>
      </c>
      <c r="G204" s="48" t="s">
        <v>588</v>
      </c>
      <c r="H204" s="48" t="s">
        <v>589</v>
      </c>
      <c r="I204" s="48" t="s">
        <v>33</v>
      </c>
      <c r="J204" s="49" t="s">
        <v>42</v>
      </c>
      <c r="K204" s="49" t="s">
        <v>68</v>
      </c>
      <c r="L204" s="50" t="n">
        <v>42972</v>
      </c>
      <c r="M204" s="51" t="n">
        <v>2017</v>
      </c>
      <c r="N204" s="48" t="n">
        <v>92</v>
      </c>
      <c r="O204" s="48" t="s">
        <v>36</v>
      </c>
      <c r="P204" s="48" t="s">
        <v>37</v>
      </c>
      <c r="Q204" s="48" t="s">
        <v>38</v>
      </c>
      <c r="R204" s="52" t="n">
        <v>10000</v>
      </c>
      <c r="S204" s="53" t="n">
        <v>100</v>
      </c>
      <c r="T204" s="54" t="n">
        <v>0.55</v>
      </c>
      <c r="U204" s="55" t="n">
        <v>55</v>
      </c>
      <c r="V204" s="59" t="n">
        <v>319</v>
      </c>
      <c r="W204" s="12" t="n">
        <f aca="false">A204*T204</f>
        <v>0</v>
      </c>
      <c r="X204" s="12" t="n">
        <f aca="false">A204*U204</f>
        <v>0</v>
      </c>
      <c r="Y204" s="57" t="n">
        <v>9785906911513</v>
      </c>
    </row>
    <row r="205" s="58" customFormat="true" ht="45" hidden="false" customHeight="false" outlineLevel="0" collapsed="false">
      <c r="A205" s="44"/>
      <c r="B205" s="45" t="n">
        <v>33143</v>
      </c>
      <c r="C205" s="46"/>
      <c r="D205" s="47" t="s">
        <v>28</v>
      </c>
      <c r="E205" s="46" t="s">
        <v>29</v>
      </c>
      <c r="F205" s="48" t="s">
        <v>590</v>
      </c>
      <c r="G205" s="48" t="s">
        <v>591</v>
      </c>
      <c r="H205" s="48" t="s">
        <v>592</v>
      </c>
      <c r="I205" s="48" t="s">
        <v>33</v>
      </c>
      <c r="J205" s="49" t="s">
        <v>42</v>
      </c>
      <c r="K205" s="49" t="s">
        <v>35</v>
      </c>
      <c r="L205" s="50" t="n">
        <v>45286</v>
      </c>
      <c r="M205" s="60" t="n">
        <v>2024</v>
      </c>
      <c r="N205" s="48" t="n">
        <v>187</v>
      </c>
      <c r="O205" s="48" t="s">
        <v>43</v>
      </c>
      <c r="P205" s="48" t="s">
        <v>48</v>
      </c>
      <c r="Q205" s="48" t="s">
        <v>44</v>
      </c>
      <c r="R205" s="52" t="n">
        <v>3000</v>
      </c>
      <c r="S205" s="53" t="n">
        <v>24</v>
      </c>
      <c r="T205" s="54" t="n">
        <v>0.19</v>
      </c>
      <c r="U205" s="55" t="n">
        <v>460</v>
      </c>
      <c r="V205" s="59" t="n">
        <v>723</v>
      </c>
      <c r="W205" s="12" t="n">
        <f aca="false">A205*T205</f>
        <v>0</v>
      </c>
      <c r="X205" s="12" t="n">
        <f aca="false">A205*U205</f>
        <v>0</v>
      </c>
      <c r="Y205" s="57" t="n">
        <v>9785001274421</v>
      </c>
    </row>
    <row r="206" s="58" customFormat="true" ht="45" hidden="false" customHeight="false" outlineLevel="0" collapsed="false">
      <c r="A206" s="44"/>
      <c r="B206" s="45" t="n">
        <v>28006</v>
      </c>
      <c r="C206" s="46"/>
      <c r="D206" s="47" t="s">
        <v>28</v>
      </c>
      <c r="E206" s="46" t="s">
        <v>29</v>
      </c>
      <c r="F206" s="48" t="s">
        <v>593</v>
      </c>
      <c r="G206" s="48" t="s">
        <v>594</v>
      </c>
      <c r="H206" s="48"/>
      <c r="I206" s="48" t="s">
        <v>33</v>
      </c>
      <c r="J206" s="49" t="s">
        <v>130</v>
      </c>
      <c r="K206" s="49" t="s">
        <v>68</v>
      </c>
      <c r="L206" s="50" t="n">
        <v>44054</v>
      </c>
      <c r="M206" s="51" t="n">
        <v>2020</v>
      </c>
      <c r="N206" s="48" t="n">
        <v>75</v>
      </c>
      <c r="O206" s="48" t="s">
        <v>36</v>
      </c>
      <c r="P206" s="48" t="s">
        <v>37</v>
      </c>
      <c r="Q206" s="48" t="s">
        <v>38</v>
      </c>
      <c r="R206" s="52" t="n">
        <v>15000</v>
      </c>
      <c r="S206" s="53" t="n">
        <v>60</v>
      </c>
      <c r="T206" s="54" t="n">
        <v>0.04</v>
      </c>
      <c r="U206" s="55" t="n">
        <v>47</v>
      </c>
      <c r="V206" s="56" t="n">
        <v>3236</v>
      </c>
      <c r="W206" s="12" t="n">
        <f aca="false">A206*T206</f>
        <v>0</v>
      </c>
      <c r="X206" s="12" t="n">
        <f aca="false">A206*U206</f>
        <v>0</v>
      </c>
      <c r="Y206" s="57" t="n">
        <v>9785001271871</v>
      </c>
    </row>
    <row r="207" s="58" customFormat="true" ht="33.75" hidden="false" customHeight="false" outlineLevel="0" collapsed="false">
      <c r="A207" s="44"/>
      <c r="B207" s="45" t="n">
        <v>30478</v>
      </c>
      <c r="C207" s="46"/>
      <c r="D207" s="47" t="s">
        <v>28</v>
      </c>
      <c r="E207" s="46" t="s">
        <v>29</v>
      </c>
      <c r="F207" s="48" t="s">
        <v>595</v>
      </c>
      <c r="G207" s="48" t="s">
        <v>596</v>
      </c>
      <c r="H207" s="48" t="s">
        <v>597</v>
      </c>
      <c r="I207" s="48" t="s">
        <v>33</v>
      </c>
      <c r="J207" s="49" t="s">
        <v>117</v>
      </c>
      <c r="K207" s="49" t="s">
        <v>35</v>
      </c>
      <c r="L207" s="50" t="n">
        <v>44813</v>
      </c>
      <c r="M207" s="51" t="n">
        <v>2022</v>
      </c>
      <c r="N207" s="48" t="n">
        <v>474</v>
      </c>
      <c r="O207" s="48" t="s">
        <v>43</v>
      </c>
      <c r="P207" s="48" t="s">
        <v>57</v>
      </c>
      <c r="Q207" s="48" t="s">
        <v>44</v>
      </c>
      <c r="R207" s="52" t="n">
        <v>5000</v>
      </c>
      <c r="S207" s="53" t="n">
        <v>10</v>
      </c>
      <c r="T207" s="54" t="n">
        <v>0.485</v>
      </c>
      <c r="U207" s="55" t="n">
        <v>985</v>
      </c>
      <c r="V207" s="56" t="n">
        <v>2761</v>
      </c>
      <c r="W207" s="12" t="n">
        <f aca="false">A207*T207</f>
        <v>0</v>
      </c>
      <c r="X207" s="12" t="n">
        <f aca="false">A207*U207</f>
        <v>0</v>
      </c>
      <c r="Y207" s="57" t="n">
        <v>9785001273486</v>
      </c>
    </row>
    <row r="208" s="58" customFormat="true" ht="45" hidden="false" customHeight="false" outlineLevel="0" collapsed="false">
      <c r="A208" s="44"/>
      <c r="B208" s="45" t="n">
        <v>26239</v>
      </c>
      <c r="C208" s="46"/>
      <c r="D208" s="47" t="s">
        <v>28</v>
      </c>
      <c r="E208" s="46" t="s">
        <v>29</v>
      </c>
      <c r="F208" s="48" t="s">
        <v>598</v>
      </c>
      <c r="G208" s="48" t="s">
        <v>599</v>
      </c>
      <c r="H208" s="48" t="s">
        <v>600</v>
      </c>
      <c r="I208" s="48" t="s">
        <v>33</v>
      </c>
      <c r="J208" s="49" t="s">
        <v>47</v>
      </c>
      <c r="K208" s="49" t="s">
        <v>81</v>
      </c>
      <c r="L208" s="50" t="n">
        <v>43409</v>
      </c>
      <c r="M208" s="51" t="n">
        <v>2019</v>
      </c>
      <c r="N208" s="48" t="n">
        <v>333</v>
      </c>
      <c r="O208" s="48" t="s">
        <v>43</v>
      </c>
      <c r="P208" s="48" t="s">
        <v>57</v>
      </c>
      <c r="Q208" s="48" t="s">
        <v>44</v>
      </c>
      <c r="R208" s="52" t="n">
        <v>7000</v>
      </c>
      <c r="S208" s="53" t="n">
        <v>16</v>
      </c>
      <c r="T208" s="54" t="n">
        <v>0.41</v>
      </c>
      <c r="U208" s="55" t="n">
        <v>428</v>
      </c>
      <c r="V208" s="59" t="n">
        <v>56</v>
      </c>
      <c r="W208" s="12" t="n">
        <f aca="false">A208*T208</f>
        <v>0</v>
      </c>
      <c r="X208" s="12" t="n">
        <f aca="false">A208*U208</f>
        <v>0</v>
      </c>
      <c r="Y208" s="57" t="n">
        <v>9785001270577</v>
      </c>
    </row>
    <row r="209" s="58" customFormat="true" ht="56.25" hidden="false" customHeight="false" outlineLevel="0" collapsed="false">
      <c r="A209" s="44"/>
      <c r="B209" s="45" t="n">
        <v>26236</v>
      </c>
      <c r="C209" s="46"/>
      <c r="D209" s="47" t="s">
        <v>28</v>
      </c>
      <c r="E209" s="46"/>
      <c r="F209" s="48" t="s">
        <v>601</v>
      </c>
      <c r="G209" s="48" t="s">
        <v>602</v>
      </c>
      <c r="H209" s="48" t="s">
        <v>121</v>
      </c>
      <c r="I209" s="48" t="s">
        <v>33</v>
      </c>
      <c r="J209" s="49" t="s">
        <v>245</v>
      </c>
      <c r="K209" s="49" t="s">
        <v>68</v>
      </c>
      <c r="L209" s="50" t="n">
        <v>43409</v>
      </c>
      <c r="M209" s="51" t="n">
        <v>2019</v>
      </c>
      <c r="N209" s="48" t="n">
        <v>91</v>
      </c>
      <c r="O209" s="48" t="s">
        <v>36</v>
      </c>
      <c r="P209" s="48" t="s">
        <v>37</v>
      </c>
      <c r="Q209" s="48" t="s">
        <v>38</v>
      </c>
      <c r="R209" s="52" t="n">
        <v>15000</v>
      </c>
      <c r="S209" s="53" t="n">
        <v>60</v>
      </c>
      <c r="T209" s="54" t="n">
        <v>0.045</v>
      </c>
      <c r="U209" s="55" t="n">
        <v>42</v>
      </c>
      <c r="V209" s="56" t="n">
        <v>7874</v>
      </c>
      <c r="W209" s="12" t="n">
        <f aca="false">A209*T209</f>
        <v>0</v>
      </c>
      <c r="X209" s="12" t="n">
        <f aca="false">A209*U209</f>
        <v>0</v>
      </c>
      <c r="Y209" s="57" t="n">
        <v>9785001270560</v>
      </c>
    </row>
    <row r="210" s="58" customFormat="true" ht="45" hidden="false" customHeight="false" outlineLevel="0" collapsed="false">
      <c r="A210" s="44"/>
      <c r="B210" s="45" t="n">
        <v>22045</v>
      </c>
      <c r="C210" s="46"/>
      <c r="D210" s="47" t="s">
        <v>28</v>
      </c>
      <c r="E210" s="46" t="s">
        <v>29</v>
      </c>
      <c r="F210" s="48" t="s">
        <v>603</v>
      </c>
      <c r="G210" s="48" t="s">
        <v>604</v>
      </c>
      <c r="H210" s="48" t="s">
        <v>605</v>
      </c>
      <c r="I210" s="48" t="s">
        <v>33</v>
      </c>
      <c r="J210" s="49" t="s">
        <v>184</v>
      </c>
      <c r="K210" s="49" t="s">
        <v>360</v>
      </c>
      <c r="L210" s="50" t="n">
        <v>42193</v>
      </c>
      <c r="M210" s="51" t="n">
        <v>2015</v>
      </c>
      <c r="N210" s="48" t="n">
        <v>380</v>
      </c>
      <c r="O210" s="48" t="s">
        <v>43</v>
      </c>
      <c r="P210" s="48" t="s">
        <v>48</v>
      </c>
      <c r="Q210" s="48" t="s">
        <v>44</v>
      </c>
      <c r="R210" s="52" t="n">
        <v>5000</v>
      </c>
      <c r="S210" s="53" t="n">
        <v>16</v>
      </c>
      <c r="T210" s="54" t="n">
        <v>0.32</v>
      </c>
      <c r="U210" s="55" t="n">
        <v>335</v>
      </c>
      <c r="V210" s="59" t="n">
        <v>277</v>
      </c>
      <c r="W210" s="12" t="n">
        <f aca="false">A210*T210</f>
        <v>0</v>
      </c>
      <c r="X210" s="12" t="n">
        <f aca="false">A210*U210</f>
        <v>0</v>
      </c>
      <c r="Y210" s="57" t="n">
        <v>9785913629937</v>
      </c>
    </row>
    <row r="211" s="58" customFormat="true" ht="112.5" hidden="false" customHeight="false" outlineLevel="0" collapsed="false">
      <c r="A211" s="44"/>
      <c r="B211" s="45" t="n">
        <v>26590</v>
      </c>
      <c r="C211" s="46"/>
      <c r="D211" s="47" t="s">
        <v>28</v>
      </c>
      <c r="E211" s="46" t="s">
        <v>29</v>
      </c>
      <c r="F211" s="48" t="s">
        <v>606</v>
      </c>
      <c r="G211" s="48" t="s">
        <v>607</v>
      </c>
      <c r="H211" s="48" t="s">
        <v>608</v>
      </c>
      <c r="I211" s="48" t="s">
        <v>33</v>
      </c>
      <c r="J211" s="49" t="s">
        <v>34</v>
      </c>
      <c r="K211" s="49" t="s">
        <v>35</v>
      </c>
      <c r="L211" s="50" t="n">
        <v>43500</v>
      </c>
      <c r="M211" s="51" t="n">
        <v>2019</v>
      </c>
      <c r="N211" s="48" t="n">
        <v>29</v>
      </c>
      <c r="O211" s="48" t="s">
        <v>36</v>
      </c>
      <c r="P211" s="48" t="s">
        <v>37</v>
      </c>
      <c r="Q211" s="48" t="s">
        <v>38</v>
      </c>
      <c r="R211" s="52" t="n">
        <v>50000</v>
      </c>
      <c r="S211" s="53" t="n">
        <v>120</v>
      </c>
      <c r="T211" s="54" t="n">
        <v>0.025</v>
      </c>
      <c r="U211" s="55" t="n">
        <v>33</v>
      </c>
      <c r="V211" s="56" t="n">
        <v>7458</v>
      </c>
      <c r="W211" s="12" t="n">
        <f aca="false">A211*T211</f>
        <v>0</v>
      </c>
      <c r="X211" s="12" t="n">
        <f aca="false">A211*U211</f>
        <v>0</v>
      </c>
      <c r="Y211" s="57" t="n">
        <v>9785001270805</v>
      </c>
    </row>
    <row r="212" s="58" customFormat="true" ht="45" hidden="false" customHeight="false" outlineLevel="0" collapsed="false">
      <c r="A212" s="44"/>
      <c r="B212" s="45" t="n">
        <v>23667</v>
      </c>
      <c r="C212" s="46"/>
      <c r="D212" s="47" t="s">
        <v>28</v>
      </c>
      <c r="E212" s="46" t="s">
        <v>29</v>
      </c>
      <c r="F212" s="48" t="s">
        <v>609</v>
      </c>
      <c r="G212" s="48" t="s">
        <v>610</v>
      </c>
      <c r="H212" s="48" t="s">
        <v>611</v>
      </c>
      <c r="I212" s="48" t="s">
        <v>33</v>
      </c>
      <c r="J212" s="49" t="s">
        <v>34</v>
      </c>
      <c r="K212" s="49" t="s">
        <v>68</v>
      </c>
      <c r="L212" s="50" t="n">
        <v>42625</v>
      </c>
      <c r="M212" s="51" t="n">
        <v>2016</v>
      </c>
      <c r="N212" s="48" t="n">
        <v>302</v>
      </c>
      <c r="O212" s="48" t="s">
        <v>43</v>
      </c>
      <c r="P212" s="48" t="s">
        <v>48</v>
      </c>
      <c r="Q212" s="48" t="s">
        <v>49</v>
      </c>
      <c r="R212" s="52" t="n">
        <v>7000</v>
      </c>
      <c r="S212" s="53" t="n">
        <v>20</v>
      </c>
      <c r="T212" s="54" t="n">
        <v>0.24</v>
      </c>
      <c r="U212" s="55" t="n">
        <v>295</v>
      </c>
      <c r="V212" s="56" t="n">
        <v>2308</v>
      </c>
      <c r="W212" s="12" t="n">
        <f aca="false">A212*T212</f>
        <v>0</v>
      </c>
      <c r="X212" s="12" t="n">
        <f aca="false">A212*U212</f>
        <v>0</v>
      </c>
      <c r="Y212" s="57" t="n">
        <v>9785906853554</v>
      </c>
    </row>
    <row r="213" s="58" customFormat="true" ht="33.75" hidden="false" customHeight="false" outlineLevel="0" collapsed="false">
      <c r="A213" s="44"/>
      <c r="B213" s="45" t="n">
        <v>24561</v>
      </c>
      <c r="C213" s="46"/>
      <c r="D213" s="47" t="s">
        <v>28</v>
      </c>
      <c r="E213" s="46" t="s">
        <v>108</v>
      </c>
      <c r="F213" s="48" t="s">
        <v>612</v>
      </c>
      <c r="G213" s="48" t="s">
        <v>613</v>
      </c>
      <c r="H213" s="48" t="s">
        <v>218</v>
      </c>
      <c r="I213" s="48" t="s">
        <v>33</v>
      </c>
      <c r="J213" s="49" t="s">
        <v>124</v>
      </c>
      <c r="K213" s="49" t="s">
        <v>131</v>
      </c>
      <c r="L213" s="50" t="n">
        <v>42886</v>
      </c>
      <c r="M213" s="51" t="n">
        <v>2017</v>
      </c>
      <c r="N213" s="48" t="n">
        <v>206</v>
      </c>
      <c r="O213" s="48" t="s">
        <v>43</v>
      </c>
      <c r="P213" s="48" t="s">
        <v>48</v>
      </c>
      <c r="Q213" s="48" t="s">
        <v>44</v>
      </c>
      <c r="R213" s="52" t="n">
        <v>5000</v>
      </c>
      <c r="S213" s="53" t="n">
        <v>24</v>
      </c>
      <c r="T213" s="54" t="n">
        <v>0.2</v>
      </c>
      <c r="U213" s="55" t="n">
        <v>245</v>
      </c>
      <c r="V213" s="56" t="n">
        <v>1970</v>
      </c>
      <c r="W213" s="12" t="n">
        <f aca="false">A213*T213</f>
        <v>0</v>
      </c>
      <c r="X213" s="12" t="n">
        <f aca="false">A213*U213</f>
        <v>0</v>
      </c>
      <c r="Y213" s="57" t="n">
        <v>9785906911018</v>
      </c>
    </row>
    <row r="214" s="58" customFormat="true" ht="45" hidden="false" customHeight="false" outlineLevel="0" collapsed="false">
      <c r="A214" s="44"/>
      <c r="B214" s="45" t="n">
        <v>32597</v>
      </c>
      <c r="C214" s="46"/>
      <c r="D214" s="47" t="s">
        <v>28</v>
      </c>
      <c r="E214" s="46"/>
      <c r="F214" s="48" t="s">
        <v>614</v>
      </c>
      <c r="G214" s="48" t="s">
        <v>615</v>
      </c>
      <c r="H214" s="48" t="s">
        <v>129</v>
      </c>
      <c r="I214" s="48" t="s">
        <v>33</v>
      </c>
      <c r="J214" s="49" t="s">
        <v>42</v>
      </c>
      <c r="K214" s="49" t="s">
        <v>35</v>
      </c>
      <c r="L214" s="50" t="n">
        <v>45112</v>
      </c>
      <c r="M214" s="62" t="n">
        <v>2023</v>
      </c>
      <c r="N214" s="48" t="n">
        <v>620</v>
      </c>
      <c r="O214" s="48" t="s">
        <v>43</v>
      </c>
      <c r="P214" s="48" t="s">
        <v>57</v>
      </c>
      <c r="Q214" s="48" t="s">
        <v>44</v>
      </c>
      <c r="R214" s="52" t="n">
        <v>4000</v>
      </c>
      <c r="S214" s="53" t="n">
        <v>10</v>
      </c>
      <c r="T214" s="54" t="n">
        <v>0.605</v>
      </c>
      <c r="U214" s="55" t="n">
        <v>895</v>
      </c>
      <c r="V214" s="56" t="n">
        <v>2210</v>
      </c>
      <c r="W214" s="12" t="n">
        <f aca="false">A214*T214</f>
        <v>0</v>
      </c>
      <c r="X214" s="12" t="n">
        <f aca="false">A214*U214</f>
        <v>0</v>
      </c>
      <c r="Y214" s="57" t="n">
        <v>9785001273943</v>
      </c>
    </row>
    <row r="215" s="58" customFormat="true" ht="33.75" hidden="false" customHeight="false" outlineLevel="0" collapsed="false">
      <c r="A215" s="44"/>
      <c r="B215" s="45" t="n">
        <v>30312</v>
      </c>
      <c r="C215" s="46"/>
      <c r="D215" s="47" t="s">
        <v>28</v>
      </c>
      <c r="E215" s="46" t="s">
        <v>29</v>
      </c>
      <c r="F215" s="48" t="s">
        <v>616</v>
      </c>
      <c r="G215" s="48" t="s">
        <v>617</v>
      </c>
      <c r="H215" s="48" t="s">
        <v>134</v>
      </c>
      <c r="I215" s="48" t="s">
        <v>33</v>
      </c>
      <c r="J215" s="49" t="s">
        <v>117</v>
      </c>
      <c r="K215" s="49" t="s">
        <v>35</v>
      </c>
      <c r="L215" s="50" t="n">
        <v>44776</v>
      </c>
      <c r="M215" s="51" t="n">
        <v>2022</v>
      </c>
      <c r="N215" s="48" t="n">
        <v>747</v>
      </c>
      <c r="O215" s="48" t="s">
        <v>43</v>
      </c>
      <c r="P215" s="48" t="s">
        <v>57</v>
      </c>
      <c r="Q215" s="48" t="s">
        <v>44</v>
      </c>
      <c r="R215" s="52" t="n">
        <v>5000</v>
      </c>
      <c r="S215" s="53" t="n">
        <v>8</v>
      </c>
      <c r="T215" s="54" t="n">
        <v>0.715</v>
      </c>
      <c r="U215" s="61" t="n">
        <v>1400</v>
      </c>
      <c r="V215" s="56" t="n">
        <v>2216</v>
      </c>
      <c r="W215" s="12" t="n">
        <f aca="false">A215*T215</f>
        <v>0</v>
      </c>
      <c r="X215" s="12" t="n">
        <f aca="false">A215*U215</f>
        <v>0</v>
      </c>
      <c r="Y215" s="57" t="n">
        <v>9785001273448</v>
      </c>
    </row>
    <row r="216" s="58" customFormat="true" ht="45" hidden="false" customHeight="false" outlineLevel="0" collapsed="false">
      <c r="A216" s="44"/>
      <c r="B216" s="45" t="n">
        <v>31343</v>
      </c>
      <c r="C216" s="46"/>
      <c r="D216" s="47" t="s">
        <v>28</v>
      </c>
      <c r="E216" s="46" t="s">
        <v>29</v>
      </c>
      <c r="F216" s="48" t="s">
        <v>618</v>
      </c>
      <c r="G216" s="48" t="s">
        <v>619</v>
      </c>
      <c r="H216" s="48"/>
      <c r="I216" s="48" t="s">
        <v>33</v>
      </c>
      <c r="J216" s="49" t="s">
        <v>34</v>
      </c>
      <c r="K216" s="49" t="s">
        <v>68</v>
      </c>
      <c r="L216" s="50" t="n">
        <v>44949</v>
      </c>
      <c r="M216" s="62" t="n">
        <v>2023</v>
      </c>
      <c r="N216" s="48" t="n">
        <v>350</v>
      </c>
      <c r="O216" s="48" t="s">
        <v>43</v>
      </c>
      <c r="P216" s="48" t="s">
        <v>48</v>
      </c>
      <c r="Q216" s="48" t="s">
        <v>44</v>
      </c>
      <c r="R216" s="52" t="n">
        <v>5000</v>
      </c>
      <c r="S216" s="53" t="n">
        <v>16</v>
      </c>
      <c r="T216" s="54" t="n">
        <v>0.285</v>
      </c>
      <c r="U216" s="55" t="n">
        <v>445</v>
      </c>
      <c r="V216" s="59" t="n">
        <v>401</v>
      </c>
      <c r="W216" s="12" t="n">
        <f aca="false">A216*T216</f>
        <v>0</v>
      </c>
      <c r="X216" s="12" t="n">
        <f aca="false">A216*U216</f>
        <v>0</v>
      </c>
      <c r="Y216" s="57" t="n">
        <v>9785001273806</v>
      </c>
    </row>
    <row r="217" s="58" customFormat="true" ht="56.25" hidden="false" customHeight="false" outlineLevel="0" collapsed="false">
      <c r="A217" s="44"/>
      <c r="B217" s="45" t="n">
        <v>25389</v>
      </c>
      <c r="C217" s="46"/>
      <c r="D217" s="47" t="s">
        <v>28</v>
      </c>
      <c r="E217" s="46" t="s">
        <v>29</v>
      </c>
      <c r="F217" s="48" t="s">
        <v>620</v>
      </c>
      <c r="G217" s="48" t="s">
        <v>621</v>
      </c>
      <c r="H217" s="48" t="s">
        <v>622</v>
      </c>
      <c r="I217" s="48" t="s">
        <v>33</v>
      </c>
      <c r="J217" s="49" t="s">
        <v>142</v>
      </c>
      <c r="K217" s="49" t="s">
        <v>68</v>
      </c>
      <c r="L217" s="50" t="n">
        <v>43143</v>
      </c>
      <c r="M217" s="51" t="n">
        <v>2018</v>
      </c>
      <c r="N217" s="48" t="n">
        <v>153</v>
      </c>
      <c r="O217" s="48" t="s">
        <v>43</v>
      </c>
      <c r="P217" s="48" t="s">
        <v>95</v>
      </c>
      <c r="Q217" s="48" t="s">
        <v>44</v>
      </c>
      <c r="R217" s="52" t="n">
        <v>7000</v>
      </c>
      <c r="S217" s="53" t="n">
        <v>28</v>
      </c>
      <c r="T217" s="54" t="n">
        <v>0.125</v>
      </c>
      <c r="U217" s="55" t="n">
        <v>210</v>
      </c>
      <c r="V217" s="56" t="n">
        <v>4434</v>
      </c>
      <c r="W217" s="12" t="n">
        <f aca="false">A217*T217</f>
        <v>0</v>
      </c>
      <c r="X217" s="12" t="n">
        <f aca="false">A217*U217</f>
        <v>0</v>
      </c>
      <c r="Y217" s="57" t="n">
        <v>9785906911872</v>
      </c>
    </row>
    <row r="218" s="58" customFormat="true" ht="45" hidden="false" customHeight="false" outlineLevel="0" collapsed="false">
      <c r="A218" s="44"/>
      <c r="B218" s="45" t="n">
        <v>18617</v>
      </c>
      <c r="C218" s="46"/>
      <c r="D218" s="47" t="s">
        <v>28</v>
      </c>
      <c r="E218" s="46" t="s">
        <v>61</v>
      </c>
      <c r="F218" s="48" t="s">
        <v>623</v>
      </c>
      <c r="G218" s="48" t="s">
        <v>624</v>
      </c>
      <c r="H218" s="48" t="s">
        <v>177</v>
      </c>
      <c r="I218" s="48" t="s">
        <v>33</v>
      </c>
      <c r="J218" s="49" t="s">
        <v>42</v>
      </c>
      <c r="K218" s="49" t="s">
        <v>68</v>
      </c>
      <c r="L218" s="50" t="n">
        <v>41583</v>
      </c>
      <c r="M218" s="51" t="n">
        <v>2014</v>
      </c>
      <c r="N218" s="48" t="n">
        <v>45</v>
      </c>
      <c r="O218" s="48" t="s">
        <v>36</v>
      </c>
      <c r="P218" s="48" t="s">
        <v>37</v>
      </c>
      <c r="Q218" s="48" t="s">
        <v>38</v>
      </c>
      <c r="R218" s="52" t="n">
        <v>15000</v>
      </c>
      <c r="S218" s="53" t="n">
        <v>140</v>
      </c>
      <c r="T218" s="54" t="n">
        <v>0.025</v>
      </c>
      <c r="U218" s="55" t="n">
        <v>27</v>
      </c>
      <c r="V218" s="56" t="n">
        <v>1250</v>
      </c>
      <c r="W218" s="12" t="n">
        <f aca="false">A218*T218</f>
        <v>0</v>
      </c>
      <c r="X218" s="12" t="n">
        <f aca="false">A218*U218</f>
        <v>0</v>
      </c>
      <c r="Y218" s="57" t="n">
        <v>9785913627810</v>
      </c>
    </row>
    <row r="219" s="58" customFormat="true" ht="33.75" hidden="false" customHeight="false" outlineLevel="0" collapsed="false">
      <c r="A219" s="44"/>
      <c r="B219" s="45" t="n">
        <v>26208</v>
      </c>
      <c r="C219" s="46"/>
      <c r="D219" s="47" t="s">
        <v>28</v>
      </c>
      <c r="E219" s="46" t="s">
        <v>29</v>
      </c>
      <c r="F219" s="48" t="s">
        <v>625</v>
      </c>
      <c r="G219" s="48" t="s">
        <v>626</v>
      </c>
      <c r="H219" s="48"/>
      <c r="I219" s="48" t="s">
        <v>33</v>
      </c>
      <c r="J219" s="49" t="s">
        <v>142</v>
      </c>
      <c r="K219" s="49" t="s">
        <v>35</v>
      </c>
      <c r="L219" s="50" t="n">
        <v>43402</v>
      </c>
      <c r="M219" s="51" t="n">
        <v>2018</v>
      </c>
      <c r="N219" s="48" t="n">
        <v>270</v>
      </c>
      <c r="O219" s="48" t="s">
        <v>43</v>
      </c>
      <c r="P219" s="48" t="s">
        <v>95</v>
      </c>
      <c r="Q219" s="48" t="s">
        <v>44</v>
      </c>
      <c r="R219" s="52" t="n">
        <v>7000</v>
      </c>
      <c r="S219" s="53" t="n">
        <v>22</v>
      </c>
      <c r="T219" s="54" t="n">
        <v>0.185</v>
      </c>
      <c r="U219" s="55" t="n">
        <v>235</v>
      </c>
      <c r="V219" s="56" t="n">
        <v>1460</v>
      </c>
      <c r="W219" s="12" t="n">
        <f aca="false">A219*T219</f>
        <v>0</v>
      </c>
      <c r="X219" s="12" t="n">
        <f aca="false">A219*U219</f>
        <v>0</v>
      </c>
      <c r="Y219" s="57" t="n">
        <v>9785001270140</v>
      </c>
    </row>
    <row r="220" s="58" customFormat="true" ht="45" hidden="false" customHeight="false" outlineLevel="0" collapsed="false">
      <c r="A220" s="44"/>
      <c r="B220" s="45" t="n">
        <v>27416</v>
      </c>
      <c r="C220" s="46"/>
      <c r="D220" s="47" t="s">
        <v>28</v>
      </c>
      <c r="E220" s="46" t="s">
        <v>29</v>
      </c>
      <c r="F220" s="48" t="s">
        <v>627</v>
      </c>
      <c r="G220" s="48" t="s">
        <v>628</v>
      </c>
      <c r="H220" s="48" t="s">
        <v>32</v>
      </c>
      <c r="I220" s="48" t="s">
        <v>33</v>
      </c>
      <c r="J220" s="49" t="s">
        <v>113</v>
      </c>
      <c r="K220" s="49" t="s">
        <v>35</v>
      </c>
      <c r="L220" s="50" t="n">
        <v>43794</v>
      </c>
      <c r="M220" s="51" t="n">
        <v>2020</v>
      </c>
      <c r="N220" s="48" t="n">
        <v>60</v>
      </c>
      <c r="O220" s="48" t="s">
        <v>36</v>
      </c>
      <c r="P220" s="48" t="s">
        <v>37</v>
      </c>
      <c r="Q220" s="48" t="s">
        <v>38</v>
      </c>
      <c r="R220" s="52" t="n">
        <v>10000</v>
      </c>
      <c r="S220" s="53" t="n">
        <v>80</v>
      </c>
      <c r="T220" s="54" t="n">
        <v>0.035</v>
      </c>
      <c r="U220" s="55" t="n">
        <v>46</v>
      </c>
      <c r="V220" s="56" t="n">
        <v>5605</v>
      </c>
      <c r="W220" s="12" t="n">
        <f aca="false">A220*T220</f>
        <v>0</v>
      </c>
      <c r="X220" s="12" t="n">
        <f aca="false">A220*U220</f>
        <v>0</v>
      </c>
      <c r="Y220" s="57" t="n">
        <v>9785001271512</v>
      </c>
    </row>
    <row r="221" s="58" customFormat="true" ht="33.75" hidden="false" customHeight="false" outlineLevel="0" collapsed="false">
      <c r="A221" s="44"/>
      <c r="B221" s="45" t="n">
        <v>21914</v>
      </c>
      <c r="C221" s="46"/>
      <c r="D221" s="47" t="s">
        <v>28</v>
      </c>
      <c r="E221" s="46" t="s">
        <v>29</v>
      </c>
      <c r="F221" s="48" t="s">
        <v>629</v>
      </c>
      <c r="G221" s="48" t="s">
        <v>630</v>
      </c>
      <c r="H221" s="48" t="s">
        <v>415</v>
      </c>
      <c r="I221" s="48" t="s">
        <v>33</v>
      </c>
      <c r="J221" s="49" t="s">
        <v>117</v>
      </c>
      <c r="K221" s="49" t="s">
        <v>35</v>
      </c>
      <c r="L221" s="50" t="n">
        <v>42163</v>
      </c>
      <c r="M221" s="51" t="n">
        <v>2015</v>
      </c>
      <c r="N221" s="48" t="n">
        <v>379</v>
      </c>
      <c r="O221" s="48" t="s">
        <v>43</v>
      </c>
      <c r="P221" s="48" t="s">
        <v>48</v>
      </c>
      <c r="Q221" s="48" t="s">
        <v>44</v>
      </c>
      <c r="R221" s="52" t="n">
        <v>7000</v>
      </c>
      <c r="S221" s="53" t="n">
        <v>16</v>
      </c>
      <c r="T221" s="54" t="n">
        <v>0.295</v>
      </c>
      <c r="U221" s="55" t="n">
        <v>275</v>
      </c>
      <c r="V221" s="59" t="n">
        <v>992</v>
      </c>
      <c r="W221" s="12" t="n">
        <f aca="false">A221*T221</f>
        <v>0</v>
      </c>
      <c r="X221" s="12" t="n">
        <f aca="false">A221*U221</f>
        <v>0</v>
      </c>
      <c r="Y221" s="57" t="n">
        <v>9785913629814</v>
      </c>
    </row>
    <row r="222" s="58" customFormat="true" ht="45" hidden="false" customHeight="false" outlineLevel="0" collapsed="false">
      <c r="A222" s="44"/>
      <c r="B222" s="45" t="n">
        <v>26152</v>
      </c>
      <c r="C222" s="46"/>
      <c r="D222" s="47" t="s">
        <v>28</v>
      </c>
      <c r="E222" s="46" t="s">
        <v>61</v>
      </c>
      <c r="F222" s="48" t="s">
        <v>631</v>
      </c>
      <c r="G222" s="48" t="s">
        <v>632</v>
      </c>
      <c r="H222" s="48"/>
      <c r="I222" s="48" t="s">
        <v>33</v>
      </c>
      <c r="J222" s="49" t="s">
        <v>130</v>
      </c>
      <c r="K222" s="49" t="s">
        <v>35</v>
      </c>
      <c r="L222" s="50" t="n">
        <v>43383</v>
      </c>
      <c r="M222" s="51" t="n">
        <v>2019</v>
      </c>
      <c r="N222" s="48" t="n">
        <v>75</v>
      </c>
      <c r="O222" s="48" t="s">
        <v>36</v>
      </c>
      <c r="P222" s="48" t="s">
        <v>37</v>
      </c>
      <c r="Q222" s="48" t="s">
        <v>38</v>
      </c>
      <c r="R222" s="52" t="n">
        <v>50000</v>
      </c>
      <c r="S222" s="53" t="n">
        <v>60</v>
      </c>
      <c r="T222" s="54" t="n">
        <v>0.04</v>
      </c>
      <c r="U222" s="55" t="n">
        <v>40</v>
      </c>
      <c r="V222" s="56" t="n">
        <v>7829</v>
      </c>
      <c r="W222" s="12" t="n">
        <f aca="false">A222*T222</f>
        <v>0</v>
      </c>
      <c r="X222" s="12" t="n">
        <f aca="false">A222*U222</f>
        <v>0</v>
      </c>
      <c r="Y222" s="57" t="n">
        <v>9785001270430</v>
      </c>
    </row>
    <row r="223" s="58" customFormat="true" ht="45" hidden="false" customHeight="false" outlineLevel="0" collapsed="false">
      <c r="A223" s="44"/>
      <c r="B223" s="45" t="n">
        <v>29664</v>
      </c>
      <c r="C223" s="46"/>
      <c r="D223" s="47" t="s">
        <v>28</v>
      </c>
      <c r="E223" s="46" t="s">
        <v>29</v>
      </c>
      <c r="F223" s="48" t="s">
        <v>633</v>
      </c>
      <c r="G223" s="48" t="s">
        <v>634</v>
      </c>
      <c r="H223" s="48" t="s">
        <v>635</v>
      </c>
      <c r="I223" s="48" t="s">
        <v>33</v>
      </c>
      <c r="J223" s="49" t="s">
        <v>34</v>
      </c>
      <c r="K223" s="49" t="s">
        <v>35</v>
      </c>
      <c r="L223" s="50" t="n">
        <v>44585</v>
      </c>
      <c r="M223" s="51" t="n">
        <v>2022</v>
      </c>
      <c r="N223" s="48" t="n">
        <v>429</v>
      </c>
      <c r="O223" s="48" t="s">
        <v>43</v>
      </c>
      <c r="P223" s="48" t="s">
        <v>48</v>
      </c>
      <c r="Q223" s="48" t="s">
        <v>44</v>
      </c>
      <c r="R223" s="52" t="n">
        <v>3000</v>
      </c>
      <c r="S223" s="53" t="n">
        <v>12</v>
      </c>
      <c r="T223" s="54" t="n">
        <v>0.33</v>
      </c>
      <c r="U223" s="55" t="n">
        <v>530</v>
      </c>
      <c r="V223" s="59" t="n">
        <v>67</v>
      </c>
      <c r="W223" s="12" t="n">
        <f aca="false">A223*T223</f>
        <v>0</v>
      </c>
      <c r="X223" s="12" t="n">
        <f aca="false">A223*U223</f>
        <v>0</v>
      </c>
      <c r="Y223" s="57" t="n">
        <v>9785001273028</v>
      </c>
    </row>
    <row r="224" s="58" customFormat="true" ht="45" hidden="false" customHeight="false" outlineLevel="0" collapsed="false">
      <c r="A224" s="44"/>
      <c r="B224" s="45" t="n">
        <v>33306</v>
      </c>
      <c r="C224" s="46"/>
      <c r="D224" s="47" t="s">
        <v>28</v>
      </c>
      <c r="E224" s="46" t="s">
        <v>29</v>
      </c>
      <c r="F224" s="48" t="s">
        <v>636</v>
      </c>
      <c r="G224" s="48" t="s">
        <v>637</v>
      </c>
      <c r="H224" s="48" t="s">
        <v>415</v>
      </c>
      <c r="I224" s="48" t="s">
        <v>33</v>
      </c>
      <c r="J224" s="49" t="s">
        <v>34</v>
      </c>
      <c r="K224" s="49" t="s">
        <v>68</v>
      </c>
      <c r="L224" s="50" t="n">
        <v>45335</v>
      </c>
      <c r="M224" s="60" t="n">
        <v>2024</v>
      </c>
      <c r="N224" s="48" t="n">
        <v>334</v>
      </c>
      <c r="O224" s="48" t="s">
        <v>43</v>
      </c>
      <c r="P224" s="48" t="s">
        <v>48</v>
      </c>
      <c r="Q224" s="48" t="s">
        <v>44</v>
      </c>
      <c r="R224" s="52" t="n">
        <v>3000</v>
      </c>
      <c r="S224" s="53" t="n">
        <v>16</v>
      </c>
      <c r="T224" s="54" t="n">
        <v>0.275</v>
      </c>
      <c r="U224" s="55" t="n">
        <v>595</v>
      </c>
      <c r="V224" s="56" t="n">
        <v>1841</v>
      </c>
      <c r="W224" s="12" t="n">
        <f aca="false">A224*T224</f>
        <v>0</v>
      </c>
      <c r="X224" s="12" t="n">
        <f aca="false">A224*U224</f>
        <v>0</v>
      </c>
      <c r="Y224" s="57" t="n">
        <v>9785001274445</v>
      </c>
    </row>
    <row r="225" s="58" customFormat="true" ht="45" hidden="false" customHeight="false" outlineLevel="0" collapsed="false">
      <c r="A225" s="44"/>
      <c r="B225" s="45" t="n">
        <v>29641</v>
      </c>
      <c r="C225" s="46"/>
      <c r="D225" s="47" t="s">
        <v>28</v>
      </c>
      <c r="E225" s="46" t="s">
        <v>29</v>
      </c>
      <c r="F225" s="48" t="s">
        <v>638</v>
      </c>
      <c r="G225" s="48" t="s">
        <v>639</v>
      </c>
      <c r="H225" s="48" t="s">
        <v>121</v>
      </c>
      <c r="I225" s="48" t="s">
        <v>33</v>
      </c>
      <c r="J225" s="49" t="s">
        <v>42</v>
      </c>
      <c r="K225" s="49" t="s">
        <v>81</v>
      </c>
      <c r="L225" s="50" t="n">
        <v>44573</v>
      </c>
      <c r="M225" s="51" t="n">
        <v>2022</v>
      </c>
      <c r="N225" s="48" t="n">
        <v>814</v>
      </c>
      <c r="O225" s="48" t="s">
        <v>43</v>
      </c>
      <c r="P225" s="48" t="s">
        <v>48</v>
      </c>
      <c r="Q225" s="48" t="s">
        <v>44</v>
      </c>
      <c r="R225" s="52" t="n">
        <v>4000</v>
      </c>
      <c r="S225" s="53" t="n">
        <v>6</v>
      </c>
      <c r="T225" s="54" t="n">
        <v>0.58</v>
      </c>
      <c r="U225" s="55" t="n">
        <v>835</v>
      </c>
      <c r="V225" s="56" t="n">
        <v>1945</v>
      </c>
      <c r="W225" s="12" t="n">
        <f aca="false">A225*T225</f>
        <v>0</v>
      </c>
      <c r="X225" s="12" t="n">
        <f aca="false">A225*U225</f>
        <v>0</v>
      </c>
      <c r="Y225" s="57" t="n">
        <v>9785001273035</v>
      </c>
    </row>
    <row r="226" s="58" customFormat="true" ht="33.75" hidden="false" customHeight="false" outlineLevel="0" collapsed="false">
      <c r="A226" s="44"/>
      <c r="B226" s="45" t="n">
        <v>21343</v>
      </c>
      <c r="C226" s="46"/>
      <c r="D226" s="47" t="s">
        <v>28</v>
      </c>
      <c r="E226" s="46" t="s">
        <v>108</v>
      </c>
      <c r="F226" s="48" t="s">
        <v>640</v>
      </c>
      <c r="G226" s="48" t="s">
        <v>641</v>
      </c>
      <c r="H226" s="48"/>
      <c r="I226" s="48" t="s">
        <v>33</v>
      </c>
      <c r="J226" s="49" t="s">
        <v>34</v>
      </c>
      <c r="K226" s="49" t="s">
        <v>81</v>
      </c>
      <c r="L226" s="50" t="n">
        <v>42052</v>
      </c>
      <c r="M226" s="51" t="n">
        <v>2015</v>
      </c>
      <c r="N226" s="48" t="n">
        <v>446</v>
      </c>
      <c r="O226" s="48" t="s">
        <v>43</v>
      </c>
      <c r="P226" s="48" t="s">
        <v>82</v>
      </c>
      <c r="Q226" s="48" t="s">
        <v>44</v>
      </c>
      <c r="R226" s="52" t="n">
        <v>7000</v>
      </c>
      <c r="S226" s="53" t="n">
        <v>12</v>
      </c>
      <c r="T226" s="54" t="n">
        <v>0.525</v>
      </c>
      <c r="U226" s="55" t="n">
        <v>550</v>
      </c>
      <c r="V226" s="56" t="n">
        <v>2725</v>
      </c>
      <c r="W226" s="12" t="n">
        <f aca="false">A226*T226</f>
        <v>0</v>
      </c>
      <c r="X226" s="12" t="n">
        <f aca="false">A226*U226</f>
        <v>0</v>
      </c>
      <c r="Y226" s="57" t="n">
        <v>9785913629418</v>
      </c>
    </row>
    <row r="227" s="58" customFormat="true" ht="45" hidden="false" customHeight="false" outlineLevel="0" collapsed="false">
      <c r="A227" s="44"/>
      <c r="B227" s="45" t="n">
        <v>32045</v>
      </c>
      <c r="C227" s="46"/>
      <c r="D227" s="47" t="s">
        <v>28</v>
      </c>
      <c r="E227" s="46" t="s">
        <v>61</v>
      </c>
      <c r="F227" s="48" t="s">
        <v>642</v>
      </c>
      <c r="G227" s="48" t="s">
        <v>643</v>
      </c>
      <c r="H227" s="48" t="s">
        <v>644</v>
      </c>
      <c r="I227" s="48" t="s">
        <v>33</v>
      </c>
      <c r="J227" s="49" t="s">
        <v>117</v>
      </c>
      <c r="K227" s="49" t="s">
        <v>35</v>
      </c>
      <c r="L227" s="50" t="n">
        <v>45042</v>
      </c>
      <c r="M227" s="62" t="n">
        <v>2023</v>
      </c>
      <c r="N227" s="48" t="n">
        <v>286</v>
      </c>
      <c r="O227" s="48" t="s">
        <v>43</v>
      </c>
      <c r="P227" s="48" t="s">
        <v>57</v>
      </c>
      <c r="Q227" s="48" t="s">
        <v>44</v>
      </c>
      <c r="R227" s="52" t="n">
        <v>3000</v>
      </c>
      <c r="S227" s="53" t="n">
        <v>20</v>
      </c>
      <c r="T227" s="54" t="n">
        <v>0.325</v>
      </c>
      <c r="U227" s="55" t="n">
        <v>585</v>
      </c>
      <c r="V227" s="59" t="n">
        <v>357</v>
      </c>
      <c r="W227" s="12" t="n">
        <f aca="false">A227*T227</f>
        <v>0</v>
      </c>
      <c r="X227" s="12" t="n">
        <f aca="false">A227*U227</f>
        <v>0</v>
      </c>
      <c r="Y227" s="57" t="n">
        <v>9785001273776</v>
      </c>
    </row>
    <row r="228" s="58" customFormat="true" ht="45" hidden="false" customHeight="false" outlineLevel="0" collapsed="false">
      <c r="A228" s="44"/>
      <c r="B228" s="45" t="n">
        <v>27762</v>
      </c>
      <c r="C228" s="46"/>
      <c r="D228" s="47" t="s">
        <v>28</v>
      </c>
      <c r="E228" s="46" t="s">
        <v>29</v>
      </c>
      <c r="F228" s="48" t="s">
        <v>645</v>
      </c>
      <c r="G228" s="48" t="s">
        <v>646</v>
      </c>
      <c r="H228" s="48" t="s">
        <v>647</v>
      </c>
      <c r="I228" s="48" t="s">
        <v>33</v>
      </c>
      <c r="J228" s="49" t="s">
        <v>47</v>
      </c>
      <c r="K228" s="49" t="s">
        <v>81</v>
      </c>
      <c r="L228" s="50" t="n">
        <v>43915</v>
      </c>
      <c r="M228" s="51" t="n">
        <v>2020</v>
      </c>
      <c r="N228" s="48" t="n">
        <v>381</v>
      </c>
      <c r="O228" s="48" t="s">
        <v>43</v>
      </c>
      <c r="P228" s="48" t="s">
        <v>48</v>
      </c>
      <c r="Q228" s="48" t="s">
        <v>44</v>
      </c>
      <c r="R228" s="52" t="n">
        <v>5000</v>
      </c>
      <c r="S228" s="53" t="n">
        <v>16</v>
      </c>
      <c r="T228" s="54" t="n">
        <v>0.31</v>
      </c>
      <c r="U228" s="55" t="n">
        <v>340</v>
      </c>
      <c r="V228" s="59" t="n">
        <v>322</v>
      </c>
      <c r="W228" s="12" t="n">
        <f aca="false">A228*T228</f>
        <v>0</v>
      </c>
      <c r="X228" s="12" t="n">
        <f aca="false">A228*U228</f>
        <v>0</v>
      </c>
      <c r="Y228" s="57" t="n">
        <v>9785001271055</v>
      </c>
    </row>
    <row r="229" s="58" customFormat="true" ht="45" hidden="false" customHeight="false" outlineLevel="0" collapsed="false">
      <c r="A229" s="44"/>
      <c r="B229" s="45" t="n">
        <v>28500</v>
      </c>
      <c r="C229" s="46"/>
      <c r="D229" s="47" t="s">
        <v>28</v>
      </c>
      <c r="E229" s="46" t="s">
        <v>29</v>
      </c>
      <c r="F229" s="48" t="s">
        <v>648</v>
      </c>
      <c r="G229" s="48" t="s">
        <v>649</v>
      </c>
      <c r="H229" s="48" t="s">
        <v>77</v>
      </c>
      <c r="I229" s="48" t="s">
        <v>33</v>
      </c>
      <c r="J229" s="49" t="s">
        <v>34</v>
      </c>
      <c r="K229" s="49" t="s">
        <v>35</v>
      </c>
      <c r="L229" s="50" t="n">
        <v>44229</v>
      </c>
      <c r="M229" s="51" t="n">
        <v>2021</v>
      </c>
      <c r="N229" s="48" t="n">
        <v>542</v>
      </c>
      <c r="O229" s="48" t="s">
        <v>43</v>
      </c>
      <c r="P229" s="48" t="s">
        <v>82</v>
      </c>
      <c r="Q229" s="48" t="s">
        <v>44</v>
      </c>
      <c r="R229" s="52" t="n">
        <v>3000</v>
      </c>
      <c r="S229" s="53" t="n">
        <v>10</v>
      </c>
      <c r="T229" s="54" t="n">
        <v>0.615</v>
      </c>
      <c r="U229" s="55" t="n">
        <v>680</v>
      </c>
      <c r="V229" s="56" t="n">
        <v>1751</v>
      </c>
      <c r="W229" s="12" t="n">
        <f aca="false">A229*T229</f>
        <v>0</v>
      </c>
      <c r="X229" s="12" t="n">
        <f aca="false">A229*U229</f>
        <v>0</v>
      </c>
      <c r="Y229" s="57" t="n">
        <v>9785001271635</v>
      </c>
    </row>
    <row r="230" s="58" customFormat="true" ht="45" hidden="false" customHeight="false" outlineLevel="0" collapsed="false">
      <c r="A230" s="44"/>
      <c r="B230" s="45" t="n">
        <v>25057</v>
      </c>
      <c r="C230" s="46"/>
      <c r="D230" s="47" t="s">
        <v>28</v>
      </c>
      <c r="E230" s="46" t="s">
        <v>29</v>
      </c>
      <c r="F230" s="48" t="s">
        <v>650</v>
      </c>
      <c r="G230" s="48" t="s">
        <v>651</v>
      </c>
      <c r="H230" s="48" t="s">
        <v>652</v>
      </c>
      <c r="I230" s="48" t="s">
        <v>33</v>
      </c>
      <c r="J230" s="49" t="s">
        <v>34</v>
      </c>
      <c r="K230" s="49" t="s">
        <v>68</v>
      </c>
      <c r="L230" s="50" t="n">
        <v>43052</v>
      </c>
      <c r="M230" s="51" t="n">
        <v>2018</v>
      </c>
      <c r="N230" s="48" t="n">
        <v>44</v>
      </c>
      <c r="O230" s="48" t="s">
        <v>36</v>
      </c>
      <c r="P230" s="48" t="s">
        <v>37</v>
      </c>
      <c r="Q230" s="48" t="s">
        <v>38</v>
      </c>
      <c r="R230" s="52" t="n">
        <v>10000</v>
      </c>
      <c r="S230" s="53" t="n">
        <v>160</v>
      </c>
      <c r="T230" s="54" t="n">
        <v>0.035</v>
      </c>
      <c r="U230" s="55" t="n">
        <v>50</v>
      </c>
      <c r="V230" s="56" t="n">
        <v>4859</v>
      </c>
      <c r="W230" s="12" t="n">
        <f aca="false">A230*T230</f>
        <v>0</v>
      </c>
      <c r="X230" s="12" t="n">
        <f aca="false">A230*U230</f>
        <v>0</v>
      </c>
      <c r="Y230" s="57" t="n">
        <v>9785906911681</v>
      </c>
    </row>
    <row r="231" s="58" customFormat="true" ht="45" hidden="false" customHeight="false" outlineLevel="0" collapsed="false">
      <c r="A231" s="44"/>
      <c r="B231" s="45" t="n">
        <v>31489</v>
      </c>
      <c r="C231" s="46"/>
      <c r="D231" s="47"/>
      <c r="E231" s="46" t="s">
        <v>29</v>
      </c>
      <c r="F231" s="48" t="s">
        <v>653</v>
      </c>
      <c r="G231" s="48" t="s">
        <v>654</v>
      </c>
      <c r="H231" s="48" t="s">
        <v>32</v>
      </c>
      <c r="I231" s="48" t="s">
        <v>33</v>
      </c>
      <c r="J231" s="49" t="s">
        <v>184</v>
      </c>
      <c r="K231" s="49" t="s">
        <v>35</v>
      </c>
      <c r="L231" s="50" t="n">
        <v>44959</v>
      </c>
      <c r="M231" s="62" t="n">
        <v>2023</v>
      </c>
      <c r="N231" s="48" t="n">
        <v>317</v>
      </c>
      <c r="O231" s="48" t="s">
        <v>43</v>
      </c>
      <c r="P231" s="48" t="s">
        <v>48</v>
      </c>
      <c r="Q231" s="48" t="s">
        <v>44</v>
      </c>
      <c r="R231" s="52" t="n">
        <v>5000</v>
      </c>
      <c r="S231" s="53" t="n">
        <v>16</v>
      </c>
      <c r="T231" s="54" t="n">
        <v>0.27</v>
      </c>
      <c r="U231" s="55" t="n">
        <v>475</v>
      </c>
      <c r="V231" s="56" t="n">
        <v>2964</v>
      </c>
      <c r="W231" s="12" t="n">
        <f aca="false">A231*T231</f>
        <v>0</v>
      </c>
      <c r="X231" s="12" t="n">
        <f aca="false">A231*U231</f>
        <v>0</v>
      </c>
      <c r="Y231" s="57" t="n">
        <v>9785001273837</v>
      </c>
    </row>
    <row r="232" s="58" customFormat="true" ht="33.75" hidden="false" customHeight="false" outlineLevel="0" collapsed="false">
      <c r="A232" s="44"/>
      <c r="B232" s="45" t="n">
        <v>24921</v>
      </c>
      <c r="C232" s="46"/>
      <c r="D232" s="47" t="s">
        <v>28</v>
      </c>
      <c r="E232" s="46" t="s">
        <v>108</v>
      </c>
      <c r="F232" s="48" t="s">
        <v>655</v>
      </c>
      <c r="G232" s="48" t="s">
        <v>656</v>
      </c>
      <c r="H232" s="48" t="s">
        <v>657</v>
      </c>
      <c r="I232" s="48" t="s">
        <v>33</v>
      </c>
      <c r="J232" s="49" t="s">
        <v>117</v>
      </c>
      <c r="K232" s="49" t="s">
        <v>35</v>
      </c>
      <c r="L232" s="50" t="n">
        <v>42997</v>
      </c>
      <c r="M232" s="51" t="n">
        <v>2017</v>
      </c>
      <c r="N232" s="48" t="n">
        <v>895</v>
      </c>
      <c r="O232" s="48" t="s">
        <v>43</v>
      </c>
      <c r="P232" s="48" t="s">
        <v>57</v>
      </c>
      <c r="Q232" s="48" t="s">
        <v>44</v>
      </c>
      <c r="R232" s="52" t="n">
        <v>5000</v>
      </c>
      <c r="S232" s="53" t="n">
        <v>6</v>
      </c>
      <c r="T232" s="54" t="n">
        <v>0.83</v>
      </c>
      <c r="U232" s="55" t="n">
        <v>670</v>
      </c>
      <c r="V232" s="59" t="n">
        <v>141</v>
      </c>
      <c r="W232" s="12" t="n">
        <f aca="false">A232*T232</f>
        <v>0</v>
      </c>
      <c r="X232" s="12" t="n">
        <f aca="false">A232*U232</f>
        <v>0</v>
      </c>
      <c r="Y232" s="57" t="n">
        <v>9785906911506</v>
      </c>
    </row>
    <row r="233" s="58" customFormat="true" ht="67.5" hidden="false" customHeight="false" outlineLevel="0" collapsed="false">
      <c r="A233" s="44"/>
      <c r="B233" s="45" t="n">
        <v>29809</v>
      </c>
      <c r="C233" s="46"/>
      <c r="D233" s="47"/>
      <c r="E233" s="46" t="s">
        <v>29</v>
      </c>
      <c r="F233" s="48" t="s">
        <v>658</v>
      </c>
      <c r="G233" s="48" t="s">
        <v>659</v>
      </c>
      <c r="H233" s="48"/>
      <c r="I233" s="48" t="s">
        <v>33</v>
      </c>
      <c r="J233" s="49" t="s">
        <v>47</v>
      </c>
      <c r="K233" s="49" t="s">
        <v>81</v>
      </c>
      <c r="L233" s="50" t="n">
        <v>44621</v>
      </c>
      <c r="M233" s="51" t="n">
        <v>2022</v>
      </c>
      <c r="N233" s="48" t="n">
        <v>588</v>
      </c>
      <c r="O233" s="48" t="s">
        <v>43</v>
      </c>
      <c r="P233" s="48" t="s">
        <v>57</v>
      </c>
      <c r="Q233" s="48" t="s">
        <v>44</v>
      </c>
      <c r="R233" s="52" t="n">
        <v>5000</v>
      </c>
      <c r="S233" s="53" t="n">
        <v>10</v>
      </c>
      <c r="T233" s="54" t="n">
        <v>0.59</v>
      </c>
      <c r="U233" s="55" t="n">
        <v>980</v>
      </c>
      <c r="V233" s="56" t="n">
        <v>3508</v>
      </c>
      <c r="W233" s="12" t="n">
        <f aca="false">A233*T233</f>
        <v>0</v>
      </c>
      <c r="X233" s="12" t="n">
        <f aca="false">A233*U233</f>
        <v>0</v>
      </c>
      <c r="Y233" s="57" t="n">
        <v>9785001273233</v>
      </c>
    </row>
    <row r="234" s="58" customFormat="true" ht="101.25" hidden="false" customHeight="false" outlineLevel="0" collapsed="false">
      <c r="A234" s="44"/>
      <c r="B234" s="45" t="n">
        <v>24626</v>
      </c>
      <c r="C234" s="46"/>
      <c r="D234" s="47" t="s">
        <v>28</v>
      </c>
      <c r="E234" s="46"/>
      <c r="F234" s="48" t="s">
        <v>660</v>
      </c>
      <c r="G234" s="48" t="s">
        <v>661</v>
      </c>
      <c r="H234" s="48" t="s">
        <v>662</v>
      </c>
      <c r="I234" s="48" t="s">
        <v>33</v>
      </c>
      <c r="J234" s="49" t="s">
        <v>34</v>
      </c>
      <c r="K234" s="49" t="s">
        <v>663</v>
      </c>
      <c r="L234" s="50" t="n">
        <v>42906</v>
      </c>
      <c r="M234" s="51" t="n">
        <v>2017</v>
      </c>
      <c r="N234" s="48" t="n">
        <v>270</v>
      </c>
      <c r="O234" s="48" t="s">
        <v>43</v>
      </c>
      <c r="P234" s="48" t="s">
        <v>426</v>
      </c>
      <c r="Q234" s="48" t="s">
        <v>49</v>
      </c>
      <c r="R234" s="52" t="n">
        <v>7000</v>
      </c>
      <c r="S234" s="53" t="n">
        <v>16</v>
      </c>
      <c r="T234" s="54" t="n">
        <v>0.37</v>
      </c>
      <c r="U234" s="55" t="n">
        <v>355</v>
      </c>
      <c r="V234" s="56" t="n">
        <v>1369</v>
      </c>
      <c r="W234" s="12" t="n">
        <f aca="false">A234*T234</f>
        <v>0</v>
      </c>
      <c r="X234" s="12" t="n">
        <f aca="false">A234*U234</f>
        <v>0</v>
      </c>
      <c r="Y234" s="57" t="n">
        <v>9785906911360</v>
      </c>
    </row>
    <row r="235" s="58" customFormat="true" ht="45" hidden="false" customHeight="false" outlineLevel="0" collapsed="false">
      <c r="A235" s="44"/>
      <c r="B235" s="45" t="n">
        <v>20274</v>
      </c>
      <c r="C235" s="46"/>
      <c r="D235" s="47" t="s">
        <v>28</v>
      </c>
      <c r="E235" s="46" t="s">
        <v>29</v>
      </c>
      <c r="F235" s="48" t="s">
        <v>664</v>
      </c>
      <c r="G235" s="48" t="s">
        <v>665</v>
      </c>
      <c r="H235" s="48" t="s">
        <v>64</v>
      </c>
      <c r="I235" s="48" t="s">
        <v>33</v>
      </c>
      <c r="J235" s="49" t="s">
        <v>174</v>
      </c>
      <c r="K235" s="49" t="s">
        <v>68</v>
      </c>
      <c r="L235" s="50" t="n">
        <v>41906</v>
      </c>
      <c r="M235" s="51" t="n">
        <v>2015</v>
      </c>
      <c r="N235" s="48" t="n">
        <v>236</v>
      </c>
      <c r="O235" s="48" t="s">
        <v>43</v>
      </c>
      <c r="P235" s="48" t="s">
        <v>48</v>
      </c>
      <c r="Q235" s="48" t="s">
        <v>44</v>
      </c>
      <c r="R235" s="52" t="n">
        <v>7000</v>
      </c>
      <c r="S235" s="53" t="n">
        <v>20</v>
      </c>
      <c r="T235" s="54" t="n">
        <v>0.22</v>
      </c>
      <c r="U235" s="55" t="n">
        <v>265</v>
      </c>
      <c r="V235" s="59" t="n">
        <v>596</v>
      </c>
      <c r="W235" s="12" t="n">
        <f aca="false">A235*T235</f>
        <v>0</v>
      </c>
      <c r="X235" s="12" t="n">
        <f aca="false">A235*U235</f>
        <v>0</v>
      </c>
      <c r="Y235" s="57" t="n">
        <v>9785913629043</v>
      </c>
    </row>
    <row r="236" s="58" customFormat="true" ht="45" hidden="false" customHeight="false" outlineLevel="0" collapsed="false">
      <c r="A236" s="44"/>
      <c r="B236" s="45" t="n">
        <v>28560</v>
      </c>
      <c r="C236" s="46"/>
      <c r="D236" s="47" t="s">
        <v>28</v>
      </c>
      <c r="E236" s="46" t="s">
        <v>29</v>
      </c>
      <c r="F236" s="48" t="s">
        <v>666</v>
      </c>
      <c r="G236" s="48" t="s">
        <v>667</v>
      </c>
      <c r="H236" s="48"/>
      <c r="I236" s="48" t="s">
        <v>33</v>
      </c>
      <c r="J236" s="49" t="s">
        <v>184</v>
      </c>
      <c r="K236" s="49" t="s">
        <v>185</v>
      </c>
      <c r="L236" s="50" t="n">
        <v>44252</v>
      </c>
      <c r="M236" s="51" t="n">
        <v>2021</v>
      </c>
      <c r="N236" s="48" t="n">
        <v>638</v>
      </c>
      <c r="O236" s="48" t="s">
        <v>43</v>
      </c>
      <c r="P236" s="48" t="s">
        <v>48</v>
      </c>
      <c r="Q236" s="48" t="s">
        <v>44</v>
      </c>
      <c r="R236" s="52" t="n">
        <v>3000</v>
      </c>
      <c r="S236" s="53" t="n">
        <v>10</v>
      </c>
      <c r="T236" s="54" t="n">
        <v>0.46</v>
      </c>
      <c r="U236" s="55" t="n">
        <v>525</v>
      </c>
      <c r="V236" s="59" t="n">
        <v>324</v>
      </c>
      <c r="W236" s="12" t="n">
        <f aca="false">A236*T236</f>
        <v>0</v>
      </c>
      <c r="X236" s="12" t="n">
        <f aca="false">A236*U236</f>
        <v>0</v>
      </c>
      <c r="Y236" s="57" t="n">
        <v>9785001272212</v>
      </c>
    </row>
    <row r="237" s="58" customFormat="true" ht="45" hidden="false" customHeight="false" outlineLevel="0" collapsed="false">
      <c r="A237" s="44"/>
      <c r="B237" s="45" t="n">
        <v>30015</v>
      </c>
      <c r="C237" s="46"/>
      <c r="D237" s="47" t="s">
        <v>28</v>
      </c>
      <c r="E237" s="46" t="s">
        <v>29</v>
      </c>
      <c r="F237" s="48" t="s">
        <v>668</v>
      </c>
      <c r="G237" s="48" t="s">
        <v>669</v>
      </c>
      <c r="H237" s="48"/>
      <c r="I237" s="48" t="s">
        <v>33</v>
      </c>
      <c r="J237" s="49" t="s">
        <v>165</v>
      </c>
      <c r="K237" s="49" t="s">
        <v>35</v>
      </c>
      <c r="L237" s="50" t="n">
        <v>44692</v>
      </c>
      <c r="M237" s="51" t="n">
        <v>2022</v>
      </c>
      <c r="N237" s="48" t="n">
        <v>221</v>
      </c>
      <c r="O237" s="48" t="s">
        <v>43</v>
      </c>
      <c r="P237" s="48" t="s">
        <v>48</v>
      </c>
      <c r="Q237" s="48" t="s">
        <v>44</v>
      </c>
      <c r="R237" s="52" t="n">
        <v>5000</v>
      </c>
      <c r="S237" s="53" t="n">
        <v>24</v>
      </c>
      <c r="T237" s="54" t="n">
        <v>0.21</v>
      </c>
      <c r="U237" s="55" t="n">
        <v>395</v>
      </c>
      <c r="V237" s="56" t="n">
        <v>1863</v>
      </c>
      <c r="W237" s="12" t="n">
        <f aca="false">A237*T237</f>
        <v>0</v>
      </c>
      <c r="X237" s="12" t="n">
        <f aca="false">A237*U237</f>
        <v>0</v>
      </c>
      <c r="Y237" s="57" t="n">
        <v>9785001273103</v>
      </c>
    </row>
    <row r="238" s="58" customFormat="true" ht="33.75" hidden="false" customHeight="false" outlineLevel="0" collapsed="false">
      <c r="A238" s="44"/>
      <c r="B238" s="45" t="n">
        <v>27317</v>
      </c>
      <c r="C238" s="46"/>
      <c r="D238" s="47" t="s">
        <v>28</v>
      </c>
      <c r="E238" s="46" t="s">
        <v>29</v>
      </c>
      <c r="F238" s="48" t="s">
        <v>670</v>
      </c>
      <c r="G238" s="48" t="s">
        <v>671</v>
      </c>
      <c r="H238" s="48" t="s">
        <v>672</v>
      </c>
      <c r="I238" s="48" t="s">
        <v>33</v>
      </c>
      <c r="J238" s="49" t="s">
        <v>117</v>
      </c>
      <c r="K238" s="49" t="s">
        <v>35</v>
      </c>
      <c r="L238" s="50" t="n">
        <v>43767</v>
      </c>
      <c r="M238" s="51" t="n">
        <v>2019</v>
      </c>
      <c r="N238" s="48" t="n">
        <v>637</v>
      </c>
      <c r="O238" s="48" t="s">
        <v>43</v>
      </c>
      <c r="P238" s="48" t="s">
        <v>48</v>
      </c>
      <c r="Q238" s="48" t="s">
        <v>44</v>
      </c>
      <c r="R238" s="52" t="n">
        <v>5000</v>
      </c>
      <c r="S238" s="53" t="n">
        <v>10</v>
      </c>
      <c r="T238" s="54" t="n">
        <v>0.47</v>
      </c>
      <c r="U238" s="55" t="n">
        <v>485</v>
      </c>
      <c r="V238" s="56" t="n">
        <v>2067</v>
      </c>
      <c r="W238" s="12" t="n">
        <f aca="false">A238*T238</f>
        <v>0</v>
      </c>
      <c r="X238" s="12" t="n">
        <f aca="false">A238*U238</f>
        <v>0</v>
      </c>
      <c r="Y238" s="57" t="n">
        <v>9785001271116</v>
      </c>
    </row>
    <row r="239" s="58" customFormat="true" ht="33.75" hidden="false" customHeight="false" outlineLevel="0" collapsed="false">
      <c r="A239" s="44"/>
      <c r="B239" s="45" t="n">
        <v>15362</v>
      </c>
      <c r="C239" s="46"/>
      <c r="D239" s="47"/>
      <c r="E239" s="46"/>
      <c r="F239" s="48" t="s">
        <v>673</v>
      </c>
      <c r="G239" s="48" t="s">
        <v>674</v>
      </c>
      <c r="H239" s="48" t="s">
        <v>675</v>
      </c>
      <c r="I239" s="48" t="s">
        <v>33</v>
      </c>
      <c r="J239" s="49" t="s">
        <v>117</v>
      </c>
      <c r="K239" s="49" t="s">
        <v>35</v>
      </c>
      <c r="L239" s="50" t="n">
        <v>41023</v>
      </c>
      <c r="M239" s="51" t="n">
        <v>2012</v>
      </c>
      <c r="N239" s="48" t="n">
        <v>699</v>
      </c>
      <c r="O239" s="48" t="s">
        <v>43</v>
      </c>
      <c r="P239" s="48" t="s">
        <v>48</v>
      </c>
      <c r="Q239" s="48" t="s">
        <v>44</v>
      </c>
      <c r="R239" s="52" t="n">
        <v>7000</v>
      </c>
      <c r="S239" s="53" t="n">
        <v>8</v>
      </c>
      <c r="T239" s="54" t="n">
        <v>0.51</v>
      </c>
      <c r="U239" s="55" t="n">
        <v>400</v>
      </c>
      <c r="V239" s="59" t="n">
        <v>57</v>
      </c>
      <c r="W239" s="12" t="n">
        <f aca="false">A239*T239</f>
        <v>0</v>
      </c>
      <c r="X239" s="12" t="n">
        <f aca="false">A239*U239</f>
        <v>0</v>
      </c>
      <c r="Y239" s="57" t="n">
        <v>9785913625373</v>
      </c>
    </row>
    <row r="240" s="58" customFormat="true" ht="45" hidden="false" customHeight="false" outlineLevel="0" collapsed="false">
      <c r="A240" s="44"/>
      <c r="B240" s="45" t="n">
        <v>21372</v>
      </c>
      <c r="C240" s="46"/>
      <c r="D240" s="47" t="s">
        <v>28</v>
      </c>
      <c r="E240" s="46" t="s">
        <v>108</v>
      </c>
      <c r="F240" s="48" t="s">
        <v>676</v>
      </c>
      <c r="G240" s="48" t="s">
        <v>677</v>
      </c>
      <c r="H240" s="48" t="s">
        <v>164</v>
      </c>
      <c r="I240" s="48" t="s">
        <v>33</v>
      </c>
      <c r="J240" s="49" t="s">
        <v>124</v>
      </c>
      <c r="K240" s="49" t="s">
        <v>68</v>
      </c>
      <c r="L240" s="50" t="n">
        <v>42059</v>
      </c>
      <c r="M240" s="51" t="n">
        <v>2015</v>
      </c>
      <c r="N240" s="48" t="n">
        <v>364</v>
      </c>
      <c r="O240" s="48" t="s">
        <v>43</v>
      </c>
      <c r="P240" s="48" t="s">
        <v>37</v>
      </c>
      <c r="Q240" s="48" t="s">
        <v>44</v>
      </c>
      <c r="R240" s="52" t="n">
        <v>7000</v>
      </c>
      <c r="S240" s="53" t="n">
        <v>16</v>
      </c>
      <c r="T240" s="54" t="n">
        <v>0.28</v>
      </c>
      <c r="U240" s="55" t="n">
        <v>245</v>
      </c>
      <c r="V240" s="56" t="n">
        <v>2950</v>
      </c>
      <c r="W240" s="12" t="n">
        <f aca="false">A240*T240</f>
        <v>0</v>
      </c>
      <c r="X240" s="12" t="n">
        <f aca="false">A240*U240</f>
        <v>0</v>
      </c>
      <c r="Y240" s="57" t="n">
        <v>9785913629630</v>
      </c>
    </row>
    <row r="241" s="58" customFormat="true" ht="56.25" hidden="false" customHeight="false" outlineLevel="0" collapsed="false">
      <c r="A241" s="44"/>
      <c r="B241" s="45" t="n">
        <v>33431</v>
      </c>
      <c r="C241" s="46"/>
      <c r="D241" s="47" t="s">
        <v>28</v>
      </c>
      <c r="E241" s="46" t="s">
        <v>29</v>
      </c>
      <c r="F241" s="48" t="s">
        <v>678</v>
      </c>
      <c r="G241" s="48" t="s">
        <v>679</v>
      </c>
      <c r="H241" s="48" t="s">
        <v>589</v>
      </c>
      <c r="I241" s="48" t="s">
        <v>33</v>
      </c>
      <c r="J241" s="49" t="s">
        <v>42</v>
      </c>
      <c r="K241" s="49" t="s">
        <v>35</v>
      </c>
      <c r="L241" s="50" t="n">
        <v>45442</v>
      </c>
      <c r="M241" s="60" t="n">
        <v>2024</v>
      </c>
      <c r="N241" s="48" t="n">
        <v>813</v>
      </c>
      <c r="O241" s="48" t="s">
        <v>43</v>
      </c>
      <c r="P241" s="48" t="s">
        <v>48</v>
      </c>
      <c r="Q241" s="48" t="s">
        <v>44</v>
      </c>
      <c r="R241" s="52" t="n">
        <v>3000</v>
      </c>
      <c r="S241" s="53" t="n">
        <v>6</v>
      </c>
      <c r="T241" s="54" t="n">
        <v>0.57</v>
      </c>
      <c r="U241" s="61" t="n">
        <v>1120</v>
      </c>
      <c r="V241" s="56" t="n">
        <v>2746</v>
      </c>
      <c r="W241" s="12" t="n">
        <f aca="false">A241*T241</f>
        <v>0</v>
      </c>
      <c r="X241" s="12" t="n">
        <f aca="false">A241*U241</f>
        <v>0</v>
      </c>
      <c r="Y241" s="57" t="n">
        <v>9785001274711</v>
      </c>
    </row>
    <row r="242" s="58" customFormat="true" ht="45" hidden="false" customHeight="false" outlineLevel="0" collapsed="false">
      <c r="A242" s="44"/>
      <c r="B242" s="45" t="n">
        <v>33755</v>
      </c>
      <c r="C242" s="46" t="s">
        <v>207</v>
      </c>
      <c r="D242" s="47" t="s">
        <v>28</v>
      </c>
      <c r="E242" s="46" t="s">
        <v>29</v>
      </c>
      <c r="F242" s="48" t="s">
        <v>680</v>
      </c>
      <c r="G242" s="48" t="s">
        <v>681</v>
      </c>
      <c r="H242" s="48" t="s">
        <v>589</v>
      </c>
      <c r="I242" s="48" t="s">
        <v>33</v>
      </c>
      <c r="J242" s="49" t="s">
        <v>42</v>
      </c>
      <c r="K242" s="49" t="s">
        <v>68</v>
      </c>
      <c r="L242" s="50" t="n">
        <v>45517</v>
      </c>
      <c r="M242" s="60" t="n">
        <v>2024</v>
      </c>
      <c r="N242" s="48" t="n">
        <v>700</v>
      </c>
      <c r="O242" s="48" t="s">
        <v>43</v>
      </c>
      <c r="P242" s="48" t="s">
        <v>48</v>
      </c>
      <c r="Q242" s="48" t="s">
        <v>44</v>
      </c>
      <c r="R242" s="52" t="n">
        <v>4000</v>
      </c>
      <c r="S242" s="53" t="n">
        <v>8</v>
      </c>
      <c r="T242" s="54" t="n">
        <v>0.5</v>
      </c>
      <c r="U242" s="61" t="n">
        <v>1000</v>
      </c>
      <c r="V242" s="56" t="n">
        <v>3871</v>
      </c>
      <c r="W242" s="12" t="n">
        <f aca="false">A242*T242</f>
        <v>0</v>
      </c>
      <c r="X242" s="12" t="n">
        <f aca="false">A242*U242</f>
        <v>0</v>
      </c>
      <c r="Y242" s="57" t="n">
        <v>9785001274728</v>
      </c>
    </row>
    <row r="243" s="58" customFormat="true" ht="45" hidden="false" customHeight="false" outlineLevel="0" collapsed="false">
      <c r="A243" s="44"/>
      <c r="B243" s="45" t="n">
        <v>33469</v>
      </c>
      <c r="C243" s="46" t="s">
        <v>207</v>
      </c>
      <c r="D243" s="47" t="s">
        <v>28</v>
      </c>
      <c r="E243" s="46" t="s">
        <v>29</v>
      </c>
      <c r="F243" s="48" t="s">
        <v>682</v>
      </c>
      <c r="G243" s="48" t="s">
        <v>683</v>
      </c>
      <c r="H243" s="48" t="s">
        <v>589</v>
      </c>
      <c r="I243" s="48" t="s">
        <v>33</v>
      </c>
      <c r="J243" s="49" t="s">
        <v>42</v>
      </c>
      <c r="K243" s="49" t="s">
        <v>35</v>
      </c>
      <c r="L243" s="50" t="n">
        <v>45454</v>
      </c>
      <c r="M243" s="60" t="n">
        <v>2024</v>
      </c>
      <c r="N243" s="48" t="n">
        <v>797</v>
      </c>
      <c r="O243" s="48" t="s">
        <v>43</v>
      </c>
      <c r="P243" s="48" t="s">
        <v>48</v>
      </c>
      <c r="Q243" s="48" t="s">
        <v>44</v>
      </c>
      <c r="R243" s="52" t="n">
        <v>4000</v>
      </c>
      <c r="S243" s="53" t="n">
        <v>6</v>
      </c>
      <c r="T243" s="54" t="n">
        <v>0.57</v>
      </c>
      <c r="U243" s="61" t="n">
        <v>1150</v>
      </c>
      <c r="V243" s="56" t="n">
        <v>3574</v>
      </c>
      <c r="W243" s="12" t="n">
        <f aca="false">A243*T243</f>
        <v>0</v>
      </c>
      <c r="X243" s="12" t="n">
        <f aca="false">A243*U243</f>
        <v>0</v>
      </c>
      <c r="Y243" s="57" t="n">
        <v>9785001274698</v>
      </c>
    </row>
    <row r="244" s="58" customFormat="true" ht="45" hidden="false" customHeight="false" outlineLevel="0" collapsed="false">
      <c r="A244" s="44"/>
      <c r="B244" s="45" t="n">
        <v>33756</v>
      </c>
      <c r="C244" s="46" t="s">
        <v>207</v>
      </c>
      <c r="D244" s="47" t="s">
        <v>28</v>
      </c>
      <c r="E244" s="46" t="s">
        <v>29</v>
      </c>
      <c r="F244" s="48" t="s">
        <v>684</v>
      </c>
      <c r="G244" s="48" t="s">
        <v>685</v>
      </c>
      <c r="H244" s="48" t="s">
        <v>589</v>
      </c>
      <c r="I244" s="48" t="s">
        <v>33</v>
      </c>
      <c r="J244" s="49" t="s">
        <v>42</v>
      </c>
      <c r="K244" s="49" t="s">
        <v>68</v>
      </c>
      <c r="L244" s="50" t="n">
        <v>45517</v>
      </c>
      <c r="M244" s="60" t="n">
        <v>2024</v>
      </c>
      <c r="N244" s="48" t="n">
        <v>861</v>
      </c>
      <c r="O244" s="48" t="s">
        <v>43</v>
      </c>
      <c r="P244" s="48" t="s">
        <v>48</v>
      </c>
      <c r="Q244" s="48" t="s">
        <v>44</v>
      </c>
      <c r="R244" s="52" t="n">
        <v>4000</v>
      </c>
      <c r="S244" s="53" t="n">
        <v>6</v>
      </c>
      <c r="T244" s="54" t="n">
        <v>0.605</v>
      </c>
      <c r="U244" s="61" t="n">
        <v>1215</v>
      </c>
      <c r="V244" s="56" t="n">
        <v>3889</v>
      </c>
      <c r="W244" s="12" t="n">
        <f aca="false">A244*T244</f>
        <v>0</v>
      </c>
      <c r="X244" s="12" t="n">
        <f aca="false">A244*U244</f>
        <v>0</v>
      </c>
      <c r="Y244" s="57" t="n">
        <v>9785001274704</v>
      </c>
    </row>
    <row r="245" s="58" customFormat="true" ht="45" hidden="false" customHeight="false" outlineLevel="0" collapsed="false">
      <c r="A245" s="44"/>
      <c r="B245" s="45" t="n">
        <v>33308</v>
      </c>
      <c r="C245" s="46"/>
      <c r="D245" s="47" t="s">
        <v>28</v>
      </c>
      <c r="E245" s="46" t="s">
        <v>29</v>
      </c>
      <c r="F245" s="48" t="s">
        <v>686</v>
      </c>
      <c r="G245" s="48" t="s">
        <v>687</v>
      </c>
      <c r="H245" s="48" t="s">
        <v>589</v>
      </c>
      <c r="I245" s="48" t="s">
        <v>33</v>
      </c>
      <c r="J245" s="49" t="s">
        <v>42</v>
      </c>
      <c r="K245" s="49" t="s">
        <v>68</v>
      </c>
      <c r="L245" s="50" t="n">
        <v>45335</v>
      </c>
      <c r="M245" s="60" t="n">
        <v>2024</v>
      </c>
      <c r="N245" s="48" t="n">
        <v>605</v>
      </c>
      <c r="O245" s="48" t="s">
        <v>43</v>
      </c>
      <c r="P245" s="48" t="s">
        <v>48</v>
      </c>
      <c r="Q245" s="48" t="s">
        <v>44</v>
      </c>
      <c r="R245" s="52" t="n">
        <v>5000</v>
      </c>
      <c r="S245" s="53" t="n">
        <v>10</v>
      </c>
      <c r="T245" s="54" t="n">
        <v>0.455</v>
      </c>
      <c r="U245" s="55" t="n">
        <v>755</v>
      </c>
      <c r="V245" s="56" t="n">
        <v>4274</v>
      </c>
      <c r="W245" s="12" t="n">
        <f aca="false">A245*T245</f>
        <v>0</v>
      </c>
      <c r="X245" s="12" t="n">
        <f aca="false">A245*U245</f>
        <v>0</v>
      </c>
      <c r="Y245" s="57" t="n">
        <v>9785001274643</v>
      </c>
    </row>
    <row r="246" s="58" customFormat="true" ht="56.25" hidden="false" customHeight="false" outlineLevel="0" collapsed="false">
      <c r="A246" s="44"/>
      <c r="B246" s="45" t="n">
        <v>33309</v>
      </c>
      <c r="C246" s="46"/>
      <c r="D246" s="47" t="s">
        <v>28</v>
      </c>
      <c r="E246" s="46" t="s">
        <v>29</v>
      </c>
      <c r="F246" s="48" t="s">
        <v>688</v>
      </c>
      <c r="G246" s="48" t="s">
        <v>689</v>
      </c>
      <c r="H246" s="48" t="s">
        <v>589</v>
      </c>
      <c r="I246" s="48" t="s">
        <v>33</v>
      </c>
      <c r="J246" s="49" t="s">
        <v>42</v>
      </c>
      <c r="K246" s="49" t="s">
        <v>68</v>
      </c>
      <c r="L246" s="50" t="n">
        <v>45335</v>
      </c>
      <c r="M246" s="60" t="n">
        <v>2024</v>
      </c>
      <c r="N246" s="48" t="n">
        <v>831</v>
      </c>
      <c r="O246" s="48" t="s">
        <v>43</v>
      </c>
      <c r="P246" s="48" t="s">
        <v>48</v>
      </c>
      <c r="Q246" s="48" t="s">
        <v>44</v>
      </c>
      <c r="R246" s="52" t="n">
        <v>5000</v>
      </c>
      <c r="S246" s="53" t="n">
        <v>6</v>
      </c>
      <c r="T246" s="54" t="n">
        <v>0.595</v>
      </c>
      <c r="U246" s="55" t="n">
        <v>930</v>
      </c>
      <c r="V246" s="56" t="n">
        <v>4319</v>
      </c>
      <c r="W246" s="12" t="n">
        <f aca="false">A246*T246</f>
        <v>0</v>
      </c>
      <c r="X246" s="12" t="n">
        <f aca="false">A246*U246</f>
        <v>0</v>
      </c>
      <c r="Y246" s="57" t="n">
        <v>9785001274667</v>
      </c>
    </row>
    <row r="247" s="58" customFormat="true" ht="45" hidden="false" customHeight="false" outlineLevel="0" collapsed="false">
      <c r="A247" s="44"/>
      <c r="B247" s="45" t="n">
        <v>33641</v>
      </c>
      <c r="C247" s="46" t="s">
        <v>207</v>
      </c>
      <c r="D247" s="47" t="s">
        <v>28</v>
      </c>
      <c r="E247" s="46" t="s">
        <v>29</v>
      </c>
      <c r="F247" s="48" t="s">
        <v>690</v>
      </c>
      <c r="G247" s="48" t="s">
        <v>691</v>
      </c>
      <c r="H247" s="48" t="s">
        <v>589</v>
      </c>
      <c r="I247" s="48" t="s">
        <v>33</v>
      </c>
      <c r="J247" s="49" t="s">
        <v>42</v>
      </c>
      <c r="K247" s="49" t="s">
        <v>68</v>
      </c>
      <c r="L247" s="50" t="n">
        <v>45484</v>
      </c>
      <c r="M247" s="60" t="n">
        <v>2024</v>
      </c>
      <c r="N247" s="48" t="n">
        <v>543</v>
      </c>
      <c r="O247" s="48" t="s">
        <v>43</v>
      </c>
      <c r="P247" s="48" t="s">
        <v>48</v>
      </c>
      <c r="Q247" s="48" t="s">
        <v>44</v>
      </c>
      <c r="R247" s="52" t="n">
        <v>5000</v>
      </c>
      <c r="S247" s="53" t="n">
        <v>10</v>
      </c>
      <c r="T247" s="54" t="n">
        <v>0.41</v>
      </c>
      <c r="U247" s="55" t="n">
        <v>850</v>
      </c>
      <c r="V247" s="56" t="n">
        <v>4807</v>
      </c>
      <c r="W247" s="12" t="n">
        <f aca="false">A247*T247</f>
        <v>0</v>
      </c>
      <c r="X247" s="12" t="n">
        <f aca="false">A247*U247</f>
        <v>0</v>
      </c>
      <c r="Y247" s="57" t="n">
        <v>9785001274674</v>
      </c>
    </row>
    <row r="248" s="58" customFormat="true" ht="45" hidden="false" customHeight="false" outlineLevel="0" collapsed="false">
      <c r="A248" s="44"/>
      <c r="B248" s="45" t="n">
        <v>26680</v>
      </c>
      <c r="C248" s="46"/>
      <c r="D248" s="47" t="s">
        <v>28</v>
      </c>
      <c r="E248" s="46" t="s">
        <v>151</v>
      </c>
      <c r="F248" s="48" t="s">
        <v>692</v>
      </c>
      <c r="G248" s="48" t="s">
        <v>693</v>
      </c>
      <c r="H248" s="48" t="s">
        <v>694</v>
      </c>
      <c r="I248" s="48" t="s">
        <v>33</v>
      </c>
      <c r="J248" s="49" t="s">
        <v>117</v>
      </c>
      <c r="K248" s="49" t="s">
        <v>181</v>
      </c>
      <c r="L248" s="50" t="n">
        <v>43536</v>
      </c>
      <c r="M248" s="51" t="n">
        <v>2019</v>
      </c>
      <c r="N248" s="48" t="n">
        <v>503</v>
      </c>
      <c r="O248" s="48" t="s">
        <v>43</v>
      </c>
      <c r="P248" s="48" t="s">
        <v>48</v>
      </c>
      <c r="Q248" s="48" t="s">
        <v>44</v>
      </c>
      <c r="R248" s="52" t="n">
        <v>5000</v>
      </c>
      <c r="S248" s="53" t="n">
        <v>12</v>
      </c>
      <c r="T248" s="54" t="n">
        <v>0.375</v>
      </c>
      <c r="U248" s="55" t="n">
        <v>465</v>
      </c>
      <c r="V248" s="59" t="n">
        <v>367</v>
      </c>
      <c r="W248" s="12" t="n">
        <f aca="false">A248*T248</f>
        <v>0</v>
      </c>
      <c r="X248" s="12" t="n">
        <f aca="false">A248*U248</f>
        <v>0</v>
      </c>
      <c r="Y248" s="57" t="n">
        <v>9785001270836</v>
      </c>
    </row>
    <row r="249" s="58" customFormat="true" ht="45" hidden="false" customHeight="false" outlineLevel="0" collapsed="false">
      <c r="A249" s="44"/>
      <c r="B249" s="45" t="n">
        <v>19342</v>
      </c>
      <c r="C249" s="46"/>
      <c r="D249" s="47" t="s">
        <v>28</v>
      </c>
      <c r="E249" s="46" t="s">
        <v>108</v>
      </c>
      <c r="F249" s="48" t="s">
        <v>695</v>
      </c>
      <c r="G249" s="48" t="s">
        <v>696</v>
      </c>
      <c r="H249" s="48" t="s">
        <v>697</v>
      </c>
      <c r="I249" s="48" t="s">
        <v>33</v>
      </c>
      <c r="J249" s="49" t="s">
        <v>174</v>
      </c>
      <c r="K249" s="49" t="s">
        <v>68</v>
      </c>
      <c r="L249" s="50" t="n">
        <v>41725</v>
      </c>
      <c r="M249" s="51" t="n">
        <v>2014</v>
      </c>
      <c r="N249" s="48" t="n">
        <v>169</v>
      </c>
      <c r="O249" s="48" t="s">
        <v>43</v>
      </c>
      <c r="P249" s="48" t="s">
        <v>48</v>
      </c>
      <c r="Q249" s="48" t="s">
        <v>44</v>
      </c>
      <c r="R249" s="52" t="n">
        <v>20000</v>
      </c>
      <c r="S249" s="53" t="n">
        <v>28</v>
      </c>
      <c r="T249" s="54" t="n">
        <v>0.18</v>
      </c>
      <c r="U249" s="55" t="n">
        <v>200</v>
      </c>
      <c r="V249" s="56" t="n">
        <v>1189</v>
      </c>
      <c r="W249" s="12" t="n">
        <f aca="false">A249*T249</f>
        <v>0</v>
      </c>
      <c r="X249" s="12" t="n">
        <f aca="false">A249*U249</f>
        <v>0</v>
      </c>
      <c r="Y249" s="57" t="n">
        <v>9785913628527</v>
      </c>
    </row>
    <row r="250" s="58" customFormat="true" ht="45" hidden="false" customHeight="false" outlineLevel="0" collapsed="false">
      <c r="A250" s="44"/>
      <c r="B250" s="45" t="n">
        <v>15803</v>
      </c>
      <c r="C250" s="46"/>
      <c r="D250" s="47" t="s">
        <v>28</v>
      </c>
      <c r="E250" s="46"/>
      <c r="F250" s="48" t="s">
        <v>698</v>
      </c>
      <c r="G250" s="48" t="s">
        <v>699</v>
      </c>
      <c r="H250" s="48" t="s">
        <v>700</v>
      </c>
      <c r="I250" s="48" t="s">
        <v>33</v>
      </c>
      <c r="J250" s="49" t="s">
        <v>130</v>
      </c>
      <c r="K250" s="49" t="s">
        <v>68</v>
      </c>
      <c r="L250" s="50" t="n">
        <v>41094</v>
      </c>
      <c r="M250" s="51" t="n">
        <v>2012</v>
      </c>
      <c r="N250" s="48" t="n">
        <v>124</v>
      </c>
      <c r="O250" s="48" t="s">
        <v>36</v>
      </c>
      <c r="P250" s="48" t="s">
        <v>37</v>
      </c>
      <c r="Q250" s="48" t="s">
        <v>38</v>
      </c>
      <c r="R250" s="52" t="n">
        <v>10000</v>
      </c>
      <c r="S250" s="53" t="n">
        <v>50</v>
      </c>
      <c r="T250" s="54" t="n">
        <v>0.065</v>
      </c>
      <c r="U250" s="55" t="n">
        <v>55</v>
      </c>
      <c r="V250" s="56" t="n">
        <v>3793</v>
      </c>
      <c r="W250" s="12" t="n">
        <f aca="false">A250*T250</f>
        <v>0</v>
      </c>
      <c r="X250" s="12" t="n">
        <f aca="false">A250*U250</f>
        <v>0</v>
      </c>
      <c r="Y250" s="57" t="n">
        <v>9785913625014</v>
      </c>
    </row>
    <row r="251" s="58" customFormat="true" ht="45" hidden="false" customHeight="false" outlineLevel="0" collapsed="false">
      <c r="A251" s="44"/>
      <c r="B251" s="45" t="n">
        <v>32998</v>
      </c>
      <c r="C251" s="46"/>
      <c r="D251" s="47" t="s">
        <v>28</v>
      </c>
      <c r="E251" s="46" t="s">
        <v>29</v>
      </c>
      <c r="F251" s="48" t="s">
        <v>701</v>
      </c>
      <c r="G251" s="48" t="s">
        <v>702</v>
      </c>
      <c r="H251" s="48" t="s">
        <v>703</v>
      </c>
      <c r="I251" s="48" t="s">
        <v>33</v>
      </c>
      <c r="J251" s="49" t="s">
        <v>34</v>
      </c>
      <c r="K251" s="49" t="s">
        <v>81</v>
      </c>
      <c r="L251" s="50" t="n">
        <v>45253</v>
      </c>
      <c r="M251" s="60" t="n">
        <v>2024</v>
      </c>
      <c r="N251" s="48" t="n">
        <v>382</v>
      </c>
      <c r="O251" s="48" t="s">
        <v>43</v>
      </c>
      <c r="P251" s="48" t="s">
        <v>57</v>
      </c>
      <c r="Q251" s="48" t="s">
        <v>44</v>
      </c>
      <c r="R251" s="52" t="n">
        <v>5000</v>
      </c>
      <c r="S251" s="53" t="n">
        <v>14</v>
      </c>
      <c r="T251" s="54" t="n">
        <v>0.43</v>
      </c>
      <c r="U251" s="55" t="n">
        <v>770</v>
      </c>
      <c r="V251" s="56" t="n">
        <v>2002</v>
      </c>
      <c r="W251" s="12" t="n">
        <f aca="false">A251*T251</f>
        <v>0</v>
      </c>
      <c r="X251" s="12" t="n">
        <f aca="false">A251*U251</f>
        <v>0</v>
      </c>
      <c r="Y251" s="57" t="n">
        <v>9785001274391</v>
      </c>
    </row>
    <row r="252" s="58" customFormat="true" ht="33.75" hidden="false" customHeight="false" outlineLevel="0" collapsed="false">
      <c r="A252" s="44"/>
      <c r="B252" s="45" t="n">
        <v>29556</v>
      </c>
      <c r="C252" s="46"/>
      <c r="D252" s="47" t="s">
        <v>28</v>
      </c>
      <c r="E252" s="46" t="s">
        <v>29</v>
      </c>
      <c r="F252" s="48" t="s">
        <v>704</v>
      </c>
      <c r="G252" s="48" t="s">
        <v>705</v>
      </c>
      <c r="H252" s="48" t="s">
        <v>415</v>
      </c>
      <c r="I252" s="48" t="s">
        <v>33</v>
      </c>
      <c r="J252" s="49" t="s">
        <v>117</v>
      </c>
      <c r="K252" s="49" t="s">
        <v>35</v>
      </c>
      <c r="L252" s="50" t="n">
        <v>44545</v>
      </c>
      <c r="M252" s="51" t="n">
        <v>2021</v>
      </c>
      <c r="N252" s="48" t="n">
        <v>346</v>
      </c>
      <c r="O252" s="48" t="s">
        <v>43</v>
      </c>
      <c r="P252" s="48" t="s">
        <v>48</v>
      </c>
      <c r="Q252" s="48" t="s">
        <v>44</v>
      </c>
      <c r="R252" s="52" t="n">
        <v>3000</v>
      </c>
      <c r="S252" s="53" t="n">
        <v>16</v>
      </c>
      <c r="T252" s="54" t="n">
        <v>0.285</v>
      </c>
      <c r="U252" s="55" t="n">
        <v>515</v>
      </c>
      <c r="V252" s="59" t="n">
        <v>352</v>
      </c>
      <c r="W252" s="12" t="n">
        <f aca="false">A252*T252</f>
        <v>0</v>
      </c>
      <c r="X252" s="12" t="n">
        <f aca="false">A252*U252</f>
        <v>0</v>
      </c>
      <c r="Y252" s="57" t="n">
        <v>9785001272816</v>
      </c>
    </row>
    <row r="253" s="58" customFormat="true" ht="45" hidden="false" customHeight="false" outlineLevel="0" collapsed="false">
      <c r="A253" s="44"/>
      <c r="B253" s="45" t="n">
        <v>32414</v>
      </c>
      <c r="C253" s="46"/>
      <c r="D253" s="47"/>
      <c r="E253" s="46" t="s">
        <v>108</v>
      </c>
      <c r="F253" s="48" t="s">
        <v>706</v>
      </c>
      <c r="G253" s="48" t="s">
        <v>707</v>
      </c>
      <c r="H253" s="48" t="s">
        <v>708</v>
      </c>
      <c r="I253" s="48" t="s">
        <v>33</v>
      </c>
      <c r="J253" s="49" t="s">
        <v>174</v>
      </c>
      <c r="K253" s="49" t="s">
        <v>35</v>
      </c>
      <c r="L253" s="50" t="n">
        <v>45064</v>
      </c>
      <c r="M253" s="62" t="n">
        <v>2023</v>
      </c>
      <c r="N253" s="48" t="n">
        <v>46</v>
      </c>
      <c r="O253" s="48" t="s">
        <v>36</v>
      </c>
      <c r="P253" s="48" t="s">
        <v>37</v>
      </c>
      <c r="Q253" s="48" t="s">
        <v>38</v>
      </c>
      <c r="R253" s="52" t="n">
        <v>10000</v>
      </c>
      <c r="S253" s="53" t="n">
        <v>100</v>
      </c>
      <c r="T253" s="54" t="n">
        <v>0.025</v>
      </c>
      <c r="U253" s="55" t="n">
        <v>50</v>
      </c>
      <c r="V253" s="56" t="n">
        <v>7658</v>
      </c>
      <c r="W253" s="12" t="n">
        <f aca="false">A253*T253</f>
        <v>0</v>
      </c>
      <c r="X253" s="12" t="n">
        <f aca="false">A253*U253</f>
        <v>0</v>
      </c>
      <c r="Y253" s="57" t="n">
        <v>9785001274001</v>
      </c>
    </row>
    <row r="254" s="58" customFormat="true" ht="45" hidden="false" customHeight="false" outlineLevel="0" collapsed="false">
      <c r="A254" s="44"/>
      <c r="B254" s="45" t="n">
        <v>26466</v>
      </c>
      <c r="C254" s="46"/>
      <c r="D254" s="47" t="s">
        <v>28</v>
      </c>
      <c r="E254" s="46" t="s">
        <v>29</v>
      </c>
      <c r="F254" s="48" t="s">
        <v>709</v>
      </c>
      <c r="G254" s="48" t="s">
        <v>710</v>
      </c>
      <c r="H254" s="48" t="s">
        <v>711</v>
      </c>
      <c r="I254" s="48" t="s">
        <v>33</v>
      </c>
      <c r="J254" s="49" t="s">
        <v>34</v>
      </c>
      <c r="K254" s="49" t="s">
        <v>68</v>
      </c>
      <c r="L254" s="50" t="n">
        <v>43458</v>
      </c>
      <c r="M254" s="51" t="n">
        <v>2019</v>
      </c>
      <c r="N254" s="48" t="n">
        <v>76</v>
      </c>
      <c r="O254" s="48" t="s">
        <v>36</v>
      </c>
      <c r="P254" s="48" t="s">
        <v>37</v>
      </c>
      <c r="Q254" s="48" t="s">
        <v>38</v>
      </c>
      <c r="R254" s="52" t="n">
        <v>10000</v>
      </c>
      <c r="S254" s="53" t="n">
        <v>60</v>
      </c>
      <c r="T254" s="54" t="n">
        <v>0.04</v>
      </c>
      <c r="U254" s="55" t="n">
        <v>45</v>
      </c>
      <c r="V254" s="56" t="n">
        <v>2426</v>
      </c>
      <c r="W254" s="12" t="n">
        <f aca="false">A254*T254</f>
        <v>0</v>
      </c>
      <c r="X254" s="12" t="n">
        <f aca="false">A254*U254</f>
        <v>0</v>
      </c>
      <c r="Y254" s="57" t="n">
        <v>9785001270676</v>
      </c>
    </row>
    <row r="255" s="58" customFormat="true" ht="45" hidden="false" customHeight="false" outlineLevel="0" collapsed="false">
      <c r="A255" s="44"/>
      <c r="B255" s="45" t="n">
        <v>28005</v>
      </c>
      <c r="C255" s="46"/>
      <c r="D255" s="47" t="s">
        <v>28</v>
      </c>
      <c r="E255" s="46" t="s">
        <v>29</v>
      </c>
      <c r="F255" s="48" t="s">
        <v>712</v>
      </c>
      <c r="G255" s="48" t="s">
        <v>713</v>
      </c>
      <c r="H255" s="48" t="s">
        <v>546</v>
      </c>
      <c r="I255" s="48" t="s">
        <v>33</v>
      </c>
      <c r="J255" s="49" t="s">
        <v>42</v>
      </c>
      <c r="K255" s="49" t="s">
        <v>68</v>
      </c>
      <c r="L255" s="50" t="n">
        <v>44054</v>
      </c>
      <c r="M255" s="51" t="n">
        <v>2020</v>
      </c>
      <c r="N255" s="48" t="n">
        <v>62</v>
      </c>
      <c r="O255" s="48" t="s">
        <v>36</v>
      </c>
      <c r="P255" s="48" t="s">
        <v>37</v>
      </c>
      <c r="Q255" s="48" t="s">
        <v>38</v>
      </c>
      <c r="R255" s="52" t="n">
        <v>12000</v>
      </c>
      <c r="S255" s="53" t="n">
        <v>80</v>
      </c>
      <c r="T255" s="54" t="n">
        <v>0.035</v>
      </c>
      <c r="U255" s="55" t="n">
        <v>40</v>
      </c>
      <c r="V255" s="56" t="n">
        <v>9851</v>
      </c>
      <c r="W255" s="12" t="n">
        <f aca="false">A255*T255</f>
        <v>0</v>
      </c>
      <c r="X255" s="12" t="n">
        <f aca="false">A255*U255</f>
        <v>0</v>
      </c>
      <c r="Y255" s="57" t="n">
        <v>9785001271864</v>
      </c>
    </row>
    <row r="256" s="58" customFormat="true" ht="33.75" hidden="false" customHeight="false" outlineLevel="0" collapsed="false">
      <c r="A256" s="44"/>
      <c r="B256" s="45" t="n">
        <v>33670</v>
      </c>
      <c r="C256" s="46" t="s">
        <v>207</v>
      </c>
      <c r="D256" s="47" t="s">
        <v>28</v>
      </c>
      <c r="E256" s="46" t="s">
        <v>29</v>
      </c>
      <c r="F256" s="48" t="s">
        <v>714</v>
      </c>
      <c r="G256" s="48" t="s">
        <v>715</v>
      </c>
      <c r="H256" s="48"/>
      <c r="I256" s="48" t="s">
        <v>33</v>
      </c>
      <c r="J256" s="49" t="s">
        <v>34</v>
      </c>
      <c r="K256" s="49" t="s">
        <v>35</v>
      </c>
      <c r="L256" s="50" t="n">
        <v>45496</v>
      </c>
      <c r="M256" s="60" t="n">
        <v>2024</v>
      </c>
      <c r="N256" s="48" t="n">
        <v>237</v>
      </c>
      <c r="O256" s="48" t="s">
        <v>43</v>
      </c>
      <c r="P256" s="48" t="s">
        <v>48</v>
      </c>
      <c r="Q256" s="48" t="s">
        <v>44</v>
      </c>
      <c r="R256" s="52" t="n">
        <v>7000</v>
      </c>
      <c r="S256" s="53" t="n">
        <v>20</v>
      </c>
      <c r="T256" s="54" t="n">
        <v>0.22</v>
      </c>
      <c r="U256" s="55" t="n">
        <v>510</v>
      </c>
      <c r="V256" s="56" t="n">
        <v>6216</v>
      </c>
      <c r="W256" s="12" t="n">
        <f aca="false">A256*T256</f>
        <v>0</v>
      </c>
      <c r="X256" s="12" t="n">
        <f aca="false">A256*U256</f>
        <v>0</v>
      </c>
      <c r="Y256" s="57" t="n">
        <v>9785001274919</v>
      </c>
    </row>
    <row r="257" s="58" customFormat="true" ht="33.75" hidden="false" customHeight="false" outlineLevel="0" collapsed="false">
      <c r="A257" s="44"/>
      <c r="B257" s="45" t="n">
        <v>33430</v>
      </c>
      <c r="C257" s="46"/>
      <c r="D257" s="47" t="s">
        <v>28</v>
      </c>
      <c r="E257" s="46" t="s">
        <v>29</v>
      </c>
      <c r="F257" s="48" t="s">
        <v>716</v>
      </c>
      <c r="G257" s="48" t="s">
        <v>717</v>
      </c>
      <c r="H257" s="48"/>
      <c r="I257" s="48" t="s">
        <v>33</v>
      </c>
      <c r="J257" s="49" t="s">
        <v>56</v>
      </c>
      <c r="K257" s="49" t="s">
        <v>35</v>
      </c>
      <c r="L257" s="50" t="n">
        <v>45442</v>
      </c>
      <c r="M257" s="60" t="n">
        <v>2024</v>
      </c>
      <c r="N257" s="48" t="n">
        <v>239</v>
      </c>
      <c r="O257" s="48" t="s">
        <v>43</v>
      </c>
      <c r="P257" s="48" t="s">
        <v>718</v>
      </c>
      <c r="Q257" s="48" t="s">
        <v>44</v>
      </c>
      <c r="R257" s="52" t="n">
        <v>7000</v>
      </c>
      <c r="S257" s="53" t="n">
        <v>24</v>
      </c>
      <c r="T257" s="54" t="n">
        <v>0.225</v>
      </c>
      <c r="U257" s="55" t="n">
        <v>520</v>
      </c>
      <c r="V257" s="56" t="n">
        <v>4883</v>
      </c>
      <c r="W257" s="12" t="n">
        <f aca="false">A257*T257</f>
        <v>0</v>
      </c>
      <c r="X257" s="12" t="n">
        <f aca="false">A257*U257</f>
        <v>0</v>
      </c>
      <c r="Y257" s="57" t="n">
        <v>9785001274650</v>
      </c>
    </row>
    <row r="258" s="58" customFormat="true" ht="33.75" hidden="false" customHeight="false" outlineLevel="0" collapsed="false">
      <c r="A258" s="44"/>
      <c r="B258" s="45" t="n">
        <v>29796</v>
      </c>
      <c r="C258" s="46"/>
      <c r="D258" s="47" t="s">
        <v>28</v>
      </c>
      <c r="E258" s="46"/>
      <c r="F258" s="48" t="s">
        <v>719</v>
      </c>
      <c r="G258" s="48" t="s">
        <v>720</v>
      </c>
      <c r="H258" s="48"/>
      <c r="I258" s="48" t="s">
        <v>33</v>
      </c>
      <c r="J258" s="49" t="s">
        <v>56</v>
      </c>
      <c r="K258" s="49" t="s">
        <v>35</v>
      </c>
      <c r="L258" s="50" t="n">
        <v>44614</v>
      </c>
      <c r="M258" s="51" t="n">
        <v>2022</v>
      </c>
      <c r="N258" s="48" t="n">
        <v>557</v>
      </c>
      <c r="O258" s="48" t="s">
        <v>43</v>
      </c>
      <c r="P258" s="48" t="s">
        <v>48</v>
      </c>
      <c r="Q258" s="48" t="s">
        <v>44</v>
      </c>
      <c r="R258" s="52" t="n">
        <v>5000</v>
      </c>
      <c r="S258" s="53" t="n">
        <v>10</v>
      </c>
      <c r="T258" s="54" t="n">
        <v>0.43</v>
      </c>
      <c r="U258" s="55" t="n">
        <v>615</v>
      </c>
      <c r="V258" s="59" t="n">
        <v>911</v>
      </c>
      <c r="W258" s="12" t="n">
        <f aca="false">A258*T258</f>
        <v>0</v>
      </c>
      <c r="X258" s="12" t="n">
        <f aca="false">A258*U258</f>
        <v>0</v>
      </c>
      <c r="Y258" s="57" t="n">
        <v>9785001273097</v>
      </c>
    </row>
    <row r="259" s="58" customFormat="true" ht="45" hidden="false" customHeight="false" outlineLevel="0" collapsed="false">
      <c r="A259" s="44"/>
      <c r="B259" s="45" t="n">
        <v>33307</v>
      </c>
      <c r="C259" s="46"/>
      <c r="D259" s="47" t="s">
        <v>28</v>
      </c>
      <c r="E259" s="46" t="s">
        <v>108</v>
      </c>
      <c r="F259" s="48" t="s">
        <v>721</v>
      </c>
      <c r="G259" s="48" t="s">
        <v>722</v>
      </c>
      <c r="H259" s="48"/>
      <c r="I259" s="48" t="s">
        <v>33</v>
      </c>
      <c r="J259" s="49" t="s">
        <v>56</v>
      </c>
      <c r="K259" s="49" t="s">
        <v>131</v>
      </c>
      <c r="L259" s="50" t="n">
        <v>45335</v>
      </c>
      <c r="M259" s="60" t="n">
        <v>2024</v>
      </c>
      <c r="N259" s="48" t="n">
        <v>622</v>
      </c>
      <c r="O259" s="48" t="s">
        <v>43</v>
      </c>
      <c r="P259" s="48" t="s">
        <v>48</v>
      </c>
      <c r="Q259" s="48" t="s">
        <v>44</v>
      </c>
      <c r="R259" s="52" t="n">
        <v>7000</v>
      </c>
      <c r="S259" s="53" t="n">
        <v>10</v>
      </c>
      <c r="T259" s="54" t="n">
        <v>0.465</v>
      </c>
      <c r="U259" s="55" t="n">
        <v>810</v>
      </c>
      <c r="V259" s="56" t="n">
        <v>4452</v>
      </c>
      <c r="W259" s="12" t="n">
        <f aca="false">A259*T259</f>
        <v>0</v>
      </c>
      <c r="X259" s="12" t="n">
        <f aca="false">A259*U259</f>
        <v>0</v>
      </c>
      <c r="Y259" s="57" t="n">
        <v>9785001274636</v>
      </c>
    </row>
    <row r="260" s="58" customFormat="true" ht="45" hidden="false" customHeight="false" outlineLevel="0" collapsed="false">
      <c r="A260" s="44"/>
      <c r="B260" s="45" t="n">
        <v>32528</v>
      </c>
      <c r="C260" s="46"/>
      <c r="D260" s="47" t="s">
        <v>28</v>
      </c>
      <c r="E260" s="46"/>
      <c r="F260" s="48" t="s">
        <v>723</v>
      </c>
      <c r="G260" s="48" t="s">
        <v>724</v>
      </c>
      <c r="H260" s="48"/>
      <c r="I260" s="48" t="s">
        <v>33</v>
      </c>
      <c r="J260" s="49" t="s">
        <v>56</v>
      </c>
      <c r="K260" s="49" t="s">
        <v>35</v>
      </c>
      <c r="L260" s="50" t="n">
        <v>45091</v>
      </c>
      <c r="M260" s="62" t="n">
        <v>2023</v>
      </c>
      <c r="N260" s="48" t="n">
        <v>829</v>
      </c>
      <c r="O260" s="48" t="s">
        <v>43</v>
      </c>
      <c r="P260" s="48" t="s">
        <v>99</v>
      </c>
      <c r="Q260" s="48" t="s">
        <v>44</v>
      </c>
      <c r="R260" s="52" t="n">
        <v>3000</v>
      </c>
      <c r="S260" s="53" t="n">
        <v>4</v>
      </c>
      <c r="T260" s="54" t="n">
        <v>1.62</v>
      </c>
      <c r="U260" s="61" t="n">
        <v>2550</v>
      </c>
      <c r="V260" s="59" t="n">
        <v>454</v>
      </c>
      <c r="W260" s="12" t="n">
        <f aca="false">A260*T260</f>
        <v>0</v>
      </c>
      <c r="X260" s="12" t="n">
        <f aca="false">A260*U260</f>
        <v>0</v>
      </c>
      <c r="Y260" s="57" t="n">
        <v>9785001274049</v>
      </c>
    </row>
    <row r="261" s="58" customFormat="true" ht="56.25" hidden="false" customHeight="false" outlineLevel="0" collapsed="false">
      <c r="A261" s="44"/>
      <c r="B261" s="45" t="n">
        <v>32571</v>
      </c>
      <c r="C261" s="46"/>
      <c r="D261" s="47" t="s">
        <v>28</v>
      </c>
      <c r="E261" s="46" t="s">
        <v>108</v>
      </c>
      <c r="F261" s="48" t="s">
        <v>725</v>
      </c>
      <c r="G261" s="48" t="s">
        <v>726</v>
      </c>
      <c r="H261" s="48"/>
      <c r="I261" s="48" t="s">
        <v>33</v>
      </c>
      <c r="J261" s="49" t="s">
        <v>165</v>
      </c>
      <c r="K261" s="49" t="s">
        <v>68</v>
      </c>
      <c r="L261" s="50" t="n">
        <v>45104</v>
      </c>
      <c r="M261" s="62" t="n">
        <v>2023</v>
      </c>
      <c r="N261" s="48" t="n">
        <v>333</v>
      </c>
      <c r="O261" s="48" t="s">
        <v>43</v>
      </c>
      <c r="P261" s="48" t="s">
        <v>48</v>
      </c>
      <c r="Q261" s="48" t="s">
        <v>44</v>
      </c>
      <c r="R261" s="52" t="n">
        <v>3000</v>
      </c>
      <c r="S261" s="53" t="n">
        <v>16</v>
      </c>
      <c r="T261" s="54" t="n">
        <v>0.27</v>
      </c>
      <c r="U261" s="55" t="n">
        <v>500</v>
      </c>
      <c r="V261" s="59" t="n">
        <v>124</v>
      </c>
      <c r="W261" s="12" t="n">
        <f aca="false">A261*T261</f>
        <v>0</v>
      </c>
      <c r="X261" s="12" t="n">
        <f aca="false">A261*U261</f>
        <v>0</v>
      </c>
      <c r="Y261" s="57" t="n">
        <v>9785001274131</v>
      </c>
    </row>
    <row r="262" s="58" customFormat="true" ht="45" hidden="false" customHeight="false" outlineLevel="0" collapsed="false">
      <c r="A262" s="44"/>
      <c r="B262" s="45" t="n">
        <v>18522</v>
      </c>
      <c r="C262" s="46"/>
      <c r="D262" s="47" t="s">
        <v>28</v>
      </c>
      <c r="E262" s="46" t="s">
        <v>29</v>
      </c>
      <c r="F262" s="48" t="s">
        <v>727</v>
      </c>
      <c r="G262" s="48" t="s">
        <v>728</v>
      </c>
      <c r="H262" s="48"/>
      <c r="I262" s="48" t="s">
        <v>33</v>
      </c>
      <c r="J262" s="49" t="s">
        <v>47</v>
      </c>
      <c r="K262" s="49" t="s">
        <v>68</v>
      </c>
      <c r="L262" s="50" t="n">
        <v>41569</v>
      </c>
      <c r="M262" s="51" t="n">
        <v>2014</v>
      </c>
      <c r="N262" s="48" t="n">
        <v>157</v>
      </c>
      <c r="O262" s="48" t="s">
        <v>43</v>
      </c>
      <c r="P262" s="48" t="s">
        <v>48</v>
      </c>
      <c r="Q262" s="48" t="s">
        <v>44</v>
      </c>
      <c r="R262" s="52" t="n">
        <v>7000</v>
      </c>
      <c r="S262" s="53" t="n">
        <v>30</v>
      </c>
      <c r="T262" s="54" t="n">
        <v>0.16</v>
      </c>
      <c r="U262" s="55" t="n">
        <v>120</v>
      </c>
      <c r="V262" s="59" t="n">
        <v>69</v>
      </c>
      <c r="W262" s="12" t="n">
        <f aca="false">A262*T262</f>
        <v>0</v>
      </c>
      <c r="X262" s="12" t="n">
        <f aca="false">A262*U262</f>
        <v>0</v>
      </c>
      <c r="Y262" s="57" t="n">
        <v>9785913627766</v>
      </c>
    </row>
    <row r="263" s="58" customFormat="true" ht="45" hidden="false" customHeight="false" outlineLevel="0" collapsed="false">
      <c r="A263" s="44"/>
      <c r="B263" s="45" t="n">
        <v>27445</v>
      </c>
      <c r="C263" s="46"/>
      <c r="D263" s="47" t="s">
        <v>28</v>
      </c>
      <c r="E263" s="46" t="s">
        <v>29</v>
      </c>
      <c r="F263" s="48" t="s">
        <v>729</v>
      </c>
      <c r="G263" s="48" t="s">
        <v>730</v>
      </c>
      <c r="H263" s="48" t="s">
        <v>731</v>
      </c>
      <c r="I263" s="48" t="s">
        <v>33</v>
      </c>
      <c r="J263" s="49" t="s">
        <v>732</v>
      </c>
      <c r="K263" s="49" t="s">
        <v>35</v>
      </c>
      <c r="L263" s="50" t="n">
        <v>43802</v>
      </c>
      <c r="M263" s="51" t="n">
        <v>2019</v>
      </c>
      <c r="N263" s="48" t="n">
        <v>766</v>
      </c>
      <c r="O263" s="48" t="s">
        <v>43</v>
      </c>
      <c r="P263" s="48" t="s">
        <v>48</v>
      </c>
      <c r="Q263" s="48" t="s">
        <v>44</v>
      </c>
      <c r="R263" s="52" t="n">
        <v>2000</v>
      </c>
      <c r="S263" s="53" t="n">
        <v>8</v>
      </c>
      <c r="T263" s="54" t="n">
        <v>0.545</v>
      </c>
      <c r="U263" s="55" t="n">
        <v>625</v>
      </c>
      <c r="V263" s="59" t="n">
        <v>547</v>
      </c>
      <c r="W263" s="12" t="n">
        <f aca="false">A263*T263</f>
        <v>0</v>
      </c>
      <c r="X263" s="12" t="n">
        <f aca="false">A263*U263</f>
        <v>0</v>
      </c>
      <c r="Y263" s="57" t="n">
        <v>9785001270379</v>
      </c>
    </row>
    <row r="264" s="58" customFormat="true" ht="33.75" hidden="false" customHeight="false" outlineLevel="0" collapsed="false">
      <c r="A264" s="44"/>
      <c r="B264" s="45" t="n">
        <v>29237</v>
      </c>
      <c r="C264" s="46"/>
      <c r="D264" s="47" t="s">
        <v>28</v>
      </c>
      <c r="E264" s="46" t="s">
        <v>29</v>
      </c>
      <c r="F264" s="48" t="s">
        <v>733</v>
      </c>
      <c r="G264" s="48" t="s">
        <v>734</v>
      </c>
      <c r="H264" s="48" t="s">
        <v>735</v>
      </c>
      <c r="I264" s="48" t="s">
        <v>33</v>
      </c>
      <c r="J264" s="49" t="s">
        <v>117</v>
      </c>
      <c r="K264" s="49" t="s">
        <v>35</v>
      </c>
      <c r="L264" s="50" t="n">
        <v>44483</v>
      </c>
      <c r="M264" s="51" t="n">
        <v>2021</v>
      </c>
      <c r="N264" s="48" t="n">
        <v>733</v>
      </c>
      <c r="O264" s="48" t="s">
        <v>43</v>
      </c>
      <c r="P264" s="48" t="s">
        <v>48</v>
      </c>
      <c r="Q264" s="48" t="s">
        <v>49</v>
      </c>
      <c r="R264" s="52" t="n">
        <v>5000</v>
      </c>
      <c r="S264" s="53" t="n">
        <v>8</v>
      </c>
      <c r="T264" s="54" t="n">
        <v>0.525</v>
      </c>
      <c r="U264" s="55" t="n">
        <v>575</v>
      </c>
      <c r="V264" s="56" t="n">
        <v>2331</v>
      </c>
      <c r="W264" s="12" t="n">
        <f aca="false">A264*T264</f>
        <v>0</v>
      </c>
      <c r="X264" s="12" t="n">
        <f aca="false">A264*U264</f>
        <v>0</v>
      </c>
      <c r="Y264" s="57" t="n">
        <v>9785001272731</v>
      </c>
    </row>
    <row r="265" s="58" customFormat="true" ht="45" hidden="false" customHeight="false" outlineLevel="0" collapsed="false">
      <c r="A265" s="44"/>
      <c r="B265" s="45" t="n">
        <v>31849</v>
      </c>
      <c r="C265" s="46"/>
      <c r="D265" s="47" t="s">
        <v>28</v>
      </c>
      <c r="E265" s="46" t="s">
        <v>29</v>
      </c>
      <c r="F265" s="48" t="s">
        <v>736</v>
      </c>
      <c r="G265" s="48" t="s">
        <v>737</v>
      </c>
      <c r="H265" s="48" t="s">
        <v>121</v>
      </c>
      <c r="I265" s="48" t="s">
        <v>33</v>
      </c>
      <c r="J265" s="49" t="s">
        <v>42</v>
      </c>
      <c r="K265" s="49" t="s">
        <v>68</v>
      </c>
      <c r="L265" s="50" t="n">
        <v>45001</v>
      </c>
      <c r="M265" s="62" t="n">
        <v>2023</v>
      </c>
      <c r="N265" s="48" t="n">
        <v>493</v>
      </c>
      <c r="O265" s="48" t="s">
        <v>43</v>
      </c>
      <c r="P265" s="48" t="s">
        <v>48</v>
      </c>
      <c r="Q265" s="48" t="s">
        <v>44</v>
      </c>
      <c r="R265" s="52" t="n">
        <v>4000</v>
      </c>
      <c r="S265" s="53" t="n">
        <v>10</v>
      </c>
      <c r="T265" s="54" t="n">
        <v>0.37</v>
      </c>
      <c r="U265" s="55" t="n">
        <v>560</v>
      </c>
      <c r="V265" s="56" t="n">
        <v>1320</v>
      </c>
      <c r="W265" s="12" t="n">
        <f aca="false">A265*T265</f>
        <v>0</v>
      </c>
      <c r="X265" s="12" t="n">
        <f aca="false">A265*U265</f>
        <v>0</v>
      </c>
      <c r="Y265" s="57" t="n">
        <v>9785001273912</v>
      </c>
    </row>
    <row r="266" s="58" customFormat="true" ht="45" hidden="false" customHeight="false" outlineLevel="0" collapsed="false">
      <c r="A266" s="44"/>
      <c r="B266" s="45" t="n">
        <v>31299</v>
      </c>
      <c r="C266" s="46"/>
      <c r="D266" s="47"/>
      <c r="E266" s="46" t="s">
        <v>29</v>
      </c>
      <c r="F266" s="48" t="s">
        <v>738</v>
      </c>
      <c r="G266" s="48" t="s">
        <v>739</v>
      </c>
      <c r="H266" s="48" t="s">
        <v>32</v>
      </c>
      <c r="I266" s="48" t="s">
        <v>33</v>
      </c>
      <c r="J266" s="49" t="s">
        <v>34</v>
      </c>
      <c r="K266" s="49" t="s">
        <v>68</v>
      </c>
      <c r="L266" s="50" t="n">
        <v>44938</v>
      </c>
      <c r="M266" s="62" t="n">
        <v>2023</v>
      </c>
      <c r="N266" s="48" t="n">
        <v>198</v>
      </c>
      <c r="O266" s="48" t="s">
        <v>43</v>
      </c>
      <c r="P266" s="48" t="s">
        <v>95</v>
      </c>
      <c r="Q266" s="48" t="s">
        <v>44</v>
      </c>
      <c r="R266" s="52" t="n">
        <v>5000</v>
      </c>
      <c r="S266" s="53" t="n">
        <v>40</v>
      </c>
      <c r="T266" s="54" t="n">
        <v>0.155</v>
      </c>
      <c r="U266" s="55" t="n">
        <v>315</v>
      </c>
      <c r="V266" s="56" t="n">
        <v>2563</v>
      </c>
      <c r="W266" s="12" t="n">
        <f aca="false">A266*T266</f>
        <v>0</v>
      </c>
      <c r="X266" s="12" t="n">
        <f aca="false">A266*U266</f>
        <v>0</v>
      </c>
      <c r="Y266" s="57" t="n">
        <v>9785001273745</v>
      </c>
    </row>
    <row r="267" s="58" customFormat="true" ht="45" hidden="false" customHeight="false" outlineLevel="0" collapsed="false">
      <c r="A267" s="44"/>
      <c r="B267" s="64" t="n">
        <v>9650</v>
      </c>
      <c r="C267" s="46"/>
      <c r="D267" s="47"/>
      <c r="E267" s="46"/>
      <c r="F267" s="48" t="s">
        <v>740</v>
      </c>
      <c r="G267" s="48" t="s">
        <v>741</v>
      </c>
      <c r="H267" s="48" t="s">
        <v>164</v>
      </c>
      <c r="I267" s="48" t="s">
        <v>33</v>
      </c>
      <c r="J267" s="49" t="s">
        <v>34</v>
      </c>
      <c r="K267" s="49" t="s">
        <v>68</v>
      </c>
      <c r="L267" s="50" t="n">
        <v>40326</v>
      </c>
      <c r="M267" s="51" t="n">
        <v>2009</v>
      </c>
      <c r="N267" s="48" t="n">
        <v>77</v>
      </c>
      <c r="O267" s="48" t="s">
        <v>36</v>
      </c>
      <c r="P267" s="48" t="s">
        <v>485</v>
      </c>
      <c r="Q267" s="48" t="s">
        <v>38</v>
      </c>
      <c r="R267" s="52" t="n">
        <v>25000</v>
      </c>
      <c r="S267" s="53" t="n">
        <v>60</v>
      </c>
      <c r="T267" s="54" t="n">
        <v>0.035</v>
      </c>
      <c r="U267" s="55" t="n">
        <v>30</v>
      </c>
      <c r="V267" s="59" t="n">
        <v>135</v>
      </c>
      <c r="W267" s="12" t="n">
        <f aca="false">A267*T267</f>
        <v>0</v>
      </c>
      <c r="X267" s="12" t="n">
        <f aca="false">A267*U267</f>
        <v>0</v>
      </c>
      <c r="Y267" s="57" t="n">
        <v>9785913622365</v>
      </c>
    </row>
    <row r="268" s="58" customFormat="true" ht="56.25" hidden="false" customHeight="false" outlineLevel="0" collapsed="false">
      <c r="A268" s="44"/>
      <c r="B268" s="45" t="n">
        <v>26160</v>
      </c>
      <c r="C268" s="46"/>
      <c r="D268" s="47" t="s">
        <v>28</v>
      </c>
      <c r="E268" s="46" t="s">
        <v>108</v>
      </c>
      <c r="F268" s="48" t="s">
        <v>742</v>
      </c>
      <c r="G268" s="48" t="s">
        <v>743</v>
      </c>
      <c r="H268" s="48"/>
      <c r="I268" s="48" t="s">
        <v>33</v>
      </c>
      <c r="J268" s="49" t="s">
        <v>42</v>
      </c>
      <c r="K268" s="49" t="s">
        <v>68</v>
      </c>
      <c r="L268" s="50" t="n">
        <v>43388</v>
      </c>
      <c r="M268" s="51" t="n">
        <v>2018</v>
      </c>
      <c r="N268" s="48" t="n">
        <v>510</v>
      </c>
      <c r="O268" s="48" t="s">
        <v>43</v>
      </c>
      <c r="P268" s="48" t="s">
        <v>48</v>
      </c>
      <c r="Q268" s="48" t="s">
        <v>44</v>
      </c>
      <c r="R268" s="52" t="n">
        <v>5000</v>
      </c>
      <c r="S268" s="53" t="n">
        <v>12</v>
      </c>
      <c r="T268" s="54" t="n">
        <v>0.39</v>
      </c>
      <c r="U268" s="55" t="n">
        <v>400</v>
      </c>
      <c r="V268" s="56" t="n">
        <v>1098</v>
      </c>
      <c r="W268" s="12" t="n">
        <f aca="false">A268*T268</f>
        <v>0</v>
      </c>
      <c r="X268" s="12" t="n">
        <f aca="false">A268*U268</f>
        <v>0</v>
      </c>
      <c r="Y268" s="57" t="n">
        <v>9785001270171</v>
      </c>
    </row>
    <row r="269" s="58" customFormat="true" ht="33.75" hidden="false" customHeight="false" outlineLevel="0" collapsed="false">
      <c r="A269" s="44"/>
      <c r="B269" s="45" t="n">
        <v>31191</v>
      </c>
      <c r="C269" s="46"/>
      <c r="D269" s="47" t="s">
        <v>28</v>
      </c>
      <c r="E269" s="46" t="s">
        <v>29</v>
      </c>
      <c r="F269" s="48" t="s">
        <v>744</v>
      </c>
      <c r="G269" s="48" t="s">
        <v>745</v>
      </c>
      <c r="H269" s="48" t="s">
        <v>746</v>
      </c>
      <c r="I269" s="48" t="s">
        <v>33</v>
      </c>
      <c r="J269" s="49" t="s">
        <v>117</v>
      </c>
      <c r="K269" s="49" t="s">
        <v>35</v>
      </c>
      <c r="L269" s="50" t="n">
        <v>44909</v>
      </c>
      <c r="M269" s="62" t="n">
        <v>2023</v>
      </c>
      <c r="N269" s="48" t="n">
        <v>491</v>
      </c>
      <c r="O269" s="48" t="s">
        <v>43</v>
      </c>
      <c r="P269" s="48" t="s">
        <v>48</v>
      </c>
      <c r="Q269" s="48" t="s">
        <v>44</v>
      </c>
      <c r="R269" s="52" t="n">
        <v>3000</v>
      </c>
      <c r="S269" s="53" t="n">
        <v>12</v>
      </c>
      <c r="T269" s="54" t="n">
        <v>0.39</v>
      </c>
      <c r="U269" s="55" t="n">
        <v>725</v>
      </c>
      <c r="V269" s="56" t="n">
        <v>1661</v>
      </c>
      <c r="W269" s="12" t="n">
        <f aca="false">A269*T269</f>
        <v>0</v>
      </c>
      <c r="X269" s="12" t="n">
        <f aca="false">A269*U269</f>
        <v>0</v>
      </c>
      <c r="Y269" s="57" t="n">
        <v>9785001273509</v>
      </c>
    </row>
    <row r="270" s="58" customFormat="true" ht="33.75" hidden="false" customHeight="false" outlineLevel="0" collapsed="false">
      <c r="A270" s="44"/>
      <c r="B270" s="45" t="n">
        <v>26274</v>
      </c>
      <c r="C270" s="46"/>
      <c r="D270" s="47" t="s">
        <v>28</v>
      </c>
      <c r="E270" s="46" t="s">
        <v>29</v>
      </c>
      <c r="F270" s="48" t="s">
        <v>747</v>
      </c>
      <c r="G270" s="48" t="s">
        <v>748</v>
      </c>
      <c r="H270" s="48" t="s">
        <v>349</v>
      </c>
      <c r="I270" s="48" t="s">
        <v>33</v>
      </c>
      <c r="J270" s="49" t="s">
        <v>117</v>
      </c>
      <c r="K270" s="49" t="s">
        <v>35</v>
      </c>
      <c r="L270" s="50" t="n">
        <v>43413</v>
      </c>
      <c r="M270" s="51" t="n">
        <v>2019</v>
      </c>
      <c r="N270" s="48" t="n">
        <v>780</v>
      </c>
      <c r="O270" s="48" t="s">
        <v>43</v>
      </c>
      <c r="P270" s="48" t="s">
        <v>57</v>
      </c>
      <c r="Q270" s="48" t="s">
        <v>44</v>
      </c>
      <c r="R270" s="52" t="n">
        <v>7000</v>
      </c>
      <c r="S270" s="53" t="n">
        <v>8</v>
      </c>
      <c r="T270" s="54" t="n">
        <v>0.735</v>
      </c>
      <c r="U270" s="55" t="n">
        <v>565</v>
      </c>
      <c r="V270" s="56" t="n">
        <v>2967</v>
      </c>
      <c r="W270" s="12" t="n">
        <f aca="false">A270*T270</f>
        <v>0</v>
      </c>
      <c r="X270" s="12" t="n">
        <f aca="false">A270*U270</f>
        <v>0</v>
      </c>
      <c r="Y270" s="57" t="n">
        <v>9785001270584</v>
      </c>
    </row>
    <row r="271" s="58" customFormat="true" ht="33.75" hidden="false" customHeight="false" outlineLevel="0" collapsed="false">
      <c r="A271" s="44"/>
      <c r="B271" s="45" t="n">
        <v>28499</v>
      </c>
      <c r="C271" s="46"/>
      <c r="D271" s="47" t="s">
        <v>28</v>
      </c>
      <c r="E271" s="46" t="s">
        <v>61</v>
      </c>
      <c r="F271" s="48" t="s">
        <v>749</v>
      </c>
      <c r="G271" s="48" t="s">
        <v>750</v>
      </c>
      <c r="H271" s="48"/>
      <c r="I271" s="48" t="s">
        <v>33</v>
      </c>
      <c r="J271" s="49" t="s">
        <v>117</v>
      </c>
      <c r="K271" s="49" t="s">
        <v>35</v>
      </c>
      <c r="L271" s="50" t="n">
        <v>44229</v>
      </c>
      <c r="M271" s="51" t="n">
        <v>2021</v>
      </c>
      <c r="N271" s="48" t="n">
        <v>477</v>
      </c>
      <c r="O271" s="48" t="s">
        <v>43</v>
      </c>
      <c r="P271" s="48" t="s">
        <v>57</v>
      </c>
      <c r="Q271" s="48" t="s">
        <v>44</v>
      </c>
      <c r="R271" s="52" t="n">
        <v>4000</v>
      </c>
      <c r="S271" s="53" t="n">
        <v>14</v>
      </c>
      <c r="T271" s="54" t="n">
        <v>0.465</v>
      </c>
      <c r="U271" s="55" t="n">
        <v>495</v>
      </c>
      <c r="V271" s="56" t="n">
        <v>1061</v>
      </c>
      <c r="W271" s="12" t="n">
        <f aca="false">A271*T271</f>
        <v>0</v>
      </c>
      <c r="X271" s="12" t="n">
        <f aca="false">A271*U271</f>
        <v>0</v>
      </c>
      <c r="Y271" s="57" t="n">
        <v>9785001272076</v>
      </c>
    </row>
    <row r="272" s="58" customFormat="true" ht="45" hidden="false" customHeight="false" outlineLevel="0" collapsed="false">
      <c r="A272" s="44"/>
      <c r="B272" s="45" t="n">
        <v>25111</v>
      </c>
      <c r="C272" s="46"/>
      <c r="D272" s="47"/>
      <c r="E272" s="46" t="s">
        <v>108</v>
      </c>
      <c r="F272" s="48" t="s">
        <v>751</v>
      </c>
      <c r="G272" s="48" t="s">
        <v>752</v>
      </c>
      <c r="H272" s="48" t="s">
        <v>753</v>
      </c>
      <c r="I272" s="48" t="s">
        <v>33</v>
      </c>
      <c r="J272" s="49" t="s">
        <v>219</v>
      </c>
      <c r="K272" s="49" t="s">
        <v>754</v>
      </c>
      <c r="L272" s="50" t="n">
        <v>43067</v>
      </c>
      <c r="M272" s="51" t="n">
        <v>2018</v>
      </c>
      <c r="N272" s="48" t="n">
        <v>252</v>
      </c>
      <c r="O272" s="48" t="s">
        <v>43</v>
      </c>
      <c r="P272" s="48" t="s">
        <v>48</v>
      </c>
      <c r="Q272" s="48" t="s">
        <v>44</v>
      </c>
      <c r="R272" s="52" t="n">
        <v>5000</v>
      </c>
      <c r="S272" s="53" t="n">
        <v>20</v>
      </c>
      <c r="T272" s="54" t="n">
        <v>0.23</v>
      </c>
      <c r="U272" s="55" t="n">
        <v>315</v>
      </c>
      <c r="V272" s="56" t="n">
        <v>1968</v>
      </c>
      <c r="W272" s="12" t="n">
        <f aca="false">A272*T272</f>
        <v>0</v>
      </c>
      <c r="X272" s="12" t="n">
        <f aca="false">A272*U272</f>
        <v>0</v>
      </c>
      <c r="Y272" s="57" t="n">
        <v>9785906911773</v>
      </c>
    </row>
    <row r="273" s="58" customFormat="true" ht="33.75" hidden="false" customHeight="false" outlineLevel="0" collapsed="false">
      <c r="A273" s="44"/>
      <c r="B273" s="45" t="n">
        <v>22800</v>
      </c>
      <c r="C273" s="46"/>
      <c r="D273" s="47" t="s">
        <v>28</v>
      </c>
      <c r="E273" s="46" t="s">
        <v>29</v>
      </c>
      <c r="F273" s="48" t="s">
        <v>755</v>
      </c>
      <c r="G273" s="48" t="s">
        <v>756</v>
      </c>
      <c r="H273" s="48"/>
      <c r="I273" s="48" t="s">
        <v>33</v>
      </c>
      <c r="J273" s="49" t="s">
        <v>184</v>
      </c>
      <c r="K273" s="49" t="s">
        <v>459</v>
      </c>
      <c r="L273" s="50" t="n">
        <v>42401</v>
      </c>
      <c r="M273" s="51" t="n">
        <v>2016</v>
      </c>
      <c r="N273" s="48" t="n">
        <v>334</v>
      </c>
      <c r="O273" s="48" t="s">
        <v>43</v>
      </c>
      <c r="P273" s="48" t="s">
        <v>48</v>
      </c>
      <c r="Q273" s="48" t="s">
        <v>44</v>
      </c>
      <c r="R273" s="52" t="n">
        <v>5000</v>
      </c>
      <c r="S273" s="53" t="n">
        <v>18</v>
      </c>
      <c r="T273" s="54" t="n">
        <v>0.275</v>
      </c>
      <c r="U273" s="55" t="n">
        <v>280</v>
      </c>
      <c r="V273" s="59" t="n">
        <v>308</v>
      </c>
      <c r="W273" s="12" t="n">
        <f aca="false">A273*T273</f>
        <v>0</v>
      </c>
      <c r="X273" s="12" t="n">
        <f aca="false">A273*U273</f>
        <v>0</v>
      </c>
      <c r="Y273" s="57" t="n">
        <v>9785906793690</v>
      </c>
    </row>
    <row r="274" s="58" customFormat="true" ht="45" hidden="false" customHeight="false" outlineLevel="0" collapsed="false">
      <c r="A274" s="44"/>
      <c r="B274" s="45" t="n">
        <v>31684</v>
      </c>
      <c r="C274" s="46"/>
      <c r="D274" s="47" t="s">
        <v>28</v>
      </c>
      <c r="E274" s="46" t="s">
        <v>29</v>
      </c>
      <c r="F274" s="48" t="s">
        <v>757</v>
      </c>
      <c r="G274" s="48" t="s">
        <v>758</v>
      </c>
      <c r="H274" s="48" t="s">
        <v>759</v>
      </c>
      <c r="I274" s="48" t="s">
        <v>33</v>
      </c>
      <c r="J274" s="49" t="s">
        <v>47</v>
      </c>
      <c r="K274" s="49" t="s">
        <v>35</v>
      </c>
      <c r="L274" s="50" t="n">
        <v>44973</v>
      </c>
      <c r="M274" s="62" t="n">
        <v>2023</v>
      </c>
      <c r="N274" s="48" t="n">
        <v>573</v>
      </c>
      <c r="O274" s="48" t="s">
        <v>43</v>
      </c>
      <c r="P274" s="48" t="s">
        <v>57</v>
      </c>
      <c r="Q274" s="48" t="s">
        <v>44</v>
      </c>
      <c r="R274" s="52" t="n">
        <v>3000</v>
      </c>
      <c r="S274" s="53" t="n">
        <v>10</v>
      </c>
      <c r="T274" s="54" t="n">
        <v>0.57</v>
      </c>
      <c r="U274" s="55" t="n">
        <v>995</v>
      </c>
      <c r="V274" s="56" t="n">
        <v>1980</v>
      </c>
      <c r="W274" s="12" t="n">
        <f aca="false">A274*T274</f>
        <v>0</v>
      </c>
      <c r="X274" s="12" t="n">
        <f aca="false">A274*U274</f>
        <v>0</v>
      </c>
      <c r="Y274" s="57" t="n">
        <v>9785001273684</v>
      </c>
    </row>
    <row r="275" s="58" customFormat="true" ht="45" hidden="false" customHeight="false" outlineLevel="0" collapsed="false">
      <c r="A275" s="44"/>
      <c r="B275" s="45" t="n">
        <v>32844</v>
      </c>
      <c r="C275" s="46"/>
      <c r="D275" s="47" t="s">
        <v>28</v>
      </c>
      <c r="E275" s="46" t="s">
        <v>29</v>
      </c>
      <c r="F275" s="48" t="s">
        <v>760</v>
      </c>
      <c r="G275" s="48" t="s">
        <v>761</v>
      </c>
      <c r="H275" s="48"/>
      <c r="I275" s="48" t="s">
        <v>33</v>
      </c>
      <c r="J275" s="49" t="s">
        <v>42</v>
      </c>
      <c r="K275" s="49" t="s">
        <v>35</v>
      </c>
      <c r="L275" s="50" t="n">
        <v>45204</v>
      </c>
      <c r="M275" s="62" t="n">
        <v>2023</v>
      </c>
      <c r="N275" s="48" t="n">
        <v>669</v>
      </c>
      <c r="O275" s="48" t="s">
        <v>43</v>
      </c>
      <c r="P275" s="48" t="s">
        <v>82</v>
      </c>
      <c r="Q275" s="48" t="s">
        <v>44</v>
      </c>
      <c r="R275" s="52" t="n">
        <v>4000</v>
      </c>
      <c r="S275" s="53" t="n">
        <v>8</v>
      </c>
      <c r="T275" s="54" t="n">
        <v>0.74</v>
      </c>
      <c r="U275" s="61" t="n">
        <v>1140</v>
      </c>
      <c r="V275" s="56" t="n">
        <v>1640</v>
      </c>
      <c r="W275" s="12" t="n">
        <f aca="false">A275*T275</f>
        <v>0</v>
      </c>
      <c r="X275" s="12" t="n">
        <f aca="false">A275*U275</f>
        <v>0</v>
      </c>
      <c r="Y275" s="57" t="n">
        <v>9785001274254</v>
      </c>
    </row>
    <row r="276" s="58" customFormat="true" ht="56.25" hidden="false" customHeight="false" outlineLevel="0" collapsed="false">
      <c r="A276" s="44"/>
      <c r="B276" s="45" t="n">
        <v>30458</v>
      </c>
      <c r="C276" s="46"/>
      <c r="D276" s="47" t="s">
        <v>28</v>
      </c>
      <c r="E276" s="46"/>
      <c r="F276" s="48" t="s">
        <v>762</v>
      </c>
      <c r="G276" s="48" t="s">
        <v>763</v>
      </c>
      <c r="H276" s="48" t="s">
        <v>764</v>
      </c>
      <c r="I276" s="48" t="s">
        <v>33</v>
      </c>
      <c r="J276" s="49" t="s">
        <v>184</v>
      </c>
      <c r="K276" s="49" t="s">
        <v>185</v>
      </c>
      <c r="L276" s="50" t="n">
        <v>44805</v>
      </c>
      <c r="M276" s="51" t="n">
        <v>2022</v>
      </c>
      <c r="N276" s="48" t="n">
        <v>251</v>
      </c>
      <c r="O276" s="48" t="s">
        <v>765</v>
      </c>
      <c r="P276" s="48" t="s">
        <v>105</v>
      </c>
      <c r="Q276" s="48" t="s">
        <v>44</v>
      </c>
      <c r="R276" s="52" t="n">
        <v>3000</v>
      </c>
      <c r="S276" s="53" t="n">
        <v>6</v>
      </c>
      <c r="T276" s="54" t="n">
        <v>0.7</v>
      </c>
      <c r="U276" s="61" t="n">
        <v>1830</v>
      </c>
      <c r="V276" s="59" t="n">
        <v>6</v>
      </c>
      <c r="W276" s="12" t="n">
        <f aca="false">A276*T276</f>
        <v>0</v>
      </c>
      <c r="X276" s="12" t="n">
        <f aca="false">A276*U276</f>
        <v>0</v>
      </c>
      <c r="Y276" s="57" t="n">
        <v>9785001276516</v>
      </c>
    </row>
    <row r="277" s="58" customFormat="true" ht="45" hidden="false" customHeight="false" outlineLevel="0" collapsed="false">
      <c r="A277" s="44"/>
      <c r="B277" s="45" t="n">
        <v>33432</v>
      </c>
      <c r="C277" s="46"/>
      <c r="D277" s="47" t="s">
        <v>28</v>
      </c>
      <c r="E277" s="46" t="s">
        <v>61</v>
      </c>
      <c r="F277" s="48" t="s">
        <v>766</v>
      </c>
      <c r="G277" s="48" t="s">
        <v>767</v>
      </c>
      <c r="H277" s="48" t="s">
        <v>768</v>
      </c>
      <c r="I277" s="48" t="s">
        <v>33</v>
      </c>
      <c r="J277" s="49" t="s">
        <v>184</v>
      </c>
      <c r="K277" s="49" t="s">
        <v>35</v>
      </c>
      <c r="L277" s="50" t="n">
        <v>45442</v>
      </c>
      <c r="M277" s="60" t="n">
        <v>2024</v>
      </c>
      <c r="N277" s="48" t="n">
        <v>556</v>
      </c>
      <c r="O277" s="48" t="s">
        <v>43</v>
      </c>
      <c r="P277" s="48" t="s">
        <v>57</v>
      </c>
      <c r="Q277" s="48" t="s">
        <v>44</v>
      </c>
      <c r="R277" s="52" t="n">
        <v>3000</v>
      </c>
      <c r="S277" s="53" t="n">
        <v>12</v>
      </c>
      <c r="T277" s="54" t="n">
        <v>0.55</v>
      </c>
      <c r="U277" s="61" t="n">
        <v>1330</v>
      </c>
      <c r="V277" s="56" t="n">
        <v>2153</v>
      </c>
      <c r="W277" s="12" t="n">
        <f aca="false">A277*T277</f>
        <v>0</v>
      </c>
      <c r="X277" s="12" t="n">
        <f aca="false">A277*U277</f>
        <v>0</v>
      </c>
      <c r="Y277" s="57" t="n">
        <v>9785001274414</v>
      </c>
    </row>
    <row r="278" s="58" customFormat="true" ht="45" hidden="false" customHeight="false" outlineLevel="0" collapsed="false">
      <c r="A278" s="44"/>
      <c r="B278" s="45" t="n">
        <v>28178</v>
      </c>
      <c r="C278" s="46"/>
      <c r="D278" s="47" t="s">
        <v>28</v>
      </c>
      <c r="E278" s="46" t="s">
        <v>29</v>
      </c>
      <c r="F278" s="48" t="s">
        <v>769</v>
      </c>
      <c r="G278" s="48" t="s">
        <v>770</v>
      </c>
      <c r="H278" s="48"/>
      <c r="I278" s="48" t="s">
        <v>33</v>
      </c>
      <c r="J278" s="49" t="s">
        <v>42</v>
      </c>
      <c r="K278" s="49" t="s">
        <v>68</v>
      </c>
      <c r="L278" s="50" t="n">
        <v>44131</v>
      </c>
      <c r="M278" s="51" t="n">
        <v>2021</v>
      </c>
      <c r="N278" s="48" t="n">
        <v>250</v>
      </c>
      <c r="O278" s="48" t="s">
        <v>43</v>
      </c>
      <c r="P278" s="48" t="s">
        <v>48</v>
      </c>
      <c r="Q278" s="48" t="s">
        <v>44</v>
      </c>
      <c r="R278" s="52" t="n">
        <v>3000</v>
      </c>
      <c r="S278" s="53" t="n">
        <v>20</v>
      </c>
      <c r="T278" s="54" t="n">
        <v>0.225</v>
      </c>
      <c r="U278" s="55" t="n">
        <v>335</v>
      </c>
      <c r="V278" s="59" t="n">
        <v>810</v>
      </c>
      <c r="W278" s="12" t="n">
        <f aca="false">A278*T278</f>
        <v>0</v>
      </c>
      <c r="X278" s="12" t="n">
        <f aca="false">A278*U278</f>
        <v>0</v>
      </c>
      <c r="Y278" s="57" t="n">
        <v>9785001271888</v>
      </c>
    </row>
    <row r="279" s="58" customFormat="true" ht="45" hidden="false" customHeight="false" outlineLevel="0" collapsed="false">
      <c r="A279" s="44"/>
      <c r="B279" s="45" t="n">
        <v>29554</v>
      </c>
      <c r="C279" s="46"/>
      <c r="D279" s="47" t="s">
        <v>28</v>
      </c>
      <c r="E279" s="46" t="s">
        <v>29</v>
      </c>
      <c r="F279" s="48" t="s">
        <v>771</v>
      </c>
      <c r="G279" s="48" t="s">
        <v>772</v>
      </c>
      <c r="H279" s="48" t="s">
        <v>773</v>
      </c>
      <c r="I279" s="48" t="s">
        <v>33</v>
      </c>
      <c r="J279" s="49" t="s">
        <v>117</v>
      </c>
      <c r="K279" s="49" t="s">
        <v>35</v>
      </c>
      <c r="L279" s="50" t="n">
        <v>44545</v>
      </c>
      <c r="M279" s="51" t="n">
        <v>2022</v>
      </c>
      <c r="N279" s="48" t="n">
        <v>717</v>
      </c>
      <c r="O279" s="48" t="s">
        <v>43</v>
      </c>
      <c r="P279" s="48" t="s">
        <v>48</v>
      </c>
      <c r="Q279" s="48" t="s">
        <v>44</v>
      </c>
      <c r="R279" s="52" t="n">
        <v>3000</v>
      </c>
      <c r="S279" s="53" t="n">
        <v>16</v>
      </c>
      <c r="T279" s="54" t="n">
        <v>0.525</v>
      </c>
      <c r="U279" s="55" t="n">
        <v>765</v>
      </c>
      <c r="V279" s="59" t="n">
        <v>730</v>
      </c>
      <c r="W279" s="12" t="n">
        <f aca="false">A279*T279</f>
        <v>0</v>
      </c>
      <c r="X279" s="12" t="n">
        <f aca="false">A279*U279</f>
        <v>0</v>
      </c>
      <c r="Y279" s="57" t="n">
        <v>9785001272878</v>
      </c>
    </row>
    <row r="280" s="58" customFormat="true" ht="33.75" hidden="false" customHeight="false" outlineLevel="0" collapsed="false">
      <c r="A280" s="44"/>
      <c r="B280" s="45" t="n">
        <v>30464</v>
      </c>
      <c r="C280" s="46"/>
      <c r="D280" s="47" t="s">
        <v>28</v>
      </c>
      <c r="E280" s="46" t="s">
        <v>61</v>
      </c>
      <c r="F280" s="48" t="s">
        <v>774</v>
      </c>
      <c r="G280" s="48" t="s">
        <v>775</v>
      </c>
      <c r="H280" s="48"/>
      <c r="I280" s="48" t="s">
        <v>33</v>
      </c>
      <c r="J280" s="49" t="s">
        <v>117</v>
      </c>
      <c r="K280" s="49" t="s">
        <v>35</v>
      </c>
      <c r="L280" s="50" t="n">
        <v>44810</v>
      </c>
      <c r="M280" s="51" t="n">
        <v>2022</v>
      </c>
      <c r="N280" s="48" t="n">
        <v>606</v>
      </c>
      <c r="O280" s="48" t="s">
        <v>43</v>
      </c>
      <c r="P280" s="48" t="s">
        <v>82</v>
      </c>
      <c r="Q280" s="48" t="s">
        <v>44</v>
      </c>
      <c r="R280" s="52" t="n">
        <v>3000</v>
      </c>
      <c r="S280" s="53" t="n">
        <v>10</v>
      </c>
      <c r="T280" s="54" t="n">
        <v>0.68</v>
      </c>
      <c r="U280" s="61" t="n">
        <v>1210</v>
      </c>
      <c r="V280" s="56" t="n">
        <v>2121</v>
      </c>
      <c r="W280" s="12" t="n">
        <f aca="false">A280*T280</f>
        <v>0</v>
      </c>
      <c r="X280" s="12" t="n">
        <f aca="false">A280*U280</f>
        <v>0</v>
      </c>
      <c r="Y280" s="57" t="n">
        <v>9785001273325</v>
      </c>
    </row>
    <row r="281" s="58" customFormat="true" ht="56.25" hidden="false" customHeight="false" outlineLevel="0" collapsed="false">
      <c r="A281" s="44"/>
      <c r="B281" s="45" t="n">
        <v>26209</v>
      </c>
      <c r="C281" s="46"/>
      <c r="D281" s="47" t="s">
        <v>28</v>
      </c>
      <c r="E281" s="46" t="s">
        <v>29</v>
      </c>
      <c r="F281" s="48" t="s">
        <v>776</v>
      </c>
      <c r="G281" s="48" t="s">
        <v>777</v>
      </c>
      <c r="H281" s="48"/>
      <c r="I281" s="48" t="s">
        <v>33</v>
      </c>
      <c r="J281" s="49" t="s">
        <v>184</v>
      </c>
      <c r="K281" s="49" t="s">
        <v>81</v>
      </c>
      <c r="L281" s="50" t="n">
        <v>43402</v>
      </c>
      <c r="M281" s="51" t="n">
        <v>2018</v>
      </c>
      <c r="N281" s="48" t="n">
        <v>175</v>
      </c>
      <c r="O281" s="48" t="s">
        <v>43</v>
      </c>
      <c r="P281" s="48" t="s">
        <v>95</v>
      </c>
      <c r="Q281" s="48" t="s">
        <v>44</v>
      </c>
      <c r="R281" s="52" t="n">
        <v>5000</v>
      </c>
      <c r="S281" s="53" t="n">
        <v>28</v>
      </c>
      <c r="T281" s="54" t="n">
        <v>0.145</v>
      </c>
      <c r="U281" s="55" t="n">
        <v>220</v>
      </c>
      <c r="V281" s="56" t="n">
        <v>2608</v>
      </c>
      <c r="W281" s="12" t="n">
        <f aca="false">A281*T281</f>
        <v>0</v>
      </c>
      <c r="X281" s="12" t="n">
        <f aca="false">A281*U281</f>
        <v>0</v>
      </c>
      <c r="Y281" s="57" t="n">
        <v>9785001270287</v>
      </c>
    </row>
    <row r="282" s="58" customFormat="true" ht="33.75" hidden="false" customHeight="false" outlineLevel="0" collapsed="false">
      <c r="A282" s="44"/>
      <c r="B282" s="45" t="n">
        <v>32572</v>
      </c>
      <c r="C282" s="46"/>
      <c r="D282" s="47" t="s">
        <v>28</v>
      </c>
      <c r="E282" s="46" t="s">
        <v>29</v>
      </c>
      <c r="F282" s="48" t="s">
        <v>778</v>
      </c>
      <c r="G282" s="48" t="s">
        <v>779</v>
      </c>
      <c r="H282" s="48" t="s">
        <v>780</v>
      </c>
      <c r="I282" s="48" t="s">
        <v>33</v>
      </c>
      <c r="J282" s="49" t="s">
        <v>47</v>
      </c>
      <c r="K282" s="49" t="s">
        <v>35</v>
      </c>
      <c r="L282" s="50" t="n">
        <v>45104</v>
      </c>
      <c r="M282" s="62" t="n">
        <v>2023</v>
      </c>
      <c r="N282" s="48" t="n">
        <v>301</v>
      </c>
      <c r="O282" s="48" t="s">
        <v>43</v>
      </c>
      <c r="P282" s="48" t="s">
        <v>37</v>
      </c>
      <c r="Q282" s="48" t="s">
        <v>44</v>
      </c>
      <c r="R282" s="52" t="n">
        <v>3000</v>
      </c>
      <c r="S282" s="53" t="n">
        <v>16</v>
      </c>
      <c r="T282" s="54" t="n">
        <v>0.245</v>
      </c>
      <c r="U282" s="55" t="n">
        <v>585</v>
      </c>
      <c r="V282" s="56" t="n">
        <v>1133</v>
      </c>
      <c r="W282" s="12" t="n">
        <f aca="false">A282*T282</f>
        <v>0</v>
      </c>
      <c r="X282" s="12" t="n">
        <f aca="false">A282*U282</f>
        <v>0</v>
      </c>
      <c r="Y282" s="57" t="n">
        <v>9785001274100</v>
      </c>
    </row>
    <row r="283" s="58" customFormat="true" ht="33.75" hidden="false" customHeight="false" outlineLevel="0" collapsed="false">
      <c r="A283" s="44"/>
      <c r="B283" s="45" t="n">
        <v>24932</v>
      </c>
      <c r="C283" s="46"/>
      <c r="D283" s="47" t="s">
        <v>28</v>
      </c>
      <c r="E283" s="46" t="s">
        <v>29</v>
      </c>
      <c r="F283" s="48" t="s">
        <v>781</v>
      </c>
      <c r="G283" s="48" t="s">
        <v>782</v>
      </c>
      <c r="H283" s="48"/>
      <c r="I283" s="48" t="s">
        <v>33</v>
      </c>
      <c r="J283" s="49" t="s">
        <v>783</v>
      </c>
      <c r="K283" s="49" t="s">
        <v>158</v>
      </c>
      <c r="L283" s="50" t="n">
        <v>43004</v>
      </c>
      <c r="M283" s="51" t="n">
        <v>2017</v>
      </c>
      <c r="N283" s="48" t="n">
        <v>254</v>
      </c>
      <c r="O283" s="48" t="s">
        <v>43</v>
      </c>
      <c r="P283" s="48" t="s">
        <v>48</v>
      </c>
      <c r="Q283" s="48" t="s">
        <v>44</v>
      </c>
      <c r="R283" s="52" t="n">
        <v>7000</v>
      </c>
      <c r="S283" s="53" t="n">
        <v>20</v>
      </c>
      <c r="T283" s="54" t="n">
        <v>0.225</v>
      </c>
      <c r="U283" s="55" t="n">
        <v>335</v>
      </c>
      <c r="V283" s="56" t="n">
        <v>4628</v>
      </c>
      <c r="W283" s="12" t="n">
        <f aca="false">A283*T283</f>
        <v>0</v>
      </c>
      <c r="X283" s="12" t="n">
        <f aca="false">A283*U283</f>
        <v>0</v>
      </c>
      <c r="Y283" s="57" t="n">
        <v>9785906911551</v>
      </c>
    </row>
    <row r="284" s="58" customFormat="true" ht="33.75" hidden="false" customHeight="false" outlineLevel="0" collapsed="false">
      <c r="A284" s="44"/>
      <c r="B284" s="45" t="n">
        <v>25986</v>
      </c>
      <c r="C284" s="46"/>
      <c r="D284" s="47" t="s">
        <v>28</v>
      </c>
      <c r="E284" s="46" t="s">
        <v>29</v>
      </c>
      <c r="F284" s="48" t="s">
        <v>784</v>
      </c>
      <c r="G284" s="48" t="s">
        <v>785</v>
      </c>
      <c r="H284" s="48"/>
      <c r="I284" s="48" t="s">
        <v>33</v>
      </c>
      <c r="J284" s="49" t="s">
        <v>47</v>
      </c>
      <c r="K284" s="49" t="s">
        <v>786</v>
      </c>
      <c r="L284" s="50" t="n">
        <v>43326</v>
      </c>
      <c r="M284" s="51" t="n">
        <v>2018</v>
      </c>
      <c r="N284" s="48" t="n">
        <v>430</v>
      </c>
      <c r="O284" s="48" t="s">
        <v>43</v>
      </c>
      <c r="P284" s="48" t="s">
        <v>37</v>
      </c>
      <c r="Q284" s="48" t="s">
        <v>44</v>
      </c>
      <c r="R284" s="52" t="n">
        <v>5000</v>
      </c>
      <c r="S284" s="53" t="n">
        <v>14</v>
      </c>
      <c r="T284" s="54" t="n">
        <v>0.32</v>
      </c>
      <c r="U284" s="55" t="n">
        <v>385</v>
      </c>
      <c r="V284" s="56" t="n">
        <v>1397</v>
      </c>
      <c r="W284" s="12" t="n">
        <f aca="false">A284*T284</f>
        <v>0</v>
      </c>
      <c r="X284" s="12" t="n">
        <f aca="false">A284*U284</f>
        <v>0</v>
      </c>
      <c r="Y284" s="57" t="n">
        <v>9785001270119</v>
      </c>
    </row>
    <row r="285" s="58" customFormat="true" ht="33.75" hidden="false" customHeight="false" outlineLevel="0" collapsed="false">
      <c r="A285" s="44"/>
      <c r="B285" s="45" t="n">
        <v>25189</v>
      </c>
      <c r="C285" s="46"/>
      <c r="D285" s="47" t="s">
        <v>28</v>
      </c>
      <c r="E285" s="46" t="s">
        <v>29</v>
      </c>
      <c r="F285" s="48" t="s">
        <v>787</v>
      </c>
      <c r="G285" s="48" t="s">
        <v>788</v>
      </c>
      <c r="H285" s="48"/>
      <c r="I285" s="48" t="s">
        <v>33</v>
      </c>
      <c r="J285" s="49" t="s">
        <v>47</v>
      </c>
      <c r="K285" s="49" t="s">
        <v>789</v>
      </c>
      <c r="L285" s="50" t="n">
        <v>43089</v>
      </c>
      <c r="M285" s="51" t="n">
        <v>2018</v>
      </c>
      <c r="N285" s="48" t="n">
        <v>156</v>
      </c>
      <c r="O285" s="48" t="s">
        <v>43</v>
      </c>
      <c r="P285" s="48" t="s">
        <v>37</v>
      </c>
      <c r="Q285" s="48" t="s">
        <v>44</v>
      </c>
      <c r="R285" s="52" t="n">
        <v>5000</v>
      </c>
      <c r="S285" s="53" t="n">
        <v>28</v>
      </c>
      <c r="T285" s="54" t="n">
        <v>0.155</v>
      </c>
      <c r="U285" s="55" t="n">
        <v>245</v>
      </c>
      <c r="V285" s="59" t="n">
        <v>134</v>
      </c>
      <c r="W285" s="12" t="n">
        <f aca="false">A285*T285</f>
        <v>0</v>
      </c>
      <c r="X285" s="12" t="n">
        <f aca="false">A285*U285</f>
        <v>0</v>
      </c>
      <c r="Y285" s="57" t="n">
        <v>9785906911674</v>
      </c>
    </row>
    <row r="286" s="58" customFormat="true" ht="56.25" hidden="false" customHeight="false" outlineLevel="0" collapsed="false">
      <c r="A286" s="44"/>
      <c r="B286" s="45" t="n">
        <v>31490</v>
      </c>
      <c r="C286" s="46"/>
      <c r="D286" s="47" t="s">
        <v>28</v>
      </c>
      <c r="E286" s="46" t="s">
        <v>29</v>
      </c>
      <c r="F286" s="48" t="s">
        <v>790</v>
      </c>
      <c r="G286" s="48" t="s">
        <v>791</v>
      </c>
      <c r="H286" s="48" t="s">
        <v>792</v>
      </c>
      <c r="I286" s="48" t="s">
        <v>33</v>
      </c>
      <c r="J286" s="49" t="s">
        <v>47</v>
      </c>
      <c r="K286" s="49" t="s">
        <v>35</v>
      </c>
      <c r="L286" s="50" t="n">
        <v>44959</v>
      </c>
      <c r="M286" s="62" t="n">
        <v>2023</v>
      </c>
      <c r="N286" s="48" t="n">
        <v>381</v>
      </c>
      <c r="O286" s="48" t="s">
        <v>43</v>
      </c>
      <c r="P286" s="48" t="s">
        <v>48</v>
      </c>
      <c r="Q286" s="48" t="s">
        <v>44</v>
      </c>
      <c r="R286" s="52" t="n">
        <v>5000</v>
      </c>
      <c r="S286" s="53" t="n">
        <v>14</v>
      </c>
      <c r="T286" s="54" t="n">
        <v>0.31</v>
      </c>
      <c r="U286" s="55" t="n">
        <v>490</v>
      </c>
      <c r="V286" s="56" t="n">
        <v>1080</v>
      </c>
      <c r="W286" s="12" t="n">
        <f aca="false">A286*T286</f>
        <v>0</v>
      </c>
      <c r="X286" s="12" t="n">
        <f aca="false">A286*U286</f>
        <v>0</v>
      </c>
      <c r="Y286" s="57" t="n">
        <v>9785001273790</v>
      </c>
    </row>
    <row r="287" s="58" customFormat="true" ht="33.75" hidden="false" customHeight="false" outlineLevel="0" collapsed="false">
      <c r="A287" s="44"/>
      <c r="B287" s="45" t="n">
        <v>32981</v>
      </c>
      <c r="C287" s="46"/>
      <c r="D287" s="47" t="s">
        <v>28</v>
      </c>
      <c r="E287" s="46" t="s">
        <v>61</v>
      </c>
      <c r="F287" s="48" t="s">
        <v>793</v>
      </c>
      <c r="G287" s="48" t="s">
        <v>794</v>
      </c>
      <c r="H287" s="48"/>
      <c r="I287" s="48" t="s">
        <v>33</v>
      </c>
      <c r="J287" s="49" t="s">
        <v>56</v>
      </c>
      <c r="K287" s="49" t="s">
        <v>35</v>
      </c>
      <c r="L287" s="50" t="n">
        <v>45243</v>
      </c>
      <c r="M287" s="60" t="n">
        <v>2024</v>
      </c>
      <c r="N287" s="48" t="n">
        <v>383</v>
      </c>
      <c r="O287" s="48" t="s">
        <v>36</v>
      </c>
      <c r="P287" s="48" t="s">
        <v>57</v>
      </c>
      <c r="Q287" s="48" t="s">
        <v>38</v>
      </c>
      <c r="R287" s="52" t="n">
        <v>150000</v>
      </c>
      <c r="S287" s="53" t="n">
        <v>20</v>
      </c>
      <c r="T287" s="54" t="n">
        <v>0.235</v>
      </c>
      <c r="U287" s="55" t="n">
        <v>200</v>
      </c>
      <c r="V287" s="56" t="n">
        <v>10821</v>
      </c>
      <c r="W287" s="12" t="n">
        <f aca="false">A287*T287</f>
        <v>0</v>
      </c>
      <c r="X287" s="12" t="n">
        <f aca="false">A287*U287</f>
        <v>0</v>
      </c>
      <c r="Y287" s="57" t="n">
        <v>9785001274346</v>
      </c>
    </row>
    <row r="288" s="58" customFormat="true" ht="33.75" hidden="false" customHeight="false" outlineLevel="0" collapsed="false">
      <c r="A288" s="44"/>
      <c r="B288" s="45" t="n">
        <v>24597</v>
      </c>
      <c r="C288" s="46"/>
      <c r="D288" s="47" t="s">
        <v>28</v>
      </c>
      <c r="E288" s="46" t="s">
        <v>29</v>
      </c>
      <c r="F288" s="48" t="s">
        <v>795</v>
      </c>
      <c r="G288" s="48" t="s">
        <v>796</v>
      </c>
      <c r="H288" s="48"/>
      <c r="I288" s="48" t="s">
        <v>33</v>
      </c>
      <c r="J288" s="49" t="s">
        <v>47</v>
      </c>
      <c r="K288" s="49" t="s">
        <v>789</v>
      </c>
      <c r="L288" s="50" t="n">
        <v>42898</v>
      </c>
      <c r="M288" s="51" t="n">
        <v>2017</v>
      </c>
      <c r="N288" s="48" t="n">
        <v>317</v>
      </c>
      <c r="O288" s="48" t="s">
        <v>43</v>
      </c>
      <c r="P288" s="48" t="s">
        <v>37</v>
      </c>
      <c r="Q288" s="48" t="s">
        <v>44</v>
      </c>
      <c r="R288" s="52" t="n">
        <v>5000</v>
      </c>
      <c r="S288" s="53" t="n">
        <v>18</v>
      </c>
      <c r="T288" s="54" t="n">
        <v>0.25</v>
      </c>
      <c r="U288" s="55" t="n">
        <v>350</v>
      </c>
      <c r="V288" s="59" t="n">
        <v>397</v>
      </c>
      <c r="W288" s="12" t="n">
        <f aca="false">A288*T288</f>
        <v>0</v>
      </c>
      <c r="X288" s="12" t="n">
        <f aca="false">A288*U288</f>
        <v>0</v>
      </c>
      <c r="Y288" s="57" t="n">
        <v>9785906911209</v>
      </c>
    </row>
    <row r="289" s="58" customFormat="true" ht="45" hidden="false" customHeight="false" outlineLevel="0" collapsed="false">
      <c r="A289" s="44"/>
      <c r="B289" s="45" t="n">
        <v>24701</v>
      </c>
      <c r="C289" s="46"/>
      <c r="D289" s="47" t="s">
        <v>28</v>
      </c>
      <c r="E289" s="46" t="s">
        <v>29</v>
      </c>
      <c r="F289" s="48" t="s">
        <v>797</v>
      </c>
      <c r="G289" s="48" t="s">
        <v>798</v>
      </c>
      <c r="H289" s="48" t="s">
        <v>799</v>
      </c>
      <c r="I289" s="48" t="s">
        <v>33</v>
      </c>
      <c r="J289" s="49" t="s">
        <v>47</v>
      </c>
      <c r="K289" s="49" t="s">
        <v>35</v>
      </c>
      <c r="L289" s="50" t="n">
        <v>42934</v>
      </c>
      <c r="M289" s="51" t="n">
        <v>2017</v>
      </c>
      <c r="N289" s="48" t="n">
        <v>157</v>
      </c>
      <c r="O289" s="48" t="s">
        <v>43</v>
      </c>
      <c r="P289" s="48" t="s">
        <v>37</v>
      </c>
      <c r="Q289" s="48" t="s">
        <v>49</v>
      </c>
      <c r="R289" s="52" t="n">
        <v>7000</v>
      </c>
      <c r="S289" s="53" t="n">
        <v>30</v>
      </c>
      <c r="T289" s="54" t="n">
        <v>0.16</v>
      </c>
      <c r="U289" s="55" t="n">
        <v>220</v>
      </c>
      <c r="V289" s="56" t="n">
        <v>2737</v>
      </c>
      <c r="W289" s="12" t="n">
        <f aca="false">A289*T289</f>
        <v>0</v>
      </c>
      <c r="X289" s="12" t="n">
        <f aca="false">A289*U289</f>
        <v>0</v>
      </c>
      <c r="Y289" s="57" t="n">
        <v>9785906911483</v>
      </c>
    </row>
    <row r="290" s="58" customFormat="true" ht="45" hidden="false" customHeight="false" outlineLevel="0" collapsed="false">
      <c r="A290" s="44"/>
      <c r="B290" s="45" t="n">
        <v>31948</v>
      </c>
      <c r="C290" s="46"/>
      <c r="D290" s="47" t="s">
        <v>28</v>
      </c>
      <c r="E290" s="46" t="s">
        <v>29</v>
      </c>
      <c r="F290" s="48" t="s">
        <v>800</v>
      </c>
      <c r="G290" s="48" t="s">
        <v>801</v>
      </c>
      <c r="H290" s="48" t="s">
        <v>802</v>
      </c>
      <c r="I290" s="48" t="s">
        <v>33</v>
      </c>
      <c r="J290" s="49" t="s">
        <v>47</v>
      </c>
      <c r="K290" s="49" t="s">
        <v>35</v>
      </c>
      <c r="L290" s="50" t="n">
        <v>45013</v>
      </c>
      <c r="M290" s="62" t="n">
        <v>2023</v>
      </c>
      <c r="N290" s="48" t="n">
        <v>316</v>
      </c>
      <c r="O290" s="48" t="s">
        <v>43</v>
      </c>
      <c r="P290" s="48" t="s">
        <v>48</v>
      </c>
      <c r="Q290" s="48" t="s">
        <v>44</v>
      </c>
      <c r="R290" s="52" t="n">
        <v>3000</v>
      </c>
      <c r="S290" s="53" t="n">
        <v>18</v>
      </c>
      <c r="T290" s="54" t="n">
        <v>0.265</v>
      </c>
      <c r="U290" s="55" t="n">
        <v>465</v>
      </c>
      <c r="V290" s="56" t="n">
        <v>1667</v>
      </c>
      <c r="W290" s="12" t="n">
        <f aca="false">A290*T290</f>
        <v>0</v>
      </c>
      <c r="X290" s="12" t="n">
        <f aca="false">A290*U290</f>
        <v>0</v>
      </c>
      <c r="Y290" s="57" t="n">
        <v>9785001273844</v>
      </c>
    </row>
    <row r="291" s="58" customFormat="true" ht="45" hidden="false" customHeight="false" outlineLevel="0" collapsed="false">
      <c r="A291" s="44"/>
      <c r="B291" s="45" t="n">
        <v>24638</v>
      </c>
      <c r="C291" s="46"/>
      <c r="D291" s="47" t="s">
        <v>28</v>
      </c>
      <c r="E291" s="46"/>
      <c r="F291" s="48" t="s">
        <v>803</v>
      </c>
      <c r="G291" s="48" t="s">
        <v>804</v>
      </c>
      <c r="H291" s="48"/>
      <c r="I291" s="48" t="s">
        <v>33</v>
      </c>
      <c r="J291" s="49" t="s">
        <v>47</v>
      </c>
      <c r="K291" s="49" t="s">
        <v>35</v>
      </c>
      <c r="L291" s="50" t="n">
        <v>42915</v>
      </c>
      <c r="M291" s="51" t="n">
        <v>2017</v>
      </c>
      <c r="N291" s="48" t="n">
        <v>158</v>
      </c>
      <c r="O291" s="48" t="s">
        <v>43</v>
      </c>
      <c r="P291" s="48" t="s">
        <v>37</v>
      </c>
      <c r="Q291" s="48" t="s">
        <v>49</v>
      </c>
      <c r="R291" s="52" t="n">
        <v>7000</v>
      </c>
      <c r="S291" s="53" t="n">
        <v>28</v>
      </c>
      <c r="T291" s="54" t="n">
        <v>0.15</v>
      </c>
      <c r="U291" s="55" t="n">
        <v>220</v>
      </c>
      <c r="V291" s="59" t="n">
        <v>421</v>
      </c>
      <c r="W291" s="12" t="n">
        <f aca="false">A291*T291</f>
        <v>0</v>
      </c>
      <c r="X291" s="12" t="n">
        <f aca="false">A291*U291</f>
        <v>0</v>
      </c>
      <c r="Y291" s="57" t="n">
        <v>9785906911407</v>
      </c>
    </row>
    <row r="292" s="58" customFormat="true" ht="33.75" hidden="false" customHeight="false" outlineLevel="0" collapsed="false">
      <c r="A292" s="44"/>
      <c r="B292" s="45" t="n">
        <v>22076</v>
      </c>
      <c r="C292" s="46"/>
      <c r="D292" s="47" t="s">
        <v>28</v>
      </c>
      <c r="E292" s="46" t="s">
        <v>29</v>
      </c>
      <c r="F292" s="48" t="s">
        <v>805</v>
      </c>
      <c r="G292" s="48" t="s">
        <v>806</v>
      </c>
      <c r="H292" s="48"/>
      <c r="I292" s="48" t="s">
        <v>33</v>
      </c>
      <c r="J292" s="49" t="s">
        <v>47</v>
      </c>
      <c r="K292" s="49" t="s">
        <v>786</v>
      </c>
      <c r="L292" s="50" t="n">
        <v>42199</v>
      </c>
      <c r="M292" s="51" t="n">
        <v>2015</v>
      </c>
      <c r="N292" s="48" t="n">
        <v>527</v>
      </c>
      <c r="O292" s="48" t="s">
        <v>43</v>
      </c>
      <c r="P292" s="48" t="s">
        <v>37</v>
      </c>
      <c r="Q292" s="48" t="s">
        <v>44</v>
      </c>
      <c r="R292" s="52" t="n">
        <v>7000</v>
      </c>
      <c r="S292" s="53" t="n">
        <v>12</v>
      </c>
      <c r="T292" s="54" t="n">
        <v>0.345</v>
      </c>
      <c r="U292" s="55" t="n">
        <v>450</v>
      </c>
      <c r="V292" s="56" t="n">
        <v>2939</v>
      </c>
      <c r="W292" s="12" t="n">
        <f aca="false">A292*T292</f>
        <v>0</v>
      </c>
      <c r="X292" s="12" t="n">
        <f aca="false">A292*U292</f>
        <v>0</v>
      </c>
      <c r="Y292" s="57" t="n">
        <v>9785906793140</v>
      </c>
    </row>
    <row r="293" s="58" customFormat="true" ht="33.75" hidden="false" customHeight="false" outlineLevel="0" collapsed="false">
      <c r="A293" s="44"/>
      <c r="B293" s="45" t="n">
        <v>22593</v>
      </c>
      <c r="C293" s="46"/>
      <c r="D293" s="47" t="s">
        <v>28</v>
      </c>
      <c r="E293" s="46" t="s">
        <v>29</v>
      </c>
      <c r="F293" s="48" t="s">
        <v>807</v>
      </c>
      <c r="G293" s="48" t="s">
        <v>808</v>
      </c>
      <c r="H293" s="48"/>
      <c r="I293" s="48" t="s">
        <v>33</v>
      </c>
      <c r="J293" s="49" t="s">
        <v>47</v>
      </c>
      <c r="K293" s="49" t="s">
        <v>786</v>
      </c>
      <c r="L293" s="50" t="n">
        <v>42335</v>
      </c>
      <c r="M293" s="51" t="n">
        <v>2016</v>
      </c>
      <c r="N293" s="48" t="n">
        <v>621</v>
      </c>
      <c r="O293" s="48" t="s">
        <v>43</v>
      </c>
      <c r="P293" s="48" t="s">
        <v>37</v>
      </c>
      <c r="Q293" s="48" t="s">
        <v>44</v>
      </c>
      <c r="R293" s="52" t="n">
        <v>5000</v>
      </c>
      <c r="S293" s="53" t="n">
        <v>10</v>
      </c>
      <c r="T293" s="54" t="n">
        <v>0.44</v>
      </c>
      <c r="U293" s="55" t="n">
        <v>475</v>
      </c>
      <c r="V293" s="56" t="n">
        <v>1094</v>
      </c>
      <c r="W293" s="12" t="n">
        <f aca="false">A293*T293</f>
        <v>0</v>
      </c>
      <c r="X293" s="12" t="n">
        <f aca="false">A293*U293</f>
        <v>0</v>
      </c>
      <c r="Y293" s="57" t="n">
        <v>9785913629968</v>
      </c>
    </row>
    <row r="294" s="58" customFormat="true" ht="33.75" hidden="false" customHeight="false" outlineLevel="0" collapsed="false">
      <c r="A294" s="44"/>
      <c r="B294" s="45" t="n">
        <v>30136</v>
      </c>
      <c r="C294" s="46"/>
      <c r="D294" s="47" t="s">
        <v>28</v>
      </c>
      <c r="E294" s="46" t="s">
        <v>29</v>
      </c>
      <c r="F294" s="48" t="s">
        <v>809</v>
      </c>
      <c r="G294" s="48" t="s">
        <v>810</v>
      </c>
      <c r="H294" s="48"/>
      <c r="I294" s="48" t="s">
        <v>33</v>
      </c>
      <c r="J294" s="49" t="s">
        <v>47</v>
      </c>
      <c r="K294" s="49" t="s">
        <v>789</v>
      </c>
      <c r="L294" s="50" t="n">
        <v>44720</v>
      </c>
      <c r="M294" s="51" t="n">
        <v>2022</v>
      </c>
      <c r="N294" s="48" t="n">
        <v>447</v>
      </c>
      <c r="O294" s="48" t="s">
        <v>43</v>
      </c>
      <c r="P294" s="48" t="s">
        <v>37</v>
      </c>
      <c r="Q294" s="48" t="s">
        <v>44</v>
      </c>
      <c r="R294" s="52" t="n">
        <v>5000</v>
      </c>
      <c r="S294" s="53" t="n">
        <v>12</v>
      </c>
      <c r="T294" s="54" t="n">
        <v>0.33</v>
      </c>
      <c r="U294" s="55" t="n">
        <v>725</v>
      </c>
      <c r="V294" s="56" t="n">
        <v>4062</v>
      </c>
      <c r="W294" s="12" t="n">
        <f aca="false">A294*T294</f>
        <v>0</v>
      </c>
      <c r="X294" s="12" t="n">
        <f aca="false">A294*U294</f>
        <v>0</v>
      </c>
      <c r="Y294" s="57" t="n">
        <v>9785001273332</v>
      </c>
    </row>
    <row r="295" s="58" customFormat="true" ht="101.25" hidden="false" customHeight="false" outlineLevel="0" collapsed="false">
      <c r="A295" s="44"/>
      <c r="B295" s="45" t="n">
        <v>22224</v>
      </c>
      <c r="C295" s="46"/>
      <c r="D295" s="47" t="s">
        <v>28</v>
      </c>
      <c r="E295" s="46" t="s">
        <v>108</v>
      </c>
      <c r="F295" s="48" t="s">
        <v>811</v>
      </c>
      <c r="G295" s="48" t="s">
        <v>812</v>
      </c>
      <c r="H295" s="48" t="s">
        <v>813</v>
      </c>
      <c r="I295" s="48" t="s">
        <v>33</v>
      </c>
      <c r="J295" s="49" t="s">
        <v>47</v>
      </c>
      <c r="K295" s="49" t="s">
        <v>312</v>
      </c>
      <c r="L295" s="50" t="n">
        <v>42262</v>
      </c>
      <c r="M295" s="51" t="n">
        <v>2015</v>
      </c>
      <c r="N295" s="48" t="n">
        <v>620</v>
      </c>
      <c r="O295" s="48" t="s">
        <v>43</v>
      </c>
      <c r="P295" s="48" t="s">
        <v>48</v>
      </c>
      <c r="Q295" s="48" t="s">
        <v>44</v>
      </c>
      <c r="R295" s="52" t="n">
        <v>5000</v>
      </c>
      <c r="S295" s="53" t="n">
        <v>10</v>
      </c>
      <c r="T295" s="54" t="n">
        <v>0.445</v>
      </c>
      <c r="U295" s="55" t="n">
        <v>365</v>
      </c>
      <c r="V295" s="56" t="n">
        <v>2497</v>
      </c>
      <c r="W295" s="12" t="n">
        <f aca="false">A295*T295</f>
        <v>0</v>
      </c>
      <c r="X295" s="12" t="n">
        <f aca="false">A295*U295</f>
        <v>0</v>
      </c>
      <c r="Y295" s="57" t="n">
        <v>9785906793249</v>
      </c>
    </row>
    <row r="296" s="58" customFormat="true" ht="56.25" hidden="false" customHeight="false" outlineLevel="0" collapsed="false">
      <c r="A296" s="44"/>
      <c r="B296" s="45" t="n">
        <v>26159</v>
      </c>
      <c r="C296" s="46"/>
      <c r="D296" s="47" t="s">
        <v>28</v>
      </c>
      <c r="E296" s="46" t="s">
        <v>29</v>
      </c>
      <c r="F296" s="48" t="s">
        <v>814</v>
      </c>
      <c r="G296" s="48" t="s">
        <v>815</v>
      </c>
      <c r="H296" s="48" t="s">
        <v>816</v>
      </c>
      <c r="I296" s="48" t="s">
        <v>33</v>
      </c>
      <c r="J296" s="49" t="s">
        <v>184</v>
      </c>
      <c r="K296" s="49" t="s">
        <v>360</v>
      </c>
      <c r="L296" s="50" t="n">
        <v>43388</v>
      </c>
      <c r="M296" s="51" t="n">
        <v>2018</v>
      </c>
      <c r="N296" s="48" t="n">
        <v>331</v>
      </c>
      <c r="O296" s="48" t="s">
        <v>43</v>
      </c>
      <c r="P296" s="48" t="s">
        <v>48</v>
      </c>
      <c r="Q296" s="48" t="s">
        <v>44</v>
      </c>
      <c r="R296" s="52" t="n">
        <v>5000</v>
      </c>
      <c r="S296" s="53" t="n">
        <v>16</v>
      </c>
      <c r="T296" s="54" t="n">
        <v>0.27</v>
      </c>
      <c r="U296" s="55" t="n">
        <v>320</v>
      </c>
      <c r="V296" s="56" t="n">
        <v>2882</v>
      </c>
      <c r="W296" s="12" t="n">
        <f aca="false">A296*T296</f>
        <v>0</v>
      </c>
      <c r="X296" s="12" t="n">
        <f aca="false">A296*U296</f>
        <v>0</v>
      </c>
      <c r="Y296" s="57" t="n">
        <v>9785001270294</v>
      </c>
    </row>
    <row r="297" s="58" customFormat="true" ht="33.75" hidden="false" customHeight="false" outlineLevel="0" collapsed="false">
      <c r="A297" s="44"/>
      <c r="B297" s="45" t="n">
        <v>24348</v>
      </c>
      <c r="C297" s="46"/>
      <c r="D297" s="47" t="s">
        <v>28</v>
      </c>
      <c r="E297" s="46" t="s">
        <v>29</v>
      </c>
      <c r="F297" s="48" t="s">
        <v>817</v>
      </c>
      <c r="G297" s="48" t="s">
        <v>818</v>
      </c>
      <c r="H297" s="48"/>
      <c r="I297" s="48" t="s">
        <v>33</v>
      </c>
      <c r="J297" s="49" t="s">
        <v>47</v>
      </c>
      <c r="K297" s="49" t="s">
        <v>789</v>
      </c>
      <c r="L297" s="50" t="n">
        <v>42822</v>
      </c>
      <c r="M297" s="51" t="n">
        <v>2017</v>
      </c>
      <c r="N297" s="48" t="n">
        <v>415</v>
      </c>
      <c r="O297" s="48" t="s">
        <v>43</v>
      </c>
      <c r="P297" s="48" t="s">
        <v>37</v>
      </c>
      <c r="Q297" s="48" t="s">
        <v>44</v>
      </c>
      <c r="R297" s="52" t="n">
        <v>5000</v>
      </c>
      <c r="S297" s="53" t="n">
        <v>14</v>
      </c>
      <c r="T297" s="54" t="n">
        <v>0.31</v>
      </c>
      <c r="U297" s="55" t="n">
        <v>395</v>
      </c>
      <c r="V297" s="56" t="n">
        <v>2363</v>
      </c>
      <c r="W297" s="12" t="n">
        <f aca="false">A297*T297</f>
        <v>0</v>
      </c>
      <c r="X297" s="12" t="n">
        <f aca="false">A297*U297</f>
        <v>0</v>
      </c>
      <c r="Y297" s="57" t="n">
        <v>9785906793652</v>
      </c>
    </row>
    <row r="298" s="58" customFormat="true" ht="45" hidden="false" customHeight="false" outlineLevel="0" collapsed="false">
      <c r="A298" s="44"/>
      <c r="B298" s="45" t="n">
        <v>27993</v>
      </c>
      <c r="C298" s="46"/>
      <c r="D298" s="47" t="s">
        <v>28</v>
      </c>
      <c r="E298" s="46" t="s">
        <v>29</v>
      </c>
      <c r="F298" s="48" t="s">
        <v>819</v>
      </c>
      <c r="G298" s="48" t="s">
        <v>820</v>
      </c>
      <c r="H298" s="48" t="s">
        <v>32</v>
      </c>
      <c r="I298" s="48" t="s">
        <v>33</v>
      </c>
      <c r="J298" s="49" t="s">
        <v>34</v>
      </c>
      <c r="K298" s="49" t="s">
        <v>35</v>
      </c>
      <c r="L298" s="50" t="n">
        <v>44041</v>
      </c>
      <c r="M298" s="51" t="n">
        <v>2020</v>
      </c>
      <c r="N298" s="48" t="n">
        <v>591</v>
      </c>
      <c r="O298" s="48" t="s">
        <v>43</v>
      </c>
      <c r="P298" s="48" t="s">
        <v>95</v>
      </c>
      <c r="Q298" s="48" t="s">
        <v>44</v>
      </c>
      <c r="R298" s="52" t="n">
        <v>5000</v>
      </c>
      <c r="S298" s="53" t="n">
        <v>10</v>
      </c>
      <c r="T298" s="54" t="n">
        <v>0.335</v>
      </c>
      <c r="U298" s="55" t="n">
        <v>390</v>
      </c>
      <c r="V298" s="56" t="n">
        <v>1927</v>
      </c>
      <c r="W298" s="12" t="n">
        <f aca="false">A298*T298</f>
        <v>0</v>
      </c>
      <c r="X298" s="12" t="n">
        <f aca="false">A298*U298</f>
        <v>0</v>
      </c>
      <c r="Y298" s="57" t="n">
        <v>9785001271796</v>
      </c>
    </row>
    <row r="299" s="58" customFormat="true" ht="33.75" hidden="false" customHeight="false" outlineLevel="0" collapsed="false">
      <c r="A299" s="44"/>
      <c r="B299" s="45" t="n">
        <v>13412</v>
      </c>
      <c r="C299" s="46"/>
      <c r="D299" s="47" t="s">
        <v>28</v>
      </c>
      <c r="E299" s="46"/>
      <c r="F299" s="48" t="s">
        <v>821</v>
      </c>
      <c r="G299" s="48" t="s">
        <v>822</v>
      </c>
      <c r="H299" s="48" t="s">
        <v>823</v>
      </c>
      <c r="I299" s="48" t="s">
        <v>33</v>
      </c>
      <c r="J299" s="49" t="s">
        <v>142</v>
      </c>
      <c r="K299" s="49" t="s">
        <v>360</v>
      </c>
      <c r="L299" s="50" t="n">
        <v>40686</v>
      </c>
      <c r="M299" s="51" t="n">
        <v>2011</v>
      </c>
      <c r="N299" s="48" t="n">
        <v>430</v>
      </c>
      <c r="O299" s="48" t="s">
        <v>43</v>
      </c>
      <c r="P299" s="48" t="s">
        <v>57</v>
      </c>
      <c r="Q299" s="48" t="s">
        <v>44</v>
      </c>
      <c r="R299" s="52" t="n">
        <v>7000</v>
      </c>
      <c r="S299" s="53" t="n">
        <v>12</v>
      </c>
      <c r="T299" s="54" t="n">
        <v>0.45</v>
      </c>
      <c r="U299" s="55" t="n">
        <v>190</v>
      </c>
      <c r="V299" s="59" t="n">
        <v>71</v>
      </c>
      <c r="W299" s="12" t="n">
        <f aca="false">A299*T299</f>
        <v>0</v>
      </c>
      <c r="X299" s="12" t="n">
        <f aca="false">A299*U299</f>
        <v>0</v>
      </c>
      <c r="Y299" s="57" t="n">
        <v>9785913624291</v>
      </c>
    </row>
    <row r="300" s="58" customFormat="true" ht="33.75" hidden="false" customHeight="false" outlineLevel="0" collapsed="false">
      <c r="A300" s="44"/>
      <c r="B300" s="45" t="n">
        <v>13413</v>
      </c>
      <c r="C300" s="46"/>
      <c r="D300" s="47" t="s">
        <v>28</v>
      </c>
      <c r="E300" s="46"/>
      <c r="F300" s="48" t="s">
        <v>824</v>
      </c>
      <c r="G300" s="48" t="s">
        <v>825</v>
      </c>
      <c r="H300" s="48" t="s">
        <v>823</v>
      </c>
      <c r="I300" s="48" t="s">
        <v>33</v>
      </c>
      <c r="J300" s="49" t="s">
        <v>142</v>
      </c>
      <c r="K300" s="49" t="s">
        <v>360</v>
      </c>
      <c r="L300" s="50" t="n">
        <v>40686</v>
      </c>
      <c r="M300" s="51" t="n">
        <v>2011</v>
      </c>
      <c r="N300" s="48" t="n">
        <v>526</v>
      </c>
      <c r="O300" s="48" t="s">
        <v>43</v>
      </c>
      <c r="P300" s="48" t="s">
        <v>57</v>
      </c>
      <c r="Q300" s="48" t="s">
        <v>44</v>
      </c>
      <c r="R300" s="52" t="n">
        <v>7000</v>
      </c>
      <c r="S300" s="53" t="n">
        <v>12</v>
      </c>
      <c r="T300" s="54" t="n">
        <v>0.525</v>
      </c>
      <c r="U300" s="55" t="n">
        <v>190</v>
      </c>
      <c r="V300" s="59" t="n">
        <v>42</v>
      </c>
      <c r="W300" s="12" t="n">
        <f aca="false">A300*T300</f>
        <v>0</v>
      </c>
      <c r="X300" s="12" t="n">
        <f aca="false">A300*U300</f>
        <v>0</v>
      </c>
      <c r="Y300" s="57" t="n">
        <v>9785913624307</v>
      </c>
    </row>
    <row r="301" s="58" customFormat="true" ht="45" hidden="false" customHeight="false" outlineLevel="0" collapsed="false">
      <c r="A301" s="44"/>
      <c r="B301" s="45" t="n">
        <v>29714</v>
      </c>
      <c r="C301" s="46"/>
      <c r="D301" s="47" t="s">
        <v>28</v>
      </c>
      <c r="E301" s="46" t="s">
        <v>108</v>
      </c>
      <c r="F301" s="48" t="s">
        <v>826</v>
      </c>
      <c r="G301" s="48" t="s">
        <v>827</v>
      </c>
      <c r="H301" s="48" t="s">
        <v>823</v>
      </c>
      <c r="I301" s="48" t="s">
        <v>33</v>
      </c>
      <c r="J301" s="49" t="s">
        <v>142</v>
      </c>
      <c r="K301" s="49" t="s">
        <v>360</v>
      </c>
      <c r="L301" s="50" t="n">
        <v>44594</v>
      </c>
      <c r="M301" s="51" t="n">
        <v>2022</v>
      </c>
      <c r="N301" s="48" t="n">
        <v>505</v>
      </c>
      <c r="O301" s="48" t="s">
        <v>43</v>
      </c>
      <c r="P301" s="48" t="s">
        <v>57</v>
      </c>
      <c r="Q301" s="48" t="s">
        <v>44</v>
      </c>
      <c r="R301" s="52" t="n">
        <v>1000</v>
      </c>
      <c r="S301" s="53" t="n">
        <v>8</v>
      </c>
      <c r="T301" s="54" t="n">
        <v>0.515</v>
      </c>
      <c r="U301" s="55" t="n">
        <v>995</v>
      </c>
      <c r="V301" s="59" t="n">
        <v>77</v>
      </c>
      <c r="W301" s="12" t="n">
        <f aca="false">A301*T301</f>
        <v>0</v>
      </c>
      <c r="X301" s="12" t="n">
        <f aca="false">A301*U301</f>
        <v>0</v>
      </c>
      <c r="Y301" s="57" t="n">
        <v>9785001272724</v>
      </c>
    </row>
    <row r="302" s="58" customFormat="true" ht="45" hidden="false" customHeight="false" outlineLevel="0" collapsed="false">
      <c r="A302" s="44"/>
      <c r="B302" s="45" t="n">
        <v>29715</v>
      </c>
      <c r="C302" s="46"/>
      <c r="D302" s="47" t="s">
        <v>28</v>
      </c>
      <c r="E302" s="46" t="s">
        <v>108</v>
      </c>
      <c r="F302" s="48" t="s">
        <v>828</v>
      </c>
      <c r="G302" s="48" t="s">
        <v>829</v>
      </c>
      <c r="H302" s="48" t="s">
        <v>823</v>
      </c>
      <c r="I302" s="48" t="s">
        <v>33</v>
      </c>
      <c r="J302" s="49" t="s">
        <v>142</v>
      </c>
      <c r="K302" s="49" t="s">
        <v>360</v>
      </c>
      <c r="L302" s="50" t="n">
        <v>44594</v>
      </c>
      <c r="M302" s="51" t="n">
        <v>2022</v>
      </c>
      <c r="N302" s="48" t="n">
        <v>670</v>
      </c>
      <c r="O302" s="48" t="s">
        <v>43</v>
      </c>
      <c r="P302" s="48" t="s">
        <v>57</v>
      </c>
      <c r="Q302" s="48" t="s">
        <v>44</v>
      </c>
      <c r="R302" s="52" t="n">
        <v>1000</v>
      </c>
      <c r="S302" s="53" t="n">
        <v>6</v>
      </c>
      <c r="T302" s="54" t="n">
        <v>0.645</v>
      </c>
      <c r="U302" s="61" t="n">
        <v>1210</v>
      </c>
      <c r="V302" s="59" t="n">
        <v>66</v>
      </c>
      <c r="W302" s="12" t="n">
        <f aca="false">A302*T302</f>
        <v>0</v>
      </c>
      <c r="X302" s="12" t="n">
        <f aca="false">A302*U302</f>
        <v>0</v>
      </c>
      <c r="Y302" s="57" t="n">
        <v>9785001272533</v>
      </c>
    </row>
    <row r="303" s="58" customFormat="true" ht="33.75" hidden="false" customHeight="false" outlineLevel="0" collapsed="false">
      <c r="A303" s="44"/>
      <c r="B303" s="45" t="n">
        <v>31194</v>
      </c>
      <c r="C303" s="46"/>
      <c r="D303" s="47" t="s">
        <v>28</v>
      </c>
      <c r="E303" s="46" t="s">
        <v>29</v>
      </c>
      <c r="F303" s="48" t="s">
        <v>830</v>
      </c>
      <c r="G303" s="48" t="s">
        <v>831</v>
      </c>
      <c r="H303" s="48" t="s">
        <v>196</v>
      </c>
      <c r="I303" s="48" t="s">
        <v>33</v>
      </c>
      <c r="J303" s="49" t="s">
        <v>47</v>
      </c>
      <c r="K303" s="49" t="s">
        <v>35</v>
      </c>
      <c r="L303" s="50" t="n">
        <v>44909</v>
      </c>
      <c r="M303" s="62" t="n">
        <v>2023</v>
      </c>
      <c r="N303" s="48" t="n">
        <v>334</v>
      </c>
      <c r="O303" s="48" t="s">
        <v>43</v>
      </c>
      <c r="P303" s="48" t="s">
        <v>48</v>
      </c>
      <c r="Q303" s="48" t="s">
        <v>44</v>
      </c>
      <c r="R303" s="52" t="n">
        <v>3000</v>
      </c>
      <c r="S303" s="53" t="n">
        <v>16</v>
      </c>
      <c r="T303" s="54" t="n">
        <v>0.28</v>
      </c>
      <c r="U303" s="55" t="n">
        <v>545</v>
      </c>
      <c r="V303" s="56" t="n">
        <v>1541</v>
      </c>
      <c r="W303" s="12" t="n">
        <f aca="false">A303*T303</f>
        <v>0</v>
      </c>
      <c r="X303" s="12" t="n">
        <f aca="false">A303*U303</f>
        <v>0</v>
      </c>
      <c r="Y303" s="57" t="n">
        <v>9785001273615</v>
      </c>
    </row>
    <row r="304" s="58" customFormat="true" ht="33.75" hidden="false" customHeight="false" outlineLevel="0" collapsed="false">
      <c r="A304" s="44"/>
      <c r="B304" s="45" t="n">
        <v>31342</v>
      </c>
      <c r="C304" s="46"/>
      <c r="D304" s="47" t="s">
        <v>28</v>
      </c>
      <c r="E304" s="46" t="s">
        <v>29</v>
      </c>
      <c r="F304" s="48" t="s">
        <v>832</v>
      </c>
      <c r="G304" s="48" t="s">
        <v>833</v>
      </c>
      <c r="H304" s="48"/>
      <c r="I304" s="48" t="s">
        <v>33</v>
      </c>
      <c r="J304" s="49" t="s">
        <v>47</v>
      </c>
      <c r="K304" s="49" t="s">
        <v>35</v>
      </c>
      <c r="L304" s="50" t="n">
        <v>44949</v>
      </c>
      <c r="M304" s="62" t="n">
        <v>2023</v>
      </c>
      <c r="N304" s="48" t="n">
        <v>696</v>
      </c>
      <c r="O304" s="48" t="s">
        <v>43</v>
      </c>
      <c r="P304" s="48" t="s">
        <v>37</v>
      </c>
      <c r="Q304" s="48" t="s">
        <v>44</v>
      </c>
      <c r="R304" s="52" t="n">
        <v>3000</v>
      </c>
      <c r="S304" s="53" t="n">
        <v>8</v>
      </c>
      <c r="T304" s="54" t="n">
        <v>0.475</v>
      </c>
      <c r="U304" s="55" t="n">
        <v>805</v>
      </c>
      <c r="V304" s="56" t="n">
        <v>2407</v>
      </c>
      <c r="W304" s="12" t="n">
        <f aca="false">A304*T304</f>
        <v>0</v>
      </c>
      <c r="X304" s="12" t="n">
        <f aca="false">A304*U304</f>
        <v>0</v>
      </c>
      <c r="Y304" s="57" t="n">
        <v>9785001272922</v>
      </c>
    </row>
    <row r="305" s="58" customFormat="true" ht="45" hidden="false" customHeight="false" outlineLevel="0" collapsed="false">
      <c r="A305" s="44"/>
      <c r="B305" s="45" t="n">
        <v>29521</v>
      </c>
      <c r="C305" s="46"/>
      <c r="D305" s="47" t="s">
        <v>28</v>
      </c>
      <c r="E305" s="46" t="s">
        <v>29</v>
      </c>
      <c r="F305" s="48" t="s">
        <v>834</v>
      </c>
      <c r="G305" s="48" t="s">
        <v>835</v>
      </c>
      <c r="H305" s="48"/>
      <c r="I305" s="48" t="s">
        <v>33</v>
      </c>
      <c r="J305" s="49" t="s">
        <v>47</v>
      </c>
      <c r="K305" s="49" t="s">
        <v>35</v>
      </c>
      <c r="L305" s="50" t="n">
        <v>44532</v>
      </c>
      <c r="M305" s="51" t="n">
        <v>2022</v>
      </c>
      <c r="N305" s="48" t="n">
        <v>364</v>
      </c>
      <c r="O305" s="48" t="s">
        <v>43</v>
      </c>
      <c r="P305" s="48" t="s">
        <v>57</v>
      </c>
      <c r="Q305" s="48" t="s">
        <v>49</v>
      </c>
      <c r="R305" s="52" t="n">
        <v>3000</v>
      </c>
      <c r="S305" s="53" t="n">
        <v>14</v>
      </c>
      <c r="T305" s="54" t="n">
        <v>0.385</v>
      </c>
      <c r="U305" s="55" t="n">
        <v>585</v>
      </c>
      <c r="V305" s="59" t="n">
        <v>783</v>
      </c>
      <c r="W305" s="12" t="n">
        <f aca="false">A305*T305</f>
        <v>0</v>
      </c>
      <c r="X305" s="12" t="n">
        <f aca="false">A305*U305</f>
        <v>0</v>
      </c>
      <c r="Y305" s="57" t="n">
        <v>9785001272809</v>
      </c>
    </row>
    <row r="306" s="58" customFormat="true" ht="33.75" hidden="false" customHeight="false" outlineLevel="0" collapsed="false">
      <c r="A306" s="44"/>
      <c r="B306" s="45" t="n">
        <v>24676</v>
      </c>
      <c r="C306" s="46"/>
      <c r="D306" s="47" t="s">
        <v>28</v>
      </c>
      <c r="E306" s="46" t="s">
        <v>61</v>
      </c>
      <c r="F306" s="48" t="s">
        <v>836</v>
      </c>
      <c r="G306" s="48" t="s">
        <v>837</v>
      </c>
      <c r="H306" s="48"/>
      <c r="I306" s="48" t="s">
        <v>33</v>
      </c>
      <c r="J306" s="49" t="s">
        <v>47</v>
      </c>
      <c r="K306" s="49" t="s">
        <v>35</v>
      </c>
      <c r="L306" s="50" t="n">
        <v>42926</v>
      </c>
      <c r="M306" s="51" t="n">
        <v>2017</v>
      </c>
      <c r="N306" s="48" t="n">
        <v>284</v>
      </c>
      <c r="O306" s="48" t="s">
        <v>43</v>
      </c>
      <c r="P306" s="48" t="s">
        <v>48</v>
      </c>
      <c r="Q306" s="48" t="s">
        <v>44</v>
      </c>
      <c r="R306" s="52" t="n">
        <v>5000</v>
      </c>
      <c r="S306" s="53" t="n">
        <v>20</v>
      </c>
      <c r="T306" s="54" t="n">
        <v>0.24</v>
      </c>
      <c r="U306" s="55" t="n">
        <v>325</v>
      </c>
      <c r="V306" s="56" t="n">
        <v>1490</v>
      </c>
      <c r="W306" s="12" t="n">
        <f aca="false">A306*T306</f>
        <v>0</v>
      </c>
      <c r="X306" s="12" t="n">
        <f aca="false">A306*U306</f>
        <v>0</v>
      </c>
      <c r="Y306" s="57" t="n">
        <v>9785906853899</v>
      </c>
    </row>
    <row r="307" s="58" customFormat="true" ht="45" hidden="false" customHeight="false" outlineLevel="0" collapsed="false">
      <c r="A307" s="44"/>
      <c r="B307" s="45" t="n">
        <v>26073</v>
      </c>
      <c r="C307" s="46"/>
      <c r="D307" s="47" t="s">
        <v>28</v>
      </c>
      <c r="E307" s="46" t="s">
        <v>29</v>
      </c>
      <c r="F307" s="48" t="s">
        <v>838</v>
      </c>
      <c r="G307" s="48" t="s">
        <v>839</v>
      </c>
      <c r="H307" s="48"/>
      <c r="I307" s="48" t="s">
        <v>33</v>
      </c>
      <c r="J307" s="49" t="s">
        <v>42</v>
      </c>
      <c r="K307" s="49" t="s">
        <v>68</v>
      </c>
      <c r="L307" s="50" t="n">
        <v>43356</v>
      </c>
      <c r="M307" s="63" t="n">
        <v>2019</v>
      </c>
      <c r="N307" s="48" t="n">
        <v>61</v>
      </c>
      <c r="O307" s="48" t="s">
        <v>36</v>
      </c>
      <c r="P307" s="48" t="s">
        <v>37</v>
      </c>
      <c r="Q307" s="48" t="s">
        <v>38</v>
      </c>
      <c r="R307" s="52" t="n">
        <v>10000</v>
      </c>
      <c r="S307" s="53" t="n">
        <v>80</v>
      </c>
      <c r="T307" s="54" t="n">
        <v>0.03</v>
      </c>
      <c r="U307" s="55" t="n">
        <v>40</v>
      </c>
      <c r="V307" s="56" t="n">
        <v>4340</v>
      </c>
      <c r="W307" s="12" t="n">
        <f aca="false">A307*T307</f>
        <v>0</v>
      </c>
      <c r="X307" s="12" t="n">
        <f aca="false">A307*U307</f>
        <v>0</v>
      </c>
      <c r="Y307" s="57" t="n">
        <v>9785001270409</v>
      </c>
    </row>
    <row r="308" s="58" customFormat="true" ht="33.75" hidden="false" customHeight="false" outlineLevel="0" collapsed="false">
      <c r="A308" s="44"/>
      <c r="B308" s="45" t="n">
        <v>24148</v>
      </c>
      <c r="C308" s="46"/>
      <c r="D308" s="47" t="s">
        <v>28</v>
      </c>
      <c r="E308" s="46" t="s">
        <v>29</v>
      </c>
      <c r="F308" s="48" t="s">
        <v>840</v>
      </c>
      <c r="G308" s="48" t="s">
        <v>841</v>
      </c>
      <c r="H308" s="48" t="s">
        <v>842</v>
      </c>
      <c r="I308" s="48" t="s">
        <v>33</v>
      </c>
      <c r="J308" s="49" t="s">
        <v>34</v>
      </c>
      <c r="K308" s="49" t="s">
        <v>131</v>
      </c>
      <c r="L308" s="50" t="n">
        <v>42768</v>
      </c>
      <c r="M308" s="51" t="n">
        <v>2017</v>
      </c>
      <c r="N308" s="48" t="n">
        <v>270</v>
      </c>
      <c r="O308" s="48" t="s">
        <v>43</v>
      </c>
      <c r="P308" s="48" t="s">
        <v>48</v>
      </c>
      <c r="Q308" s="48" t="s">
        <v>44</v>
      </c>
      <c r="R308" s="52" t="n">
        <v>7000</v>
      </c>
      <c r="S308" s="53" t="n">
        <v>20</v>
      </c>
      <c r="T308" s="54" t="n">
        <v>0.235</v>
      </c>
      <c r="U308" s="55" t="n">
        <v>295</v>
      </c>
      <c r="V308" s="56" t="n">
        <v>3423</v>
      </c>
      <c r="W308" s="12" t="n">
        <f aca="false">A308*T308</f>
        <v>0</v>
      </c>
      <c r="X308" s="12" t="n">
        <f aca="false">A308*U308</f>
        <v>0</v>
      </c>
      <c r="Y308" s="57" t="n">
        <v>9785906853790</v>
      </c>
    </row>
    <row r="309" s="58" customFormat="true" ht="56.25" hidden="false" customHeight="false" outlineLevel="0" collapsed="false">
      <c r="A309" s="44"/>
      <c r="B309" s="45" t="n">
        <v>23223</v>
      </c>
      <c r="C309" s="46"/>
      <c r="D309" s="47" t="s">
        <v>28</v>
      </c>
      <c r="E309" s="46" t="s">
        <v>108</v>
      </c>
      <c r="F309" s="48" t="s">
        <v>843</v>
      </c>
      <c r="G309" s="48" t="s">
        <v>844</v>
      </c>
      <c r="H309" s="48" t="s">
        <v>845</v>
      </c>
      <c r="I309" s="48" t="s">
        <v>33</v>
      </c>
      <c r="J309" s="49" t="s">
        <v>47</v>
      </c>
      <c r="K309" s="49" t="s">
        <v>846</v>
      </c>
      <c r="L309" s="50" t="n">
        <v>42509</v>
      </c>
      <c r="M309" s="51" t="n">
        <v>2016</v>
      </c>
      <c r="N309" s="48" t="n">
        <v>302</v>
      </c>
      <c r="O309" s="48" t="s">
        <v>43</v>
      </c>
      <c r="P309" s="48" t="s">
        <v>57</v>
      </c>
      <c r="Q309" s="48" t="s">
        <v>44</v>
      </c>
      <c r="R309" s="52" t="n">
        <v>8000</v>
      </c>
      <c r="S309" s="53" t="n">
        <v>20</v>
      </c>
      <c r="T309" s="54" t="n">
        <v>0.31</v>
      </c>
      <c r="U309" s="55" t="n">
        <v>385</v>
      </c>
      <c r="V309" s="56" t="n">
        <v>1487</v>
      </c>
      <c r="W309" s="12" t="n">
        <f aca="false">A309*T309</f>
        <v>0</v>
      </c>
      <c r="X309" s="12" t="n">
        <f aca="false">A309*U309</f>
        <v>0</v>
      </c>
      <c r="Y309" s="57" t="n">
        <v>9785906853097</v>
      </c>
    </row>
    <row r="310" s="58" customFormat="true" ht="45" hidden="false" customHeight="false" outlineLevel="0" collapsed="false">
      <c r="A310" s="44"/>
      <c r="B310" s="45" t="n">
        <v>32649</v>
      </c>
      <c r="C310" s="46"/>
      <c r="D310" s="47" t="s">
        <v>28</v>
      </c>
      <c r="E310" s="46" t="s">
        <v>61</v>
      </c>
      <c r="F310" s="48" t="s">
        <v>847</v>
      </c>
      <c r="G310" s="48" t="s">
        <v>848</v>
      </c>
      <c r="H310" s="48" t="s">
        <v>849</v>
      </c>
      <c r="I310" s="48" t="s">
        <v>33</v>
      </c>
      <c r="J310" s="49" t="s">
        <v>117</v>
      </c>
      <c r="K310" s="49" t="s">
        <v>35</v>
      </c>
      <c r="L310" s="50" t="n">
        <v>45145</v>
      </c>
      <c r="M310" s="62" t="n">
        <v>2023</v>
      </c>
      <c r="N310" s="48" t="n">
        <v>410</v>
      </c>
      <c r="O310" s="48" t="s">
        <v>43</v>
      </c>
      <c r="P310" s="48" t="s">
        <v>57</v>
      </c>
      <c r="Q310" s="48" t="s">
        <v>44</v>
      </c>
      <c r="R310" s="52" t="n">
        <v>4000</v>
      </c>
      <c r="S310" s="53" t="n">
        <v>14</v>
      </c>
      <c r="T310" s="54" t="n">
        <v>0.44</v>
      </c>
      <c r="U310" s="55" t="n">
        <v>795</v>
      </c>
      <c r="V310" s="56" t="n">
        <v>2724</v>
      </c>
      <c r="W310" s="12" t="n">
        <f aca="false">A310*T310</f>
        <v>0</v>
      </c>
      <c r="X310" s="12" t="n">
        <f aca="false">A310*U310</f>
        <v>0</v>
      </c>
      <c r="Y310" s="57" t="n">
        <v>9785001274223</v>
      </c>
    </row>
    <row r="311" s="58" customFormat="true" ht="33.75" hidden="false" customHeight="false" outlineLevel="0" collapsed="false">
      <c r="A311" s="44"/>
      <c r="B311" s="45" t="n">
        <v>27183</v>
      </c>
      <c r="C311" s="46"/>
      <c r="D311" s="47" t="s">
        <v>28</v>
      </c>
      <c r="E311" s="46" t="s">
        <v>29</v>
      </c>
      <c r="F311" s="48" t="s">
        <v>850</v>
      </c>
      <c r="G311" s="48" t="s">
        <v>851</v>
      </c>
      <c r="H311" s="48"/>
      <c r="I311" s="48" t="s">
        <v>33</v>
      </c>
      <c r="J311" s="49" t="s">
        <v>113</v>
      </c>
      <c r="K311" s="49" t="s">
        <v>158</v>
      </c>
      <c r="L311" s="50" t="n">
        <v>43703</v>
      </c>
      <c r="M311" s="51" t="n">
        <v>2019</v>
      </c>
      <c r="N311" s="48" t="n">
        <v>62</v>
      </c>
      <c r="O311" s="48" t="s">
        <v>36</v>
      </c>
      <c r="P311" s="48" t="s">
        <v>37</v>
      </c>
      <c r="Q311" s="48" t="s">
        <v>38</v>
      </c>
      <c r="R311" s="52" t="n">
        <v>10000</v>
      </c>
      <c r="S311" s="53" t="n">
        <v>80</v>
      </c>
      <c r="T311" s="54" t="n">
        <v>0.035</v>
      </c>
      <c r="U311" s="55" t="n">
        <v>42</v>
      </c>
      <c r="V311" s="56" t="n">
        <v>2073</v>
      </c>
      <c r="W311" s="12" t="n">
        <f aca="false">A311*T311</f>
        <v>0</v>
      </c>
      <c r="X311" s="12" t="n">
        <f aca="false">A311*U311</f>
        <v>0</v>
      </c>
      <c r="Y311" s="57" t="n">
        <v>9785001271239</v>
      </c>
    </row>
    <row r="312" s="58" customFormat="true" ht="45" hidden="false" customHeight="false" outlineLevel="0" collapsed="false">
      <c r="A312" s="44"/>
      <c r="B312" s="45" t="n">
        <v>25451</v>
      </c>
      <c r="C312" s="46"/>
      <c r="D312" s="47" t="s">
        <v>28</v>
      </c>
      <c r="E312" s="46" t="s">
        <v>29</v>
      </c>
      <c r="F312" s="48" t="s">
        <v>852</v>
      </c>
      <c r="G312" s="48" t="s">
        <v>853</v>
      </c>
      <c r="H312" s="48" t="s">
        <v>164</v>
      </c>
      <c r="I312" s="48" t="s">
        <v>33</v>
      </c>
      <c r="J312" s="49" t="s">
        <v>34</v>
      </c>
      <c r="K312" s="49" t="s">
        <v>68</v>
      </c>
      <c r="L312" s="50" t="n">
        <v>43164</v>
      </c>
      <c r="M312" s="51" t="n">
        <v>2018</v>
      </c>
      <c r="N312" s="48" t="n">
        <v>766</v>
      </c>
      <c r="O312" s="48" t="s">
        <v>43</v>
      </c>
      <c r="P312" s="48" t="s">
        <v>57</v>
      </c>
      <c r="Q312" s="48" t="s">
        <v>44</v>
      </c>
      <c r="R312" s="52" t="n">
        <v>7000</v>
      </c>
      <c r="S312" s="53" t="n">
        <v>8</v>
      </c>
      <c r="T312" s="54" t="n">
        <v>0.725</v>
      </c>
      <c r="U312" s="55" t="n">
        <v>635</v>
      </c>
      <c r="V312" s="56" t="n">
        <v>1327</v>
      </c>
      <c r="W312" s="12" t="n">
        <f aca="false">A312*T312</f>
        <v>0</v>
      </c>
      <c r="X312" s="12" t="n">
        <f aca="false">A312*U312</f>
        <v>0</v>
      </c>
      <c r="Y312" s="57" t="n">
        <v>9785906911711</v>
      </c>
    </row>
    <row r="313" s="58" customFormat="true" ht="45" hidden="false" customHeight="false" outlineLevel="0" collapsed="false">
      <c r="A313" s="44"/>
      <c r="B313" s="45" t="n">
        <v>26161</v>
      </c>
      <c r="C313" s="46"/>
      <c r="D313" s="47" t="s">
        <v>28</v>
      </c>
      <c r="E313" s="46" t="s">
        <v>29</v>
      </c>
      <c r="F313" s="48" t="s">
        <v>854</v>
      </c>
      <c r="G313" s="48" t="s">
        <v>855</v>
      </c>
      <c r="H313" s="48" t="s">
        <v>164</v>
      </c>
      <c r="I313" s="48" t="s">
        <v>33</v>
      </c>
      <c r="J313" s="49" t="s">
        <v>34</v>
      </c>
      <c r="K313" s="49" t="s">
        <v>68</v>
      </c>
      <c r="L313" s="50" t="n">
        <v>43388</v>
      </c>
      <c r="M313" s="51" t="n">
        <v>2018</v>
      </c>
      <c r="N313" s="48" t="n">
        <v>733</v>
      </c>
      <c r="O313" s="48" t="s">
        <v>43</v>
      </c>
      <c r="P313" s="48" t="s">
        <v>57</v>
      </c>
      <c r="Q313" s="48" t="s">
        <v>44</v>
      </c>
      <c r="R313" s="52" t="n">
        <v>7000</v>
      </c>
      <c r="S313" s="53" t="n">
        <v>8</v>
      </c>
      <c r="T313" s="54" t="n">
        <v>0.68</v>
      </c>
      <c r="U313" s="55" t="n">
        <v>585</v>
      </c>
      <c r="V313" s="56" t="n">
        <v>1525</v>
      </c>
      <c r="W313" s="12" t="n">
        <f aca="false">A313*T313</f>
        <v>0</v>
      </c>
      <c r="X313" s="12" t="n">
        <f aca="false">A313*U313</f>
        <v>0</v>
      </c>
      <c r="Y313" s="57" t="n">
        <v>9785001270344</v>
      </c>
    </row>
    <row r="314" s="58" customFormat="true" ht="45" hidden="false" customHeight="false" outlineLevel="0" collapsed="false">
      <c r="A314" s="44"/>
      <c r="B314" s="45" t="n">
        <v>26550</v>
      </c>
      <c r="C314" s="46"/>
      <c r="D314" s="47" t="s">
        <v>28</v>
      </c>
      <c r="E314" s="46" t="s">
        <v>29</v>
      </c>
      <c r="F314" s="48" t="s">
        <v>856</v>
      </c>
      <c r="G314" s="48" t="s">
        <v>857</v>
      </c>
      <c r="H314" s="48" t="s">
        <v>164</v>
      </c>
      <c r="I314" s="48" t="s">
        <v>33</v>
      </c>
      <c r="J314" s="49" t="s">
        <v>34</v>
      </c>
      <c r="K314" s="49" t="s">
        <v>68</v>
      </c>
      <c r="L314" s="50" t="n">
        <v>43493</v>
      </c>
      <c r="M314" s="51" t="n">
        <v>2019</v>
      </c>
      <c r="N314" s="48" t="n">
        <v>591</v>
      </c>
      <c r="O314" s="48" t="s">
        <v>43</v>
      </c>
      <c r="P314" s="48" t="s">
        <v>57</v>
      </c>
      <c r="Q314" s="48" t="s">
        <v>44</v>
      </c>
      <c r="R314" s="52" t="n">
        <v>7000</v>
      </c>
      <c r="S314" s="53" t="n">
        <v>10</v>
      </c>
      <c r="T314" s="54" t="n">
        <v>0.565</v>
      </c>
      <c r="U314" s="55" t="n">
        <v>565</v>
      </c>
      <c r="V314" s="56" t="n">
        <v>1540</v>
      </c>
      <c r="W314" s="12" t="n">
        <f aca="false">A314*T314</f>
        <v>0</v>
      </c>
      <c r="X314" s="12" t="n">
        <f aca="false">A314*U314</f>
        <v>0</v>
      </c>
      <c r="Y314" s="57" t="n">
        <v>9785001270775</v>
      </c>
    </row>
    <row r="315" s="58" customFormat="true" ht="45" hidden="false" customHeight="false" outlineLevel="0" collapsed="false">
      <c r="A315" s="44"/>
      <c r="B315" s="45" t="n">
        <v>27018</v>
      </c>
      <c r="C315" s="46"/>
      <c r="D315" s="47" t="s">
        <v>28</v>
      </c>
      <c r="E315" s="46" t="s">
        <v>29</v>
      </c>
      <c r="F315" s="48" t="s">
        <v>858</v>
      </c>
      <c r="G315" s="48" t="s">
        <v>859</v>
      </c>
      <c r="H315" s="48" t="s">
        <v>164</v>
      </c>
      <c r="I315" s="48" t="s">
        <v>33</v>
      </c>
      <c r="J315" s="49" t="s">
        <v>34</v>
      </c>
      <c r="K315" s="49" t="s">
        <v>68</v>
      </c>
      <c r="L315" s="50" t="n">
        <v>43654</v>
      </c>
      <c r="M315" s="51" t="n">
        <v>2019</v>
      </c>
      <c r="N315" s="48" t="n">
        <v>703</v>
      </c>
      <c r="O315" s="48" t="s">
        <v>43</v>
      </c>
      <c r="P315" s="48" t="s">
        <v>57</v>
      </c>
      <c r="Q315" s="48" t="s">
        <v>44</v>
      </c>
      <c r="R315" s="52" t="n">
        <v>7000</v>
      </c>
      <c r="S315" s="53" t="n">
        <v>10</v>
      </c>
      <c r="T315" s="54" t="n">
        <v>0.68</v>
      </c>
      <c r="U315" s="55" t="n">
        <v>615</v>
      </c>
      <c r="V315" s="56" t="n">
        <v>1629</v>
      </c>
      <c r="W315" s="12" t="n">
        <f aca="false">A315*T315</f>
        <v>0</v>
      </c>
      <c r="X315" s="12" t="n">
        <f aca="false">A315*U315</f>
        <v>0</v>
      </c>
      <c r="Y315" s="57" t="n">
        <v>9785001270928</v>
      </c>
    </row>
    <row r="316" s="58" customFormat="true" ht="45" hidden="false" customHeight="false" outlineLevel="0" collapsed="false">
      <c r="A316" s="44"/>
      <c r="B316" s="45" t="n">
        <v>27444</v>
      </c>
      <c r="C316" s="46"/>
      <c r="D316" s="47" t="s">
        <v>28</v>
      </c>
      <c r="E316" s="46" t="s">
        <v>29</v>
      </c>
      <c r="F316" s="48" t="s">
        <v>860</v>
      </c>
      <c r="G316" s="48" t="s">
        <v>861</v>
      </c>
      <c r="H316" s="48" t="s">
        <v>164</v>
      </c>
      <c r="I316" s="48" t="s">
        <v>33</v>
      </c>
      <c r="J316" s="49" t="s">
        <v>34</v>
      </c>
      <c r="K316" s="49" t="s">
        <v>68</v>
      </c>
      <c r="L316" s="50" t="n">
        <v>43802</v>
      </c>
      <c r="M316" s="51" t="n">
        <v>2020</v>
      </c>
      <c r="N316" s="48" t="n">
        <v>639</v>
      </c>
      <c r="O316" s="48" t="s">
        <v>43</v>
      </c>
      <c r="P316" s="48" t="s">
        <v>57</v>
      </c>
      <c r="Q316" s="48" t="s">
        <v>44</v>
      </c>
      <c r="R316" s="52" t="n">
        <v>7000</v>
      </c>
      <c r="S316" s="53" t="n">
        <v>10</v>
      </c>
      <c r="T316" s="54" t="n">
        <v>0.605</v>
      </c>
      <c r="U316" s="55" t="n">
        <v>650</v>
      </c>
      <c r="V316" s="59" t="n">
        <v>725</v>
      </c>
      <c r="W316" s="12" t="n">
        <f aca="false">A316*T316</f>
        <v>0</v>
      </c>
      <c r="X316" s="12" t="n">
        <f aca="false">A316*U316</f>
        <v>0</v>
      </c>
      <c r="Y316" s="57" t="n">
        <v>9785001271307</v>
      </c>
    </row>
    <row r="317" s="58" customFormat="true" ht="45" hidden="false" customHeight="false" outlineLevel="0" collapsed="false">
      <c r="A317" s="44"/>
      <c r="B317" s="45" t="n">
        <v>27659</v>
      </c>
      <c r="C317" s="46"/>
      <c r="D317" s="47" t="s">
        <v>28</v>
      </c>
      <c r="E317" s="46" t="s">
        <v>29</v>
      </c>
      <c r="F317" s="48" t="s">
        <v>862</v>
      </c>
      <c r="G317" s="48" t="s">
        <v>863</v>
      </c>
      <c r="H317" s="48" t="s">
        <v>164</v>
      </c>
      <c r="I317" s="48" t="s">
        <v>33</v>
      </c>
      <c r="J317" s="49" t="s">
        <v>34</v>
      </c>
      <c r="K317" s="49" t="s">
        <v>68</v>
      </c>
      <c r="L317" s="50" t="n">
        <v>43878</v>
      </c>
      <c r="M317" s="51" t="n">
        <v>2020</v>
      </c>
      <c r="N317" s="48" t="n">
        <v>734</v>
      </c>
      <c r="O317" s="48" t="s">
        <v>43</v>
      </c>
      <c r="P317" s="48" t="s">
        <v>57</v>
      </c>
      <c r="Q317" s="48" t="s">
        <v>44</v>
      </c>
      <c r="R317" s="52" t="n">
        <v>7000</v>
      </c>
      <c r="S317" s="53" t="n">
        <v>8</v>
      </c>
      <c r="T317" s="54" t="n">
        <v>0.695</v>
      </c>
      <c r="U317" s="55" t="n">
        <v>645</v>
      </c>
      <c r="V317" s="59" t="n">
        <v>655</v>
      </c>
      <c r="W317" s="12" t="n">
        <f aca="false">A317*T317</f>
        <v>0</v>
      </c>
      <c r="X317" s="12" t="n">
        <f aca="false">A317*U317</f>
        <v>0</v>
      </c>
      <c r="Y317" s="57" t="n">
        <v>9785001271529</v>
      </c>
    </row>
    <row r="318" s="58" customFormat="true" ht="45" hidden="false" customHeight="false" outlineLevel="0" collapsed="false">
      <c r="A318" s="44"/>
      <c r="B318" s="45" t="n">
        <v>27976</v>
      </c>
      <c r="C318" s="46"/>
      <c r="D318" s="47" t="s">
        <v>28</v>
      </c>
      <c r="E318" s="46" t="s">
        <v>29</v>
      </c>
      <c r="F318" s="48" t="s">
        <v>864</v>
      </c>
      <c r="G318" s="48" t="s">
        <v>865</v>
      </c>
      <c r="H318" s="48" t="s">
        <v>164</v>
      </c>
      <c r="I318" s="48" t="s">
        <v>33</v>
      </c>
      <c r="J318" s="49" t="s">
        <v>34</v>
      </c>
      <c r="K318" s="49" t="s">
        <v>68</v>
      </c>
      <c r="L318" s="50" t="n">
        <v>44035</v>
      </c>
      <c r="M318" s="51" t="n">
        <v>2020</v>
      </c>
      <c r="N318" s="48" t="n">
        <v>829</v>
      </c>
      <c r="O318" s="48" t="s">
        <v>43</v>
      </c>
      <c r="P318" s="48" t="s">
        <v>57</v>
      </c>
      <c r="Q318" s="48" t="s">
        <v>44</v>
      </c>
      <c r="R318" s="52" t="n">
        <v>7000</v>
      </c>
      <c r="S318" s="53" t="n">
        <v>8</v>
      </c>
      <c r="T318" s="54" t="n">
        <v>0.79</v>
      </c>
      <c r="U318" s="55" t="n">
        <v>685</v>
      </c>
      <c r="V318" s="59" t="n">
        <v>688</v>
      </c>
      <c r="W318" s="12" t="n">
        <f aca="false">A318*T318</f>
        <v>0</v>
      </c>
      <c r="X318" s="12" t="n">
        <f aca="false">A318*U318</f>
        <v>0</v>
      </c>
      <c r="Y318" s="57" t="n">
        <v>9785001271789</v>
      </c>
    </row>
    <row r="319" s="58" customFormat="true" ht="45" hidden="false" customHeight="false" outlineLevel="0" collapsed="false">
      <c r="A319" s="44"/>
      <c r="B319" s="45" t="n">
        <v>28451</v>
      </c>
      <c r="C319" s="46"/>
      <c r="D319" s="47" t="s">
        <v>28</v>
      </c>
      <c r="E319" s="46" t="s">
        <v>29</v>
      </c>
      <c r="F319" s="48" t="s">
        <v>866</v>
      </c>
      <c r="G319" s="48" t="s">
        <v>867</v>
      </c>
      <c r="H319" s="48" t="s">
        <v>164</v>
      </c>
      <c r="I319" s="48" t="s">
        <v>33</v>
      </c>
      <c r="J319" s="49" t="s">
        <v>34</v>
      </c>
      <c r="K319" s="49" t="s">
        <v>68</v>
      </c>
      <c r="L319" s="50" t="n">
        <v>44207</v>
      </c>
      <c r="M319" s="51" t="n">
        <v>2021</v>
      </c>
      <c r="N319" s="48" t="n">
        <v>895</v>
      </c>
      <c r="O319" s="48" t="s">
        <v>43</v>
      </c>
      <c r="P319" s="48" t="s">
        <v>57</v>
      </c>
      <c r="Q319" s="48" t="s">
        <v>44</v>
      </c>
      <c r="R319" s="52" t="n">
        <v>7000</v>
      </c>
      <c r="S319" s="53" t="n">
        <v>8</v>
      </c>
      <c r="T319" s="54" t="n">
        <v>0.92</v>
      </c>
      <c r="U319" s="55" t="n">
        <v>745</v>
      </c>
      <c r="V319" s="59" t="n">
        <v>704</v>
      </c>
      <c r="W319" s="12" t="n">
        <f aca="false">A319*T319</f>
        <v>0</v>
      </c>
      <c r="X319" s="12" t="n">
        <f aca="false">A319*U319</f>
        <v>0</v>
      </c>
      <c r="Y319" s="57" t="n">
        <v>9785001272137</v>
      </c>
    </row>
    <row r="320" s="58" customFormat="true" ht="45" hidden="false" customHeight="false" outlineLevel="0" collapsed="false">
      <c r="A320" s="44"/>
      <c r="B320" s="45" t="n">
        <v>33089</v>
      </c>
      <c r="C320" s="46"/>
      <c r="D320" s="47" t="s">
        <v>28</v>
      </c>
      <c r="E320" s="46" t="s">
        <v>29</v>
      </c>
      <c r="F320" s="48" t="s">
        <v>868</v>
      </c>
      <c r="G320" s="48" t="s">
        <v>869</v>
      </c>
      <c r="H320" s="48" t="s">
        <v>164</v>
      </c>
      <c r="I320" s="48" t="s">
        <v>33</v>
      </c>
      <c r="J320" s="49" t="s">
        <v>34</v>
      </c>
      <c r="K320" s="49" t="s">
        <v>68</v>
      </c>
      <c r="L320" s="50" t="n">
        <v>45273</v>
      </c>
      <c r="M320" s="62" t="n">
        <v>2023</v>
      </c>
      <c r="N320" s="48" t="n">
        <v>318</v>
      </c>
      <c r="O320" s="48" t="s">
        <v>43</v>
      </c>
      <c r="P320" s="48" t="s">
        <v>57</v>
      </c>
      <c r="Q320" s="48" t="s">
        <v>44</v>
      </c>
      <c r="R320" s="52" t="n">
        <v>20000</v>
      </c>
      <c r="S320" s="53" t="n">
        <v>18</v>
      </c>
      <c r="T320" s="54" t="n">
        <v>0.355</v>
      </c>
      <c r="U320" s="55" t="n">
        <v>530</v>
      </c>
      <c r="V320" s="59" t="n">
        <v>422</v>
      </c>
      <c r="W320" s="12" t="n">
        <f aca="false">A320*T320</f>
        <v>0</v>
      </c>
      <c r="X320" s="12" t="n">
        <f aca="false">A320*U320</f>
        <v>0</v>
      </c>
      <c r="Y320" s="57" t="n">
        <v>9785001274407</v>
      </c>
    </row>
    <row r="321" s="58" customFormat="true" ht="56.25" hidden="false" customHeight="false" outlineLevel="0" collapsed="false">
      <c r="A321" s="44"/>
      <c r="B321" s="45" t="n">
        <v>24491</v>
      </c>
      <c r="C321" s="46"/>
      <c r="D321" s="47" t="s">
        <v>28</v>
      </c>
      <c r="E321" s="46" t="s">
        <v>108</v>
      </c>
      <c r="F321" s="48" t="s">
        <v>870</v>
      </c>
      <c r="G321" s="48" t="s">
        <v>871</v>
      </c>
      <c r="H321" s="48" t="s">
        <v>164</v>
      </c>
      <c r="I321" s="48" t="s">
        <v>33</v>
      </c>
      <c r="J321" s="49" t="s">
        <v>34</v>
      </c>
      <c r="K321" s="49" t="s">
        <v>68</v>
      </c>
      <c r="L321" s="50" t="n">
        <v>42863</v>
      </c>
      <c r="M321" s="51" t="n">
        <v>2017</v>
      </c>
      <c r="N321" s="48" t="n">
        <v>911</v>
      </c>
      <c r="O321" s="48" t="s">
        <v>43</v>
      </c>
      <c r="P321" s="48" t="s">
        <v>57</v>
      </c>
      <c r="Q321" s="48" t="s">
        <v>44</v>
      </c>
      <c r="R321" s="52" t="n">
        <v>7000</v>
      </c>
      <c r="S321" s="53" t="n">
        <v>6</v>
      </c>
      <c r="T321" s="54" t="n">
        <v>0.865</v>
      </c>
      <c r="U321" s="55" t="n">
        <v>750</v>
      </c>
      <c r="V321" s="56" t="n">
        <v>1395</v>
      </c>
      <c r="W321" s="12" t="n">
        <f aca="false">A321*T321</f>
        <v>0</v>
      </c>
      <c r="X321" s="12" t="n">
        <f aca="false">A321*U321</f>
        <v>0</v>
      </c>
      <c r="Y321" s="57" t="n">
        <v>9785906911032</v>
      </c>
    </row>
    <row r="322" s="58" customFormat="true" ht="45" hidden="false" customHeight="false" outlineLevel="0" collapsed="false">
      <c r="A322" s="44"/>
      <c r="B322" s="45" t="n">
        <v>26148</v>
      </c>
      <c r="C322" s="46"/>
      <c r="D322" s="47" t="s">
        <v>28</v>
      </c>
      <c r="E322" s="46" t="s">
        <v>29</v>
      </c>
      <c r="F322" s="48" t="s">
        <v>872</v>
      </c>
      <c r="G322" s="48" t="s">
        <v>873</v>
      </c>
      <c r="H322" s="48" t="s">
        <v>32</v>
      </c>
      <c r="I322" s="48" t="s">
        <v>33</v>
      </c>
      <c r="J322" s="49" t="s">
        <v>34</v>
      </c>
      <c r="K322" s="49" t="s">
        <v>68</v>
      </c>
      <c r="L322" s="50" t="n">
        <v>43423</v>
      </c>
      <c r="M322" s="51" t="n">
        <v>2019</v>
      </c>
      <c r="N322" s="48" t="n">
        <v>360</v>
      </c>
      <c r="O322" s="48" t="s">
        <v>43</v>
      </c>
      <c r="P322" s="48" t="s">
        <v>48</v>
      </c>
      <c r="Q322" s="48" t="s">
        <v>44</v>
      </c>
      <c r="R322" s="52" t="n">
        <v>5000</v>
      </c>
      <c r="S322" s="53" t="n">
        <v>16</v>
      </c>
      <c r="T322" s="54" t="n">
        <v>0.29</v>
      </c>
      <c r="U322" s="55" t="n">
        <v>320</v>
      </c>
      <c r="V322" s="59" t="n">
        <v>196</v>
      </c>
      <c r="W322" s="12" t="n">
        <f aca="false">A322*T322</f>
        <v>0</v>
      </c>
      <c r="X322" s="12" t="n">
        <f aca="false">A322*U322</f>
        <v>0</v>
      </c>
      <c r="Y322" s="57" t="n">
        <v>9785001270485</v>
      </c>
    </row>
    <row r="323" s="58" customFormat="true" ht="45" hidden="false" customHeight="false" outlineLevel="0" collapsed="false">
      <c r="A323" s="44"/>
      <c r="B323" s="45" t="n">
        <v>33153</v>
      </c>
      <c r="C323" s="46"/>
      <c r="D323" s="47" t="s">
        <v>28</v>
      </c>
      <c r="E323" s="46" t="s">
        <v>29</v>
      </c>
      <c r="F323" s="48" t="s">
        <v>874</v>
      </c>
      <c r="G323" s="48" t="s">
        <v>875</v>
      </c>
      <c r="H323" s="48" t="s">
        <v>32</v>
      </c>
      <c r="I323" s="48" t="s">
        <v>33</v>
      </c>
      <c r="J323" s="49" t="s">
        <v>34</v>
      </c>
      <c r="K323" s="49" t="s">
        <v>35</v>
      </c>
      <c r="L323" s="50" t="n">
        <v>45286</v>
      </c>
      <c r="M323" s="60" t="n">
        <v>2024</v>
      </c>
      <c r="N323" s="48" t="n">
        <v>270</v>
      </c>
      <c r="O323" s="48" t="s">
        <v>43</v>
      </c>
      <c r="P323" s="48" t="s">
        <v>48</v>
      </c>
      <c r="Q323" s="48" t="s">
        <v>44</v>
      </c>
      <c r="R323" s="52" t="n">
        <v>5000</v>
      </c>
      <c r="S323" s="53" t="n">
        <v>18</v>
      </c>
      <c r="T323" s="54" t="n">
        <v>0.24</v>
      </c>
      <c r="U323" s="55" t="n">
        <v>455</v>
      </c>
      <c r="V323" s="56" t="n">
        <v>2772</v>
      </c>
      <c r="W323" s="12" t="n">
        <f aca="false">A323*T323</f>
        <v>0</v>
      </c>
      <c r="X323" s="12" t="n">
        <f aca="false">A323*U323</f>
        <v>0</v>
      </c>
      <c r="Y323" s="57" t="n">
        <v>9785001274483</v>
      </c>
    </row>
    <row r="324" s="58" customFormat="true" ht="45" hidden="false" customHeight="false" outlineLevel="0" collapsed="false">
      <c r="A324" s="44"/>
      <c r="B324" s="45" t="n">
        <v>31192</v>
      </c>
      <c r="C324" s="46"/>
      <c r="D324" s="47" t="s">
        <v>28</v>
      </c>
      <c r="E324" s="46" t="s">
        <v>29</v>
      </c>
      <c r="F324" s="48" t="s">
        <v>876</v>
      </c>
      <c r="G324" s="48" t="s">
        <v>877</v>
      </c>
      <c r="H324" s="48"/>
      <c r="I324" s="48" t="s">
        <v>33</v>
      </c>
      <c r="J324" s="49" t="s">
        <v>34</v>
      </c>
      <c r="K324" s="49" t="s">
        <v>35</v>
      </c>
      <c r="L324" s="50" t="n">
        <v>44909</v>
      </c>
      <c r="M324" s="62" t="n">
        <v>2023</v>
      </c>
      <c r="N324" s="48" t="n">
        <v>461</v>
      </c>
      <c r="O324" s="48" t="s">
        <v>43</v>
      </c>
      <c r="P324" s="48" t="s">
        <v>48</v>
      </c>
      <c r="Q324" s="48" t="s">
        <v>44</v>
      </c>
      <c r="R324" s="52" t="n">
        <v>5000</v>
      </c>
      <c r="S324" s="53" t="n">
        <v>12</v>
      </c>
      <c r="T324" s="54" t="n">
        <v>0.37</v>
      </c>
      <c r="U324" s="55" t="n">
        <v>575</v>
      </c>
      <c r="V324" s="56" t="n">
        <v>3401</v>
      </c>
      <c r="W324" s="12" t="n">
        <f aca="false">A324*T324</f>
        <v>0</v>
      </c>
      <c r="X324" s="12" t="n">
        <f aca="false">A324*U324</f>
        <v>0</v>
      </c>
      <c r="Y324" s="57" t="n">
        <v>9785001273547</v>
      </c>
    </row>
    <row r="325" s="58" customFormat="true" ht="45" hidden="false" customHeight="false" outlineLevel="0" collapsed="false">
      <c r="A325" s="44"/>
      <c r="B325" s="45" t="n">
        <v>30017</v>
      </c>
      <c r="C325" s="46"/>
      <c r="D325" s="47" t="s">
        <v>28</v>
      </c>
      <c r="E325" s="46" t="s">
        <v>29</v>
      </c>
      <c r="F325" s="48" t="s">
        <v>878</v>
      </c>
      <c r="G325" s="48" t="s">
        <v>879</v>
      </c>
      <c r="H325" s="48" t="s">
        <v>32</v>
      </c>
      <c r="I325" s="48" t="s">
        <v>33</v>
      </c>
      <c r="J325" s="49" t="s">
        <v>34</v>
      </c>
      <c r="K325" s="49" t="s">
        <v>68</v>
      </c>
      <c r="L325" s="50" t="n">
        <v>44692</v>
      </c>
      <c r="M325" s="51" t="n">
        <v>2022</v>
      </c>
      <c r="N325" s="48" t="n">
        <v>125</v>
      </c>
      <c r="O325" s="48" t="s">
        <v>43</v>
      </c>
      <c r="P325" s="48" t="s">
        <v>95</v>
      </c>
      <c r="Q325" s="48" t="s">
        <v>44</v>
      </c>
      <c r="R325" s="52" t="n">
        <v>5000</v>
      </c>
      <c r="S325" s="53" t="n">
        <v>52</v>
      </c>
      <c r="T325" s="54" t="n">
        <v>0.11</v>
      </c>
      <c r="U325" s="55" t="n">
        <v>275</v>
      </c>
      <c r="V325" s="56" t="n">
        <v>2230</v>
      </c>
      <c r="W325" s="12" t="n">
        <f aca="false">A325*T325</f>
        <v>0</v>
      </c>
      <c r="X325" s="12" t="n">
        <f aca="false">A325*U325</f>
        <v>0</v>
      </c>
      <c r="Y325" s="57" t="n">
        <v>9785001273042</v>
      </c>
    </row>
    <row r="326" s="58" customFormat="true" ht="45" hidden="false" customHeight="false" outlineLevel="0" collapsed="false">
      <c r="A326" s="44"/>
      <c r="B326" s="45" t="n">
        <v>30191</v>
      </c>
      <c r="C326" s="46"/>
      <c r="D326" s="47" t="s">
        <v>28</v>
      </c>
      <c r="E326" s="46" t="s">
        <v>29</v>
      </c>
      <c r="F326" s="48" t="s">
        <v>880</v>
      </c>
      <c r="G326" s="48" t="s">
        <v>881</v>
      </c>
      <c r="H326" s="48"/>
      <c r="I326" s="48" t="s">
        <v>33</v>
      </c>
      <c r="J326" s="49" t="s">
        <v>34</v>
      </c>
      <c r="K326" s="49" t="s">
        <v>35</v>
      </c>
      <c r="L326" s="50" t="n">
        <v>44740</v>
      </c>
      <c r="M326" s="51" t="n">
        <v>2022</v>
      </c>
      <c r="N326" s="48" t="n">
        <v>312</v>
      </c>
      <c r="O326" s="48" t="s">
        <v>43</v>
      </c>
      <c r="P326" s="48" t="s">
        <v>48</v>
      </c>
      <c r="Q326" s="48" t="s">
        <v>44</v>
      </c>
      <c r="R326" s="52" t="n">
        <v>3000</v>
      </c>
      <c r="S326" s="53" t="n">
        <v>16</v>
      </c>
      <c r="T326" s="54" t="n">
        <v>0.27</v>
      </c>
      <c r="U326" s="55" t="n">
        <v>640</v>
      </c>
      <c r="V326" s="56" t="n">
        <v>1292</v>
      </c>
      <c r="W326" s="12" t="n">
        <f aca="false">A326*T326</f>
        <v>0</v>
      </c>
      <c r="X326" s="12" t="n">
        <f aca="false">A326*U326</f>
        <v>0</v>
      </c>
      <c r="Y326" s="57" t="n">
        <v>9785001273417</v>
      </c>
    </row>
    <row r="327" s="58" customFormat="true" ht="33.75" hidden="false" customHeight="false" outlineLevel="0" collapsed="false">
      <c r="A327" s="44"/>
      <c r="B327" s="45" t="n">
        <v>29810</v>
      </c>
      <c r="C327" s="46"/>
      <c r="D327" s="47" t="s">
        <v>28</v>
      </c>
      <c r="E327" s="46" t="s">
        <v>29</v>
      </c>
      <c r="F327" s="48" t="s">
        <v>882</v>
      </c>
      <c r="G327" s="48" t="s">
        <v>883</v>
      </c>
      <c r="H327" s="48" t="s">
        <v>884</v>
      </c>
      <c r="I327" s="48" t="s">
        <v>33</v>
      </c>
      <c r="J327" s="49" t="s">
        <v>42</v>
      </c>
      <c r="K327" s="49" t="s">
        <v>35</v>
      </c>
      <c r="L327" s="50" t="n">
        <v>44621</v>
      </c>
      <c r="M327" s="51" t="n">
        <v>2022</v>
      </c>
      <c r="N327" s="48" t="n">
        <v>701</v>
      </c>
      <c r="O327" s="48" t="s">
        <v>43</v>
      </c>
      <c r="P327" s="48" t="s">
        <v>57</v>
      </c>
      <c r="Q327" s="48" t="s">
        <v>44</v>
      </c>
      <c r="R327" s="52" t="n">
        <v>5000</v>
      </c>
      <c r="S327" s="53" t="n">
        <v>8</v>
      </c>
      <c r="T327" s="54" t="n">
        <v>0.65</v>
      </c>
      <c r="U327" s="61" t="n">
        <v>1055</v>
      </c>
      <c r="V327" s="56" t="n">
        <v>3622</v>
      </c>
      <c r="W327" s="12" t="n">
        <f aca="false">A327*T327</f>
        <v>0</v>
      </c>
      <c r="X327" s="12" t="n">
        <f aca="false">A327*U327</f>
        <v>0</v>
      </c>
      <c r="Y327" s="57" t="n">
        <v>9785001273202</v>
      </c>
    </row>
    <row r="328" s="58" customFormat="true" ht="45" hidden="false" customHeight="false" outlineLevel="0" collapsed="false">
      <c r="A328" s="44"/>
      <c r="B328" s="45" t="n">
        <v>29700</v>
      </c>
      <c r="C328" s="46"/>
      <c r="D328" s="47" t="s">
        <v>28</v>
      </c>
      <c r="E328" s="46" t="s">
        <v>29</v>
      </c>
      <c r="F328" s="48" t="s">
        <v>885</v>
      </c>
      <c r="G328" s="48" t="s">
        <v>886</v>
      </c>
      <c r="H328" s="48" t="s">
        <v>129</v>
      </c>
      <c r="I328" s="48" t="s">
        <v>33</v>
      </c>
      <c r="J328" s="49" t="s">
        <v>42</v>
      </c>
      <c r="K328" s="49" t="s">
        <v>81</v>
      </c>
      <c r="L328" s="50" t="n">
        <v>44593</v>
      </c>
      <c r="M328" s="51" t="n">
        <v>2022</v>
      </c>
      <c r="N328" s="48" t="n">
        <v>557</v>
      </c>
      <c r="O328" s="48" t="s">
        <v>43</v>
      </c>
      <c r="P328" s="48" t="s">
        <v>48</v>
      </c>
      <c r="Q328" s="48" t="s">
        <v>44</v>
      </c>
      <c r="R328" s="52" t="n">
        <v>3000</v>
      </c>
      <c r="S328" s="53" t="n">
        <v>10</v>
      </c>
      <c r="T328" s="54" t="n">
        <v>0.415</v>
      </c>
      <c r="U328" s="55" t="n">
        <v>685</v>
      </c>
      <c r="V328" s="59" t="n">
        <v>563</v>
      </c>
      <c r="W328" s="12" t="n">
        <f aca="false">A328*T328</f>
        <v>0</v>
      </c>
      <c r="X328" s="12" t="n">
        <f aca="false">A328*U328</f>
        <v>0</v>
      </c>
      <c r="Y328" s="57" t="n">
        <v>9785001273080</v>
      </c>
    </row>
    <row r="329" s="58" customFormat="true" ht="45" hidden="false" customHeight="false" outlineLevel="0" collapsed="false">
      <c r="A329" s="44"/>
      <c r="B329" s="45" t="n">
        <v>26014</v>
      </c>
      <c r="C329" s="46"/>
      <c r="D329" s="47" t="s">
        <v>28</v>
      </c>
      <c r="E329" s="46" t="s">
        <v>29</v>
      </c>
      <c r="F329" s="48" t="s">
        <v>887</v>
      </c>
      <c r="G329" s="48" t="s">
        <v>888</v>
      </c>
      <c r="H329" s="48"/>
      <c r="I329" s="48" t="s">
        <v>33</v>
      </c>
      <c r="J329" s="49" t="s">
        <v>130</v>
      </c>
      <c r="K329" s="49" t="s">
        <v>68</v>
      </c>
      <c r="L329" s="50" t="n">
        <v>43339</v>
      </c>
      <c r="M329" s="51" t="n">
        <v>2018</v>
      </c>
      <c r="N329" s="48" t="n">
        <v>217</v>
      </c>
      <c r="O329" s="48" t="s">
        <v>43</v>
      </c>
      <c r="P329" s="48" t="s">
        <v>48</v>
      </c>
      <c r="Q329" s="48" t="s">
        <v>44</v>
      </c>
      <c r="R329" s="52" t="n">
        <v>7000</v>
      </c>
      <c r="S329" s="53" t="n">
        <v>24</v>
      </c>
      <c r="T329" s="54" t="n">
        <v>0.205</v>
      </c>
      <c r="U329" s="55" t="n">
        <v>265</v>
      </c>
      <c r="V329" s="56" t="n">
        <v>4069</v>
      </c>
      <c r="W329" s="12" t="n">
        <f aca="false">A329*T329</f>
        <v>0</v>
      </c>
      <c r="X329" s="12" t="n">
        <f aca="false">A329*U329</f>
        <v>0</v>
      </c>
      <c r="Y329" s="57" t="n">
        <v>9785001270164</v>
      </c>
    </row>
    <row r="330" s="58" customFormat="true" ht="33.75" hidden="false" customHeight="false" outlineLevel="0" collapsed="false">
      <c r="A330" s="44"/>
      <c r="B330" s="45" t="n">
        <v>27182</v>
      </c>
      <c r="C330" s="46"/>
      <c r="D330" s="47" t="s">
        <v>28</v>
      </c>
      <c r="E330" s="46" t="s">
        <v>29</v>
      </c>
      <c r="F330" s="48" t="s">
        <v>889</v>
      </c>
      <c r="G330" s="48" t="s">
        <v>890</v>
      </c>
      <c r="H330" s="48"/>
      <c r="I330" s="48" t="s">
        <v>33</v>
      </c>
      <c r="J330" s="49" t="s">
        <v>113</v>
      </c>
      <c r="K330" s="49" t="s">
        <v>158</v>
      </c>
      <c r="L330" s="50" t="n">
        <v>43703</v>
      </c>
      <c r="M330" s="51" t="n">
        <v>2019</v>
      </c>
      <c r="N330" s="48" t="n">
        <v>45</v>
      </c>
      <c r="O330" s="48" t="s">
        <v>36</v>
      </c>
      <c r="P330" s="48" t="s">
        <v>37</v>
      </c>
      <c r="Q330" s="48" t="s">
        <v>38</v>
      </c>
      <c r="R330" s="52" t="n">
        <v>15000</v>
      </c>
      <c r="S330" s="53" t="n">
        <v>100</v>
      </c>
      <c r="T330" s="54" t="n">
        <v>0.03</v>
      </c>
      <c r="U330" s="55" t="n">
        <v>40</v>
      </c>
      <c r="V330" s="59" t="n">
        <v>953</v>
      </c>
      <c r="W330" s="12" t="n">
        <f aca="false">A330*T330</f>
        <v>0</v>
      </c>
      <c r="X330" s="12" t="n">
        <f aca="false">A330*U330</f>
        <v>0</v>
      </c>
      <c r="Y330" s="57" t="n">
        <v>9785001271154</v>
      </c>
    </row>
    <row r="331" s="58" customFormat="true" ht="33.75" hidden="false" customHeight="false" outlineLevel="0" collapsed="false">
      <c r="A331" s="44"/>
      <c r="B331" s="64" t="n">
        <v>6719</v>
      </c>
      <c r="C331" s="46"/>
      <c r="D331" s="47" t="s">
        <v>28</v>
      </c>
      <c r="E331" s="46"/>
      <c r="F331" s="48" t="s">
        <v>891</v>
      </c>
      <c r="G331" s="48" t="s">
        <v>892</v>
      </c>
      <c r="H331" s="48" t="s">
        <v>893</v>
      </c>
      <c r="I331" s="48" t="s">
        <v>894</v>
      </c>
      <c r="J331" s="49" t="s">
        <v>42</v>
      </c>
      <c r="K331" s="49" t="s">
        <v>35</v>
      </c>
      <c r="L331" s="50" t="n">
        <v>41936</v>
      </c>
      <c r="M331" s="51" t="n">
        <v>2006</v>
      </c>
      <c r="N331" s="48" t="n">
        <v>606</v>
      </c>
      <c r="O331" s="48" t="s">
        <v>43</v>
      </c>
      <c r="P331" s="48" t="s">
        <v>105</v>
      </c>
      <c r="Q331" s="48" t="s">
        <v>44</v>
      </c>
      <c r="R331" s="52" t="n">
        <v>8000</v>
      </c>
      <c r="S331" s="53" t="n">
        <v>5</v>
      </c>
      <c r="T331" s="54" t="n">
        <v>0.877</v>
      </c>
      <c r="U331" s="55" t="n">
        <v>400</v>
      </c>
      <c r="V331" s="59" t="n">
        <v>657</v>
      </c>
      <c r="W331" s="12" t="n">
        <f aca="false">A331*T331</f>
        <v>0</v>
      </c>
      <c r="X331" s="12" t="n">
        <f aca="false">A331*U331</f>
        <v>0</v>
      </c>
      <c r="Y331" s="57" t="s">
        <v>895</v>
      </c>
    </row>
    <row r="332" s="58" customFormat="true" ht="45" hidden="false" customHeight="false" outlineLevel="0" collapsed="false">
      <c r="A332" s="44"/>
      <c r="B332" s="45" t="n">
        <v>27635</v>
      </c>
      <c r="C332" s="46"/>
      <c r="D332" s="47" t="s">
        <v>28</v>
      </c>
      <c r="E332" s="46" t="s">
        <v>29</v>
      </c>
      <c r="F332" s="48" t="s">
        <v>896</v>
      </c>
      <c r="G332" s="48" t="s">
        <v>897</v>
      </c>
      <c r="H332" s="48" t="s">
        <v>497</v>
      </c>
      <c r="I332" s="48" t="s">
        <v>33</v>
      </c>
      <c r="J332" s="49" t="s">
        <v>34</v>
      </c>
      <c r="K332" s="49" t="s">
        <v>189</v>
      </c>
      <c r="L332" s="50" t="n">
        <v>43873</v>
      </c>
      <c r="M332" s="51" t="n">
        <v>2020</v>
      </c>
      <c r="N332" s="48" t="n">
        <v>95</v>
      </c>
      <c r="O332" s="48" t="s">
        <v>36</v>
      </c>
      <c r="P332" s="48" t="s">
        <v>37</v>
      </c>
      <c r="Q332" s="48" t="s">
        <v>38</v>
      </c>
      <c r="R332" s="52" t="n">
        <v>10000</v>
      </c>
      <c r="S332" s="53" t="n">
        <v>60</v>
      </c>
      <c r="T332" s="54" t="n">
        <v>0.045</v>
      </c>
      <c r="U332" s="55" t="n">
        <v>52</v>
      </c>
      <c r="V332" s="56" t="n">
        <v>2711</v>
      </c>
      <c r="W332" s="12" t="n">
        <f aca="false">A332*T332</f>
        <v>0</v>
      </c>
      <c r="X332" s="12" t="n">
        <f aca="false">A332*U332</f>
        <v>0</v>
      </c>
      <c r="Y332" s="57" t="n">
        <v>9785001271598</v>
      </c>
    </row>
    <row r="333" s="58" customFormat="true" ht="45" hidden="false" customHeight="false" outlineLevel="0" collapsed="false">
      <c r="A333" s="44"/>
      <c r="B333" s="45" t="n">
        <v>22007</v>
      </c>
      <c r="C333" s="46"/>
      <c r="D333" s="47" t="s">
        <v>28</v>
      </c>
      <c r="E333" s="46" t="s">
        <v>29</v>
      </c>
      <c r="F333" s="48" t="s">
        <v>898</v>
      </c>
      <c r="G333" s="48" t="s">
        <v>899</v>
      </c>
      <c r="H333" s="48"/>
      <c r="I333" s="48" t="s">
        <v>33</v>
      </c>
      <c r="J333" s="49" t="s">
        <v>34</v>
      </c>
      <c r="K333" s="49" t="s">
        <v>68</v>
      </c>
      <c r="L333" s="50" t="n">
        <v>42186</v>
      </c>
      <c r="M333" s="51" t="n">
        <v>2015</v>
      </c>
      <c r="N333" s="48" t="n">
        <v>269</v>
      </c>
      <c r="O333" s="48" t="s">
        <v>43</v>
      </c>
      <c r="P333" s="48" t="s">
        <v>48</v>
      </c>
      <c r="Q333" s="48" t="s">
        <v>44</v>
      </c>
      <c r="R333" s="52" t="n">
        <v>7000</v>
      </c>
      <c r="S333" s="53" t="n">
        <v>20</v>
      </c>
      <c r="T333" s="54" t="n">
        <v>0.245</v>
      </c>
      <c r="U333" s="55" t="n">
        <v>265</v>
      </c>
      <c r="V333" s="59" t="n">
        <v>919</v>
      </c>
      <c r="W333" s="12" t="n">
        <f aca="false">A333*T333</f>
        <v>0</v>
      </c>
      <c r="X333" s="12" t="n">
        <f aca="false">A333*U333</f>
        <v>0</v>
      </c>
      <c r="Y333" s="57" t="n">
        <v>9785913629821</v>
      </c>
    </row>
    <row r="334" s="58" customFormat="true" ht="56.25" hidden="false" customHeight="false" outlineLevel="0" collapsed="false">
      <c r="A334" s="44"/>
      <c r="B334" s="45" t="n">
        <v>29541</v>
      </c>
      <c r="C334" s="46"/>
      <c r="D334" s="47" t="s">
        <v>28</v>
      </c>
      <c r="E334" s="46" t="s">
        <v>29</v>
      </c>
      <c r="F334" s="48" t="s">
        <v>900</v>
      </c>
      <c r="G334" s="48" t="s">
        <v>901</v>
      </c>
      <c r="H334" s="48" t="s">
        <v>32</v>
      </c>
      <c r="I334" s="48" t="s">
        <v>33</v>
      </c>
      <c r="J334" s="49" t="s">
        <v>78</v>
      </c>
      <c r="K334" s="49" t="s">
        <v>68</v>
      </c>
      <c r="L334" s="50" t="n">
        <v>44544</v>
      </c>
      <c r="M334" s="51" t="n">
        <v>2022</v>
      </c>
      <c r="N334" s="48" t="n">
        <v>189</v>
      </c>
      <c r="O334" s="48" t="s">
        <v>43</v>
      </c>
      <c r="P334" s="48" t="s">
        <v>48</v>
      </c>
      <c r="Q334" s="48" t="s">
        <v>44</v>
      </c>
      <c r="R334" s="52" t="n">
        <v>5000</v>
      </c>
      <c r="S334" s="53" t="n">
        <v>20</v>
      </c>
      <c r="T334" s="54" t="n">
        <v>0.185</v>
      </c>
      <c r="U334" s="55" t="n">
        <v>352</v>
      </c>
      <c r="V334" s="59" t="n">
        <v>139</v>
      </c>
      <c r="W334" s="12" t="n">
        <f aca="false">A334*T334</f>
        <v>0</v>
      </c>
      <c r="X334" s="12" t="n">
        <f aca="false">A334*U334</f>
        <v>0</v>
      </c>
      <c r="Y334" s="57" t="n">
        <v>9785001272755</v>
      </c>
    </row>
    <row r="335" s="58" customFormat="true" ht="56.25" hidden="false" customHeight="false" outlineLevel="0" collapsed="false">
      <c r="A335" s="44"/>
      <c r="B335" s="45" t="n">
        <v>26162</v>
      </c>
      <c r="C335" s="46"/>
      <c r="D335" s="47" t="s">
        <v>28</v>
      </c>
      <c r="E335" s="46" t="s">
        <v>29</v>
      </c>
      <c r="F335" s="48" t="s">
        <v>902</v>
      </c>
      <c r="G335" s="48" t="s">
        <v>903</v>
      </c>
      <c r="H335" s="48" t="s">
        <v>904</v>
      </c>
      <c r="I335" s="48" t="s">
        <v>33</v>
      </c>
      <c r="J335" s="49" t="s">
        <v>219</v>
      </c>
      <c r="K335" s="49" t="s">
        <v>754</v>
      </c>
      <c r="L335" s="50" t="n">
        <v>43388</v>
      </c>
      <c r="M335" s="51" t="n">
        <v>2018</v>
      </c>
      <c r="N335" s="48" t="n">
        <v>554</v>
      </c>
      <c r="O335" s="48" t="s">
        <v>43</v>
      </c>
      <c r="P335" s="48" t="s">
        <v>48</v>
      </c>
      <c r="Q335" s="48" t="s">
        <v>291</v>
      </c>
      <c r="R335" s="52" t="n">
        <v>5000</v>
      </c>
      <c r="S335" s="53" t="n">
        <v>10</v>
      </c>
      <c r="T335" s="54" t="n">
        <v>0.41</v>
      </c>
      <c r="U335" s="55" t="n">
        <v>395</v>
      </c>
      <c r="V335" s="56" t="n">
        <v>2292</v>
      </c>
      <c r="W335" s="12" t="n">
        <f aca="false">A335*T335</f>
        <v>0</v>
      </c>
      <c r="X335" s="12" t="n">
        <f aca="false">A335*U335</f>
        <v>0</v>
      </c>
      <c r="Y335" s="57" t="n">
        <v>9785001270058</v>
      </c>
    </row>
    <row r="336" s="58" customFormat="true" ht="45" hidden="false" customHeight="false" outlineLevel="0" collapsed="false">
      <c r="A336" s="44"/>
      <c r="B336" s="45" t="n">
        <v>23854</v>
      </c>
      <c r="C336" s="46"/>
      <c r="D336" s="47" t="s">
        <v>28</v>
      </c>
      <c r="E336" s="46" t="s">
        <v>29</v>
      </c>
      <c r="F336" s="48" t="s">
        <v>905</v>
      </c>
      <c r="G336" s="48" t="s">
        <v>906</v>
      </c>
      <c r="H336" s="48" t="s">
        <v>77</v>
      </c>
      <c r="I336" s="48" t="s">
        <v>33</v>
      </c>
      <c r="J336" s="49" t="s">
        <v>47</v>
      </c>
      <c r="K336" s="49" t="s">
        <v>35</v>
      </c>
      <c r="L336" s="50" t="n">
        <v>42675</v>
      </c>
      <c r="M336" s="51" t="n">
        <v>2017</v>
      </c>
      <c r="N336" s="48" t="n">
        <v>251</v>
      </c>
      <c r="O336" s="48" t="s">
        <v>43</v>
      </c>
      <c r="P336" s="48" t="s">
        <v>95</v>
      </c>
      <c r="Q336" s="48" t="s">
        <v>44</v>
      </c>
      <c r="R336" s="52" t="n">
        <v>5000</v>
      </c>
      <c r="S336" s="53" t="n">
        <v>20</v>
      </c>
      <c r="T336" s="54" t="n">
        <v>0.18</v>
      </c>
      <c r="U336" s="55" t="n">
        <v>315</v>
      </c>
      <c r="V336" s="56" t="n">
        <v>2348</v>
      </c>
      <c r="W336" s="12" t="n">
        <f aca="false">A336*T336</f>
        <v>0</v>
      </c>
      <c r="X336" s="12" t="n">
        <f aca="false">A336*U336</f>
        <v>0</v>
      </c>
      <c r="Y336" s="57" t="n">
        <v>9785906853585</v>
      </c>
    </row>
    <row r="337" s="58" customFormat="true" ht="45" hidden="false" customHeight="false" outlineLevel="0" collapsed="false">
      <c r="A337" s="44"/>
      <c r="B337" s="45" t="n">
        <v>24353</v>
      </c>
      <c r="C337" s="46"/>
      <c r="D337" s="47" t="s">
        <v>28</v>
      </c>
      <c r="E337" s="46" t="s">
        <v>61</v>
      </c>
      <c r="F337" s="48" t="s">
        <v>907</v>
      </c>
      <c r="G337" s="48" t="s">
        <v>908</v>
      </c>
      <c r="H337" s="48" t="s">
        <v>909</v>
      </c>
      <c r="I337" s="48" t="s">
        <v>33</v>
      </c>
      <c r="J337" s="49" t="s">
        <v>34</v>
      </c>
      <c r="K337" s="49" t="s">
        <v>68</v>
      </c>
      <c r="L337" s="50" t="n">
        <v>42823</v>
      </c>
      <c r="M337" s="51" t="n">
        <v>2017</v>
      </c>
      <c r="N337" s="48" t="n">
        <v>125</v>
      </c>
      <c r="O337" s="48" t="s">
        <v>43</v>
      </c>
      <c r="P337" s="48" t="s">
        <v>95</v>
      </c>
      <c r="Q337" s="48" t="s">
        <v>44</v>
      </c>
      <c r="R337" s="52" t="n">
        <v>12000</v>
      </c>
      <c r="S337" s="53" t="n">
        <v>32</v>
      </c>
      <c r="T337" s="54" t="n">
        <v>0.115</v>
      </c>
      <c r="U337" s="55" t="n">
        <v>235</v>
      </c>
      <c r="V337" s="56" t="n">
        <v>3044</v>
      </c>
      <c r="W337" s="12" t="n">
        <f aca="false">A337*T337</f>
        <v>0</v>
      </c>
      <c r="X337" s="12" t="n">
        <f aca="false">A337*U337</f>
        <v>0</v>
      </c>
      <c r="Y337" s="57" t="n">
        <v>9785906911070</v>
      </c>
    </row>
    <row r="338" s="58" customFormat="true" ht="33.75" hidden="false" customHeight="false" outlineLevel="0" collapsed="false">
      <c r="A338" s="44"/>
      <c r="B338" s="45" t="n">
        <v>33088</v>
      </c>
      <c r="C338" s="46"/>
      <c r="D338" s="47" t="s">
        <v>28</v>
      </c>
      <c r="E338" s="46" t="s">
        <v>29</v>
      </c>
      <c r="F338" s="48" t="s">
        <v>910</v>
      </c>
      <c r="G338" s="48" t="s">
        <v>911</v>
      </c>
      <c r="H338" s="48" t="s">
        <v>116</v>
      </c>
      <c r="I338" s="48" t="s">
        <v>33</v>
      </c>
      <c r="J338" s="49" t="s">
        <v>117</v>
      </c>
      <c r="K338" s="49" t="s">
        <v>181</v>
      </c>
      <c r="L338" s="50" t="n">
        <v>45273</v>
      </c>
      <c r="M338" s="60" t="n">
        <v>2024</v>
      </c>
      <c r="N338" s="48" t="n">
        <v>187</v>
      </c>
      <c r="O338" s="48" t="s">
        <v>43</v>
      </c>
      <c r="P338" s="48" t="s">
        <v>57</v>
      </c>
      <c r="Q338" s="48" t="s">
        <v>44</v>
      </c>
      <c r="R338" s="52" t="n">
        <v>4000</v>
      </c>
      <c r="S338" s="53" t="n">
        <v>24</v>
      </c>
      <c r="T338" s="54" t="n">
        <v>0.24</v>
      </c>
      <c r="U338" s="55" t="n">
        <v>510</v>
      </c>
      <c r="V338" s="56" t="n">
        <v>3273</v>
      </c>
      <c r="W338" s="12" t="n">
        <f aca="false">A338*T338</f>
        <v>0</v>
      </c>
      <c r="X338" s="12" t="n">
        <f aca="false">A338*U338</f>
        <v>0</v>
      </c>
      <c r="Y338" s="57" t="n">
        <v>9785001274384</v>
      </c>
    </row>
    <row r="339" s="58" customFormat="true" ht="45" hidden="false" customHeight="false" outlineLevel="0" collapsed="false">
      <c r="A339" s="44"/>
      <c r="B339" s="45" t="n">
        <v>24335</v>
      </c>
      <c r="C339" s="46"/>
      <c r="D339" s="47" t="s">
        <v>28</v>
      </c>
      <c r="E339" s="46" t="s">
        <v>29</v>
      </c>
      <c r="F339" s="48" t="s">
        <v>912</v>
      </c>
      <c r="G339" s="48" t="s">
        <v>913</v>
      </c>
      <c r="H339" s="48"/>
      <c r="I339" s="48" t="s">
        <v>33</v>
      </c>
      <c r="J339" s="49" t="s">
        <v>78</v>
      </c>
      <c r="K339" s="49" t="s">
        <v>68</v>
      </c>
      <c r="L339" s="50" t="n">
        <v>42817</v>
      </c>
      <c r="M339" s="51" t="n">
        <v>2017</v>
      </c>
      <c r="N339" s="48" t="n">
        <v>92</v>
      </c>
      <c r="O339" s="48" t="s">
        <v>36</v>
      </c>
      <c r="P339" s="48" t="s">
        <v>37</v>
      </c>
      <c r="Q339" s="48" t="s">
        <v>38</v>
      </c>
      <c r="R339" s="52" t="n">
        <v>12000</v>
      </c>
      <c r="S339" s="53" t="n">
        <v>100</v>
      </c>
      <c r="T339" s="54" t="n">
        <v>0.06</v>
      </c>
      <c r="U339" s="55" t="n">
        <v>60</v>
      </c>
      <c r="V339" s="56" t="n">
        <v>1535</v>
      </c>
      <c r="W339" s="12" t="n">
        <f aca="false">A339*T339</f>
        <v>0</v>
      </c>
      <c r="X339" s="12" t="n">
        <f aca="false">A339*U339</f>
        <v>0</v>
      </c>
      <c r="Y339" s="57" t="n">
        <v>9785906853936</v>
      </c>
    </row>
    <row r="340" s="58" customFormat="true" ht="45" hidden="false" customHeight="false" outlineLevel="0" collapsed="false">
      <c r="A340" s="44"/>
      <c r="B340" s="45" t="n">
        <v>24871</v>
      </c>
      <c r="C340" s="46"/>
      <c r="D340" s="47" t="s">
        <v>28</v>
      </c>
      <c r="E340" s="46" t="s">
        <v>29</v>
      </c>
      <c r="F340" s="48" t="s">
        <v>914</v>
      </c>
      <c r="G340" s="48" t="s">
        <v>915</v>
      </c>
      <c r="H340" s="48" t="s">
        <v>916</v>
      </c>
      <c r="I340" s="48" t="s">
        <v>33</v>
      </c>
      <c r="J340" s="49" t="s">
        <v>117</v>
      </c>
      <c r="K340" s="49" t="s">
        <v>35</v>
      </c>
      <c r="L340" s="50" t="n">
        <v>42978</v>
      </c>
      <c r="M340" s="51" t="n">
        <v>2017</v>
      </c>
      <c r="N340" s="48" t="n">
        <v>494</v>
      </c>
      <c r="O340" s="48" t="s">
        <v>43</v>
      </c>
      <c r="P340" s="48" t="s">
        <v>48</v>
      </c>
      <c r="Q340" s="48" t="s">
        <v>44</v>
      </c>
      <c r="R340" s="52" t="n">
        <v>5000</v>
      </c>
      <c r="S340" s="53" t="n">
        <v>12</v>
      </c>
      <c r="T340" s="54" t="n">
        <v>0.365</v>
      </c>
      <c r="U340" s="55" t="n">
        <v>365</v>
      </c>
      <c r="V340" s="59" t="n">
        <v>863</v>
      </c>
      <c r="W340" s="12" t="n">
        <f aca="false">A340*T340</f>
        <v>0</v>
      </c>
      <c r="X340" s="12" t="n">
        <f aca="false">A340*U340</f>
        <v>0</v>
      </c>
      <c r="Y340" s="57" t="n">
        <v>9785906911285</v>
      </c>
    </row>
    <row r="341" s="58" customFormat="true" ht="33.75" hidden="false" customHeight="false" outlineLevel="0" collapsed="false">
      <c r="A341" s="44"/>
      <c r="B341" s="45" t="n">
        <v>32842</v>
      </c>
      <c r="C341" s="46"/>
      <c r="D341" s="47" t="s">
        <v>28</v>
      </c>
      <c r="E341" s="46"/>
      <c r="F341" s="48" t="s">
        <v>917</v>
      </c>
      <c r="G341" s="48" t="s">
        <v>918</v>
      </c>
      <c r="H341" s="48" t="s">
        <v>199</v>
      </c>
      <c r="I341" s="48" t="s">
        <v>33</v>
      </c>
      <c r="J341" s="49" t="s">
        <v>117</v>
      </c>
      <c r="K341" s="49" t="s">
        <v>118</v>
      </c>
      <c r="L341" s="50" t="n">
        <v>45204</v>
      </c>
      <c r="M341" s="62" t="n">
        <v>2023</v>
      </c>
      <c r="N341" s="48" t="n">
        <v>634</v>
      </c>
      <c r="O341" s="48" t="s">
        <v>43</v>
      </c>
      <c r="P341" s="48" t="s">
        <v>48</v>
      </c>
      <c r="Q341" s="48" t="s">
        <v>44</v>
      </c>
      <c r="R341" s="52" t="n">
        <v>3000</v>
      </c>
      <c r="S341" s="53" t="n">
        <v>10</v>
      </c>
      <c r="T341" s="54" t="n">
        <v>0.47</v>
      </c>
      <c r="U341" s="55" t="n">
        <v>775</v>
      </c>
      <c r="V341" s="56" t="n">
        <v>1812</v>
      </c>
      <c r="W341" s="12" t="n">
        <f aca="false">A341*T341</f>
        <v>0</v>
      </c>
      <c r="X341" s="12" t="n">
        <f aca="false">A341*U341</f>
        <v>0</v>
      </c>
      <c r="Y341" s="57" t="n">
        <v>9785001274216</v>
      </c>
    </row>
    <row r="342" s="58" customFormat="true" ht="33.75" hidden="false" customHeight="false" outlineLevel="0" collapsed="false">
      <c r="A342" s="44"/>
      <c r="B342" s="45" t="n">
        <v>32646</v>
      </c>
      <c r="C342" s="46"/>
      <c r="D342" s="47" t="s">
        <v>28</v>
      </c>
      <c r="E342" s="46" t="s">
        <v>61</v>
      </c>
      <c r="F342" s="48" t="s">
        <v>919</v>
      </c>
      <c r="G342" s="48" t="s">
        <v>920</v>
      </c>
      <c r="H342" s="48" t="s">
        <v>199</v>
      </c>
      <c r="I342" s="48" t="s">
        <v>33</v>
      </c>
      <c r="J342" s="49" t="s">
        <v>117</v>
      </c>
      <c r="K342" s="49" t="s">
        <v>35</v>
      </c>
      <c r="L342" s="50" t="n">
        <v>45145</v>
      </c>
      <c r="M342" s="62" t="n">
        <v>2023</v>
      </c>
      <c r="N342" s="48" t="n">
        <v>477</v>
      </c>
      <c r="O342" s="48" t="s">
        <v>43</v>
      </c>
      <c r="P342" s="48" t="s">
        <v>48</v>
      </c>
      <c r="Q342" s="48" t="s">
        <v>44</v>
      </c>
      <c r="R342" s="52" t="n">
        <v>3000</v>
      </c>
      <c r="S342" s="53" t="n">
        <v>10</v>
      </c>
      <c r="T342" s="54" t="n">
        <v>0.37</v>
      </c>
      <c r="U342" s="55" t="n">
        <v>695</v>
      </c>
      <c r="V342" s="56" t="n">
        <v>1377</v>
      </c>
      <c r="W342" s="12" t="n">
        <f aca="false">A342*T342</f>
        <v>0</v>
      </c>
      <c r="X342" s="12" t="n">
        <f aca="false">A342*U342</f>
        <v>0</v>
      </c>
      <c r="Y342" s="57" t="n">
        <v>9785001274155</v>
      </c>
    </row>
    <row r="343" s="58" customFormat="true" ht="45" hidden="false" customHeight="false" outlineLevel="0" collapsed="false">
      <c r="A343" s="44"/>
      <c r="B343" s="45" t="n">
        <v>27761</v>
      </c>
      <c r="C343" s="46"/>
      <c r="D343" s="47"/>
      <c r="E343" s="46" t="s">
        <v>29</v>
      </c>
      <c r="F343" s="48" t="s">
        <v>921</v>
      </c>
      <c r="G343" s="48" t="s">
        <v>922</v>
      </c>
      <c r="H343" s="48" t="s">
        <v>32</v>
      </c>
      <c r="I343" s="48" t="s">
        <v>33</v>
      </c>
      <c r="J343" s="49" t="s">
        <v>52</v>
      </c>
      <c r="K343" s="49" t="s">
        <v>68</v>
      </c>
      <c r="L343" s="50" t="n">
        <v>43915</v>
      </c>
      <c r="M343" s="51" t="n">
        <v>2020</v>
      </c>
      <c r="N343" s="48" t="n">
        <v>286</v>
      </c>
      <c r="O343" s="48" t="s">
        <v>43</v>
      </c>
      <c r="P343" s="48" t="s">
        <v>48</v>
      </c>
      <c r="Q343" s="48" t="s">
        <v>44</v>
      </c>
      <c r="R343" s="52" t="n">
        <v>5000</v>
      </c>
      <c r="S343" s="53" t="n">
        <v>20</v>
      </c>
      <c r="T343" s="54" t="n">
        <v>0.245</v>
      </c>
      <c r="U343" s="55" t="n">
        <v>295</v>
      </c>
      <c r="V343" s="56" t="n">
        <v>2745</v>
      </c>
      <c r="W343" s="12" t="n">
        <f aca="false">A343*T343</f>
        <v>0</v>
      </c>
      <c r="X343" s="12" t="n">
        <f aca="false">A343*U343</f>
        <v>0</v>
      </c>
      <c r="Y343" s="57" t="n">
        <v>9785001271734</v>
      </c>
    </row>
    <row r="344" s="58" customFormat="true" ht="67.5" hidden="false" customHeight="false" outlineLevel="0" collapsed="false">
      <c r="A344" s="44"/>
      <c r="B344" s="45" t="n">
        <v>31593</v>
      </c>
      <c r="C344" s="46"/>
      <c r="D344" s="47" t="s">
        <v>28</v>
      </c>
      <c r="E344" s="46" t="s">
        <v>108</v>
      </c>
      <c r="F344" s="48" t="s">
        <v>923</v>
      </c>
      <c r="G344" s="48" t="s">
        <v>924</v>
      </c>
      <c r="H344" s="48" t="s">
        <v>925</v>
      </c>
      <c r="I344" s="48" t="s">
        <v>33</v>
      </c>
      <c r="J344" s="49" t="s">
        <v>42</v>
      </c>
      <c r="K344" s="49" t="s">
        <v>926</v>
      </c>
      <c r="L344" s="50" t="n">
        <v>44970</v>
      </c>
      <c r="M344" s="62" t="n">
        <v>2023</v>
      </c>
      <c r="N344" s="48" t="n">
        <v>1198</v>
      </c>
      <c r="O344" s="48" t="s">
        <v>43</v>
      </c>
      <c r="P344" s="48" t="s">
        <v>331</v>
      </c>
      <c r="Q344" s="48" t="s">
        <v>44</v>
      </c>
      <c r="R344" s="52" t="n">
        <v>1500</v>
      </c>
      <c r="S344" s="53" t="n">
        <v>3</v>
      </c>
      <c r="T344" s="54" t="n">
        <v>1.86</v>
      </c>
      <c r="U344" s="61" t="n">
        <v>4450</v>
      </c>
      <c r="V344" s="56" t="n">
        <v>1160</v>
      </c>
      <c r="W344" s="12" t="n">
        <f aca="false">A344*T344</f>
        <v>0</v>
      </c>
      <c r="X344" s="12" t="n">
        <f aca="false">A344*U344</f>
        <v>0</v>
      </c>
      <c r="Y344" s="57" t="s">
        <v>927</v>
      </c>
    </row>
    <row r="345" s="58" customFormat="true" ht="45" hidden="false" customHeight="false" outlineLevel="0" collapsed="false">
      <c r="A345" s="44"/>
      <c r="B345" s="45" t="n">
        <v>30210</v>
      </c>
      <c r="C345" s="46"/>
      <c r="D345" s="47" t="s">
        <v>28</v>
      </c>
      <c r="E345" s="46"/>
      <c r="F345" s="48" t="s">
        <v>928</v>
      </c>
      <c r="G345" s="48" t="s">
        <v>929</v>
      </c>
      <c r="H345" s="48" t="s">
        <v>930</v>
      </c>
      <c r="I345" s="48" t="s">
        <v>33</v>
      </c>
      <c r="J345" s="49" t="s">
        <v>42</v>
      </c>
      <c r="K345" s="49" t="s">
        <v>926</v>
      </c>
      <c r="L345" s="50" t="n">
        <v>44749</v>
      </c>
      <c r="M345" s="51" t="n">
        <v>2022</v>
      </c>
      <c r="N345" s="48" t="n">
        <v>845</v>
      </c>
      <c r="O345" s="48" t="s">
        <v>43</v>
      </c>
      <c r="P345" s="48" t="s">
        <v>331</v>
      </c>
      <c r="Q345" s="48" t="s">
        <v>44</v>
      </c>
      <c r="R345" s="52" t="n">
        <v>1500</v>
      </c>
      <c r="S345" s="53" t="n">
        <v>4</v>
      </c>
      <c r="T345" s="54" t="n">
        <v>1.39</v>
      </c>
      <c r="U345" s="61" t="n">
        <v>2965</v>
      </c>
      <c r="V345" s="56" t="n">
        <v>1101</v>
      </c>
      <c r="W345" s="12" t="n">
        <f aca="false">A345*T345</f>
        <v>0</v>
      </c>
      <c r="X345" s="12" t="n">
        <f aca="false">A345*U345</f>
        <v>0</v>
      </c>
      <c r="Y345" s="57" t="n">
        <v>9785001273356</v>
      </c>
    </row>
    <row r="346" s="58" customFormat="true" ht="45" hidden="false" customHeight="false" outlineLevel="0" collapsed="false">
      <c r="A346" s="44"/>
      <c r="B346" s="45" t="n">
        <v>30211</v>
      </c>
      <c r="C346" s="46"/>
      <c r="D346" s="47" t="s">
        <v>28</v>
      </c>
      <c r="E346" s="46"/>
      <c r="F346" s="48" t="s">
        <v>931</v>
      </c>
      <c r="G346" s="48" t="s">
        <v>932</v>
      </c>
      <c r="H346" s="48" t="s">
        <v>930</v>
      </c>
      <c r="I346" s="48" t="s">
        <v>33</v>
      </c>
      <c r="J346" s="49" t="s">
        <v>42</v>
      </c>
      <c r="K346" s="49" t="s">
        <v>926</v>
      </c>
      <c r="L346" s="50" t="n">
        <v>44749</v>
      </c>
      <c r="M346" s="51" t="n">
        <v>2022</v>
      </c>
      <c r="N346" s="48" t="n">
        <v>863</v>
      </c>
      <c r="O346" s="48" t="s">
        <v>43</v>
      </c>
      <c r="P346" s="48" t="s">
        <v>331</v>
      </c>
      <c r="Q346" s="48" t="s">
        <v>44</v>
      </c>
      <c r="R346" s="52" t="n">
        <v>1500</v>
      </c>
      <c r="S346" s="53" t="n">
        <v>4</v>
      </c>
      <c r="T346" s="54" t="n">
        <v>1.41</v>
      </c>
      <c r="U346" s="61" t="n">
        <v>2980</v>
      </c>
      <c r="V346" s="56" t="n">
        <v>1205</v>
      </c>
      <c r="W346" s="12" t="n">
        <f aca="false">A346*T346</f>
        <v>0</v>
      </c>
      <c r="X346" s="12" t="n">
        <f aca="false">A346*U346</f>
        <v>0</v>
      </c>
      <c r="Y346" s="57" t="n">
        <v>9785001273349</v>
      </c>
    </row>
    <row r="347" s="58" customFormat="true" ht="45" hidden="false" customHeight="false" outlineLevel="0" collapsed="false">
      <c r="A347" s="44"/>
      <c r="B347" s="45" t="n">
        <v>15953</v>
      </c>
      <c r="C347" s="46"/>
      <c r="D347" s="47" t="s">
        <v>28</v>
      </c>
      <c r="E347" s="46"/>
      <c r="F347" s="48" t="s">
        <v>933</v>
      </c>
      <c r="G347" s="48" t="s">
        <v>934</v>
      </c>
      <c r="H347" s="48" t="s">
        <v>930</v>
      </c>
      <c r="I347" s="48" t="s">
        <v>33</v>
      </c>
      <c r="J347" s="49" t="s">
        <v>42</v>
      </c>
      <c r="K347" s="49" t="s">
        <v>926</v>
      </c>
      <c r="L347" s="50" t="n">
        <v>41129</v>
      </c>
      <c r="M347" s="51" t="n">
        <v>2012</v>
      </c>
      <c r="N347" s="48" t="n">
        <v>1070</v>
      </c>
      <c r="O347" s="48" t="s">
        <v>43</v>
      </c>
      <c r="P347" s="48" t="s">
        <v>331</v>
      </c>
      <c r="Q347" s="48" t="s">
        <v>44</v>
      </c>
      <c r="R347" s="52" t="n">
        <v>5000</v>
      </c>
      <c r="S347" s="53" t="n">
        <v>4</v>
      </c>
      <c r="T347" s="54" t="n">
        <v>1.64</v>
      </c>
      <c r="U347" s="61" t="n">
        <v>2000</v>
      </c>
      <c r="V347" s="59" t="n">
        <v>25</v>
      </c>
      <c r="W347" s="12" t="n">
        <f aca="false">A347*T347</f>
        <v>0</v>
      </c>
      <c r="X347" s="12" t="n">
        <f aca="false">A347*U347</f>
        <v>0</v>
      </c>
      <c r="Y347" s="57" t="n">
        <v>9785913625779</v>
      </c>
    </row>
    <row r="348" s="58" customFormat="true" ht="67.5" hidden="false" customHeight="false" outlineLevel="0" collapsed="false">
      <c r="A348" s="44"/>
      <c r="B348" s="45" t="n">
        <v>32168</v>
      </c>
      <c r="C348" s="46"/>
      <c r="D348" s="47" t="s">
        <v>28</v>
      </c>
      <c r="E348" s="46" t="s">
        <v>108</v>
      </c>
      <c r="F348" s="48" t="s">
        <v>935</v>
      </c>
      <c r="G348" s="48" t="s">
        <v>936</v>
      </c>
      <c r="H348" s="48"/>
      <c r="I348" s="48" t="s">
        <v>33</v>
      </c>
      <c r="J348" s="49" t="s">
        <v>42</v>
      </c>
      <c r="K348" s="49" t="s">
        <v>926</v>
      </c>
      <c r="L348" s="50" t="n">
        <v>45058</v>
      </c>
      <c r="M348" s="62" t="n">
        <v>2023</v>
      </c>
      <c r="N348" s="48" t="n">
        <v>1087</v>
      </c>
      <c r="O348" s="48" t="s">
        <v>43</v>
      </c>
      <c r="P348" s="48" t="s">
        <v>331</v>
      </c>
      <c r="Q348" s="48" t="s">
        <v>44</v>
      </c>
      <c r="R348" s="52" t="n">
        <v>3000</v>
      </c>
      <c r="S348" s="53" t="n">
        <v>3</v>
      </c>
      <c r="T348" s="54" t="n">
        <v>1.71</v>
      </c>
      <c r="U348" s="61" t="n">
        <v>3360</v>
      </c>
      <c r="V348" s="59" t="n">
        <v>714</v>
      </c>
      <c r="W348" s="12" t="n">
        <f aca="false">A348*T348</f>
        <v>0</v>
      </c>
      <c r="X348" s="12" t="n">
        <f aca="false">A348*U348</f>
        <v>0</v>
      </c>
      <c r="Y348" s="57" t="s">
        <v>937</v>
      </c>
    </row>
    <row r="349" s="58" customFormat="true" ht="67.5" hidden="false" customHeight="false" outlineLevel="0" collapsed="false">
      <c r="A349" s="44"/>
      <c r="B349" s="45" t="n">
        <v>22424</v>
      </c>
      <c r="C349" s="46"/>
      <c r="D349" s="47" t="s">
        <v>28</v>
      </c>
      <c r="E349" s="46" t="s">
        <v>108</v>
      </c>
      <c r="F349" s="48" t="s">
        <v>938</v>
      </c>
      <c r="G349" s="48" t="s">
        <v>939</v>
      </c>
      <c r="H349" s="48" t="s">
        <v>940</v>
      </c>
      <c r="I349" s="48" t="s">
        <v>33</v>
      </c>
      <c r="J349" s="49" t="s">
        <v>42</v>
      </c>
      <c r="K349" s="49" t="s">
        <v>926</v>
      </c>
      <c r="L349" s="50" t="n">
        <v>42306</v>
      </c>
      <c r="M349" s="51" t="n">
        <v>2015</v>
      </c>
      <c r="N349" s="48" t="n">
        <v>863</v>
      </c>
      <c r="O349" s="48" t="s">
        <v>43</v>
      </c>
      <c r="P349" s="48" t="s">
        <v>331</v>
      </c>
      <c r="Q349" s="48" t="s">
        <v>44</v>
      </c>
      <c r="R349" s="52" t="n">
        <v>5000</v>
      </c>
      <c r="S349" s="53" t="n">
        <v>4</v>
      </c>
      <c r="T349" s="54" t="n">
        <v>1.37</v>
      </c>
      <c r="U349" s="61" t="n">
        <v>1715</v>
      </c>
      <c r="V349" s="56" t="n">
        <v>1426</v>
      </c>
      <c r="W349" s="12" t="n">
        <f aca="false">A349*T349</f>
        <v>0</v>
      </c>
      <c r="X349" s="12" t="n">
        <f aca="false">A349*U349</f>
        <v>0</v>
      </c>
      <c r="Y349" s="57" t="s">
        <v>941</v>
      </c>
    </row>
    <row r="350" s="58" customFormat="true" ht="45" hidden="false" customHeight="false" outlineLevel="0" collapsed="false">
      <c r="A350" s="44"/>
      <c r="B350" s="45" t="n">
        <v>15345</v>
      </c>
      <c r="C350" s="46"/>
      <c r="D350" s="47" t="s">
        <v>28</v>
      </c>
      <c r="E350" s="46"/>
      <c r="F350" s="48" t="s">
        <v>942</v>
      </c>
      <c r="G350" s="48" t="s">
        <v>943</v>
      </c>
      <c r="H350" s="48" t="s">
        <v>91</v>
      </c>
      <c r="I350" s="48" t="s">
        <v>33</v>
      </c>
      <c r="J350" s="49" t="s">
        <v>42</v>
      </c>
      <c r="K350" s="49" t="s">
        <v>926</v>
      </c>
      <c r="L350" s="50" t="n">
        <v>41019</v>
      </c>
      <c r="M350" s="51" t="n">
        <v>2012</v>
      </c>
      <c r="N350" s="48" t="n">
        <v>1135</v>
      </c>
      <c r="O350" s="48" t="s">
        <v>43</v>
      </c>
      <c r="P350" s="48" t="s">
        <v>331</v>
      </c>
      <c r="Q350" s="48" t="s">
        <v>44</v>
      </c>
      <c r="R350" s="52" t="n">
        <v>5000</v>
      </c>
      <c r="S350" s="53" t="n">
        <v>3</v>
      </c>
      <c r="T350" s="54" t="n">
        <v>1.76</v>
      </c>
      <c r="U350" s="61" t="n">
        <v>1650</v>
      </c>
      <c r="V350" s="59" t="n">
        <v>39</v>
      </c>
      <c r="W350" s="12" t="n">
        <f aca="false">A350*T350</f>
        <v>0</v>
      </c>
      <c r="X350" s="12" t="n">
        <f aca="false">A350*U350</f>
        <v>0</v>
      </c>
      <c r="Y350" s="57" t="n">
        <v>9785913625618</v>
      </c>
    </row>
    <row r="351" s="58" customFormat="true" ht="45" hidden="false" customHeight="false" outlineLevel="0" collapsed="false">
      <c r="A351" s="44"/>
      <c r="B351" s="45" t="n">
        <v>15849</v>
      </c>
      <c r="C351" s="46"/>
      <c r="D351" s="47" t="s">
        <v>28</v>
      </c>
      <c r="E351" s="46"/>
      <c r="F351" s="48" t="s">
        <v>944</v>
      </c>
      <c r="G351" s="48" t="s">
        <v>945</v>
      </c>
      <c r="H351" s="48" t="s">
        <v>91</v>
      </c>
      <c r="I351" s="48" t="s">
        <v>33</v>
      </c>
      <c r="J351" s="49" t="s">
        <v>42</v>
      </c>
      <c r="K351" s="49" t="s">
        <v>68</v>
      </c>
      <c r="L351" s="50" t="n">
        <v>41110</v>
      </c>
      <c r="M351" s="51" t="n">
        <v>2012</v>
      </c>
      <c r="N351" s="48" t="n">
        <v>1230</v>
      </c>
      <c r="O351" s="48" t="s">
        <v>43</v>
      </c>
      <c r="P351" s="48" t="s">
        <v>331</v>
      </c>
      <c r="Q351" s="48" t="s">
        <v>44</v>
      </c>
      <c r="R351" s="52" t="n">
        <v>5000</v>
      </c>
      <c r="S351" s="53" t="n">
        <v>2</v>
      </c>
      <c r="T351" s="54" t="n">
        <v>1.885</v>
      </c>
      <c r="U351" s="61" t="n">
        <v>1800</v>
      </c>
      <c r="V351" s="56" t="n">
        <v>1048</v>
      </c>
      <c r="W351" s="12" t="n">
        <f aca="false">A351*T351</f>
        <v>0</v>
      </c>
      <c r="X351" s="12" t="n">
        <f aca="false">A351*U351</f>
        <v>0</v>
      </c>
      <c r="Y351" s="57" t="n">
        <v>9785913625878</v>
      </c>
    </row>
    <row r="352" s="58" customFormat="true" ht="45" hidden="false" customHeight="false" outlineLevel="0" collapsed="false">
      <c r="A352" s="44"/>
      <c r="B352" s="45" t="n">
        <v>30209</v>
      </c>
      <c r="C352" s="46"/>
      <c r="D352" s="47" t="s">
        <v>28</v>
      </c>
      <c r="E352" s="46"/>
      <c r="F352" s="48" t="s">
        <v>946</v>
      </c>
      <c r="G352" s="48" t="s">
        <v>947</v>
      </c>
      <c r="H352" s="48" t="s">
        <v>948</v>
      </c>
      <c r="I352" s="48" t="s">
        <v>33</v>
      </c>
      <c r="J352" s="49" t="s">
        <v>42</v>
      </c>
      <c r="K352" s="49" t="s">
        <v>926</v>
      </c>
      <c r="L352" s="50" t="n">
        <v>44749</v>
      </c>
      <c r="M352" s="51" t="n">
        <v>2022</v>
      </c>
      <c r="N352" s="48" t="n">
        <v>895</v>
      </c>
      <c r="O352" s="48" t="s">
        <v>43</v>
      </c>
      <c r="P352" s="48" t="s">
        <v>331</v>
      </c>
      <c r="Q352" s="48" t="s">
        <v>44</v>
      </c>
      <c r="R352" s="52" t="n">
        <v>1500</v>
      </c>
      <c r="S352" s="53" t="n">
        <v>4</v>
      </c>
      <c r="T352" s="54" t="n">
        <v>1.445</v>
      </c>
      <c r="U352" s="61" t="n">
        <v>3080</v>
      </c>
      <c r="V352" s="59" t="n">
        <v>724</v>
      </c>
      <c r="W352" s="12" t="n">
        <f aca="false">A352*T352</f>
        <v>0</v>
      </c>
      <c r="X352" s="12" t="n">
        <f aca="false">A352*U352</f>
        <v>0</v>
      </c>
      <c r="Y352" s="57" t="n">
        <v>9785001273363</v>
      </c>
    </row>
    <row r="353" s="58" customFormat="true" ht="45" hidden="false" customHeight="false" outlineLevel="0" collapsed="false">
      <c r="A353" s="44"/>
      <c r="B353" s="64" t="n">
        <v>5551</v>
      </c>
      <c r="C353" s="46"/>
      <c r="D353" s="47" t="s">
        <v>28</v>
      </c>
      <c r="E353" s="46"/>
      <c r="F353" s="48" t="s">
        <v>949</v>
      </c>
      <c r="G353" s="48" t="s">
        <v>950</v>
      </c>
      <c r="H353" s="48" t="s">
        <v>948</v>
      </c>
      <c r="I353" s="48" t="s">
        <v>33</v>
      </c>
      <c r="J353" s="49" t="s">
        <v>42</v>
      </c>
      <c r="K353" s="49" t="s">
        <v>926</v>
      </c>
      <c r="L353" s="50" t="n">
        <v>40613</v>
      </c>
      <c r="M353" s="51" t="n">
        <v>2011</v>
      </c>
      <c r="N353" s="48" t="n">
        <v>943</v>
      </c>
      <c r="O353" s="48" t="s">
        <v>43</v>
      </c>
      <c r="P353" s="48" t="s">
        <v>331</v>
      </c>
      <c r="Q353" s="48" t="s">
        <v>44</v>
      </c>
      <c r="R353" s="52" t="n">
        <v>5000</v>
      </c>
      <c r="S353" s="53" t="n">
        <v>3</v>
      </c>
      <c r="T353" s="54" t="n">
        <v>1.482</v>
      </c>
      <c r="U353" s="61" t="n">
        <v>1500</v>
      </c>
      <c r="V353" s="59" t="n">
        <v>22</v>
      </c>
      <c r="W353" s="12" t="n">
        <f aca="false">A353*T353</f>
        <v>0</v>
      </c>
      <c r="X353" s="12" t="n">
        <f aca="false">A353*U353</f>
        <v>0</v>
      </c>
      <c r="Y353" s="57" t="n">
        <v>9785913624123</v>
      </c>
    </row>
    <row r="354" s="58" customFormat="true" ht="45" hidden="false" customHeight="false" outlineLevel="0" collapsed="false">
      <c r="A354" s="44"/>
      <c r="B354" s="45" t="n">
        <v>33146</v>
      </c>
      <c r="C354" s="46"/>
      <c r="D354" s="47" t="s">
        <v>28</v>
      </c>
      <c r="E354" s="46" t="s">
        <v>29</v>
      </c>
      <c r="F354" s="48" t="s">
        <v>951</v>
      </c>
      <c r="G354" s="48" t="s">
        <v>952</v>
      </c>
      <c r="H354" s="48" t="s">
        <v>177</v>
      </c>
      <c r="I354" s="48" t="s">
        <v>33</v>
      </c>
      <c r="J354" s="49" t="s">
        <v>34</v>
      </c>
      <c r="K354" s="49" t="s">
        <v>35</v>
      </c>
      <c r="L354" s="50" t="n">
        <v>45286</v>
      </c>
      <c r="M354" s="62" t="n">
        <v>2023</v>
      </c>
      <c r="N354" s="48" t="n">
        <v>525</v>
      </c>
      <c r="O354" s="48" t="s">
        <v>43</v>
      </c>
      <c r="P354" s="48" t="s">
        <v>48</v>
      </c>
      <c r="Q354" s="48" t="s">
        <v>44</v>
      </c>
      <c r="R354" s="52" t="n">
        <v>3000</v>
      </c>
      <c r="S354" s="53" t="n">
        <v>10</v>
      </c>
      <c r="T354" s="54" t="n">
        <v>0.4</v>
      </c>
      <c r="U354" s="55" t="n">
        <v>730</v>
      </c>
      <c r="V354" s="56" t="n">
        <v>2336</v>
      </c>
      <c r="W354" s="12" t="n">
        <f aca="false">A354*T354</f>
        <v>0</v>
      </c>
      <c r="X354" s="12" t="n">
        <f aca="false">A354*U354</f>
        <v>0</v>
      </c>
      <c r="Y354" s="57" t="n">
        <v>9785001274506</v>
      </c>
    </row>
    <row r="355" s="58" customFormat="true" ht="33.75" hidden="false" customHeight="false" outlineLevel="0" collapsed="false">
      <c r="A355" s="44"/>
      <c r="B355" s="45" t="n">
        <v>28762</v>
      </c>
      <c r="C355" s="46"/>
      <c r="D355" s="47" t="s">
        <v>28</v>
      </c>
      <c r="E355" s="46" t="s">
        <v>29</v>
      </c>
      <c r="F355" s="48" t="s">
        <v>953</v>
      </c>
      <c r="G355" s="48" t="s">
        <v>954</v>
      </c>
      <c r="H355" s="48" t="s">
        <v>955</v>
      </c>
      <c r="I355" s="48" t="s">
        <v>33</v>
      </c>
      <c r="J355" s="49" t="s">
        <v>130</v>
      </c>
      <c r="K355" s="49" t="s">
        <v>35</v>
      </c>
      <c r="L355" s="50" t="n">
        <v>44295</v>
      </c>
      <c r="M355" s="51" t="n">
        <v>2021</v>
      </c>
      <c r="N355" s="48" t="n">
        <v>44</v>
      </c>
      <c r="O355" s="48" t="s">
        <v>36</v>
      </c>
      <c r="P355" s="48" t="s">
        <v>37</v>
      </c>
      <c r="Q355" s="48" t="s">
        <v>38</v>
      </c>
      <c r="R355" s="52" t="n">
        <v>10000</v>
      </c>
      <c r="S355" s="53" t="n">
        <v>100</v>
      </c>
      <c r="T355" s="54" t="n">
        <v>0.023</v>
      </c>
      <c r="U355" s="55" t="n">
        <v>42</v>
      </c>
      <c r="V355" s="56" t="n">
        <v>1573</v>
      </c>
      <c r="W355" s="12" t="n">
        <f aca="false">A355*T355</f>
        <v>0</v>
      </c>
      <c r="X355" s="12" t="n">
        <f aca="false">A355*U355</f>
        <v>0</v>
      </c>
      <c r="Y355" s="57" t="n">
        <v>9785001272243</v>
      </c>
    </row>
    <row r="356" s="58" customFormat="true" ht="33.75" hidden="false" customHeight="false" outlineLevel="0" collapsed="false">
      <c r="A356" s="44"/>
      <c r="B356" s="45" t="n">
        <v>26724</v>
      </c>
      <c r="C356" s="46"/>
      <c r="D356" s="47" t="s">
        <v>28</v>
      </c>
      <c r="E356" s="46" t="s">
        <v>29</v>
      </c>
      <c r="F356" s="48" t="s">
        <v>956</v>
      </c>
      <c r="G356" s="48" t="s">
        <v>957</v>
      </c>
      <c r="H356" s="48"/>
      <c r="I356" s="48" t="s">
        <v>33</v>
      </c>
      <c r="J356" s="49" t="s">
        <v>165</v>
      </c>
      <c r="K356" s="49" t="s">
        <v>35</v>
      </c>
      <c r="L356" s="50" t="n">
        <v>43549</v>
      </c>
      <c r="M356" s="51" t="n">
        <v>2019</v>
      </c>
      <c r="N356" s="48" t="n">
        <v>204</v>
      </c>
      <c r="O356" s="48" t="s">
        <v>43</v>
      </c>
      <c r="P356" s="48" t="s">
        <v>95</v>
      </c>
      <c r="Q356" s="48" t="s">
        <v>44</v>
      </c>
      <c r="R356" s="52" t="n">
        <v>7000</v>
      </c>
      <c r="S356" s="53" t="n">
        <v>24</v>
      </c>
      <c r="T356" s="54" t="n">
        <v>0.155</v>
      </c>
      <c r="U356" s="55" t="n">
        <v>240</v>
      </c>
      <c r="V356" s="56" t="n">
        <v>2865</v>
      </c>
      <c r="W356" s="12" t="n">
        <f aca="false">A356*T356</f>
        <v>0</v>
      </c>
      <c r="X356" s="12" t="n">
        <f aca="false">A356*U356</f>
        <v>0</v>
      </c>
      <c r="Y356" s="57" t="n">
        <v>9785001270911</v>
      </c>
    </row>
    <row r="357" s="58" customFormat="true" ht="45" hidden="false" customHeight="false" outlineLevel="0" collapsed="false">
      <c r="A357" s="44"/>
      <c r="B357" s="45" t="n">
        <v>27339</v>
      </c>
      <c r="C357" s="46"/>
      <c r="D357" s="47" t="s">
        <v>28</v>
      </c>
      <c r="E357" s="46" t="s">
        <v>29</v>
      </c>
      <c r="F357" s="48" t="s">
        <v>958</v>
      </c>
      <c r="G357" s="48" t="s">
        <v>959</v>
      </c>
      <c r="H357" s="48" t="s">
        <v>960</v>
      </c>
      <c r="I357" s="48" t="s">
        <v>33</v>
      </c>
      <c r="J357" s="49" t="s">
        <v>56</v>
      </c>
      <c r="K357" s="49" t="s">
        <v>189</v>
      </c>
      <c r="L357" s="50" t="n">
        <v>43775</v>
      </c>
      <c r="M357" s="51" t="n">
        <v>2019</v>
      </c>
      <c r="N357" s="48" t="n">
        <v>441</v>
      </c>
      <c r="O357" s="48" t="s">
        <v>43</v>
      </c>
      <c r="P357" s="48" t="s">
        <v>57</v>
      </c>
      <c r="Q357" s="48" t="s">
        <v>44</v>
      </c>
      <c r="R357" s="52" t="n">
        <v>5000</v>
      </c>
      <c r="S357" s="53" t="n">
        <v>14</v>
      </c>
      <c r="T357" s="54" t="n">
        <v>0.465</v>
      </c>
      <c r="U357" s="55" t="n">
        <v>580</v>
      </c>
      <c r="V357" s="59" t="n">
        <v>123</v>
      </c>
      <c r="W357" s="12" t="n">
        <f aca="false">A357*T357</f>
        <v>0</v>
      </c>
      <c r="X357" s="12" t="n">
        <f aca="false">A357*U357</f>
        <v>0</v>
      </c>
      <c r="Y357" s="57" t="n">
        <v>9785001270898</v>
      </c>
    </row>
    <row r="358" s="58" customFormat="true" ht="45" hidden="false" customHeight="false" outlineLevel="0" collapsed="false">
      <c r="A358" s="44"/>
      <c r="B358" s="45" t="n">
        <v>27975</v>
      </c>
      <c r="C358" s="46"/>
      <c r="D358" s="47" t="s">
        <v>28</v>
      </c>
      <c r="E358" s="46" t="s">
        <v>29</v>
      </c>
      <c r="F358" s="48" t="s">
        <v>961</v>
      </c>
      <c r="G358" s="48" t="s">
        <v>962</v>
      </c>
      <c r="H358" s="48" t="s">
        <v>960</v>
      </c>
      <c r="I358" s="48" t="s">
        <v>33</v>
      </c>
      <c r="J358" s="49" t="s">
        <v>56</v>
      </c>
      <c r="K358" s="49" t="s">
        <v>189</v>
      </c>
      <c r="L358" s="50" t="n">
        <v>44035</v>
      </c>
      <c r="M358" s="51" t="n">
        <v>2020</v>
      </c>
      <c r="N358" s="48" t="n">
        <v>637</v>
      </c>
      <c r="O358" s="48" t="s">
        <v>43</v>
      </c>
      <c r="P358" s="48" t="s">
        <v>57</v>
      </c>
      <c r="Q358" s="48" t="s">
        <v>44</v>
      </c>
      <c r="R358" s="52" t="n">
        <v>5000</v>
      </c>
      <c r="S358" s="53" t="n">
        <v>10</v>
      </c>
      <c r="T358" s="54" t="n">
        <v>0.62</v>
      </c>
      <c r="U358" s="55" t="n">
        <v>615</v>
      </c>
      <c r="V358" s="56" t="n">
        <v>2111</v>
      </c>
      <c r="W358" s="12" t="n">
        <f aca="false">A358*T358</f>
        <v>0</v>
      </c>
      <c r="X358" s="12" t="n">
        <f aca="false">A358*U358</f>
        <v>0</v>
      </c>
      <c r="Y358" s="57" t="n">
        <v>9785001271758</v>
      </c>
    </row>
    <row r="359" s="58" customFormat="true" ht="45" hidden="false" customHeight="false" outlineLevel="0" collapsed="false">
      <c r="A359" s="44"/>
      <c r="B359" s="45" t="n">
        <v>24965</v>
      </c>
      <c r="C359" s="46"/>
      <c r="D359" s="47" t="s">
        <v>28</v>
      </c>
      <c r="E359" s="46" t="s">
        <v>29</v>
      </c>
      <c r="F359" s="48" t="s">
        <v>963</v>
      </c>
      <c r="G359" s="48" t="s">
        <v>964</v>
      </c>
      <c r="H359" s="48" t="s">
        <v>359</v>
      </c>
      <c r="I359" s="48" t="s">
        <v>33</v>
      </c>
      <c r="J359" s="49" t="s">
        <v>42</v>
      </c>
      <c r="K359" s="49" t="s">
        <v>189</v>
      </c>
      <c r="L359" s="50" t="n">
        <v>43013</v>
      </c>
      <c r="M359" s="51" t="n">
        <v>2017</v>
      </c>
      <c r="N359" s="48" t="n">
        <v>30</v>
      </c>
      <c r="O359" s="48" t="s">
        <v>36</v>
      </c>
      <c r="P359" s="48" t="s">
        <v>37</v>
      </c>
      <c r="Q359" s="48" t="s">
        <v>38</v>
      </c>
      <c r="R359" s="52" t="n">
        <v>12000</v>
      </c>
      <c r="S359" s="53" t="n">
        <v>200</v>
      </c>
      <c r="T359" s="54" t="n">
        <v>0.025</v>
      </c>
      <c r="U359" s="55" t="n">
        <v>45</v>
      </c>
      <c r="V359" s="56" t="n">
        <v>3743</v>
      </c>
      <c r="W359" s="12" t="n">
        <f aca="false">A359*T359</f>
        <v>0</v>
      </c>
      <c r="X359" s="12" t="n">
        <f aca="false">A359*U359</f>
        <v>0</v>
      </c>
      <c r="Y359" s="57" t="n">
        <v>9785906911544</v>
      </c>
    </row>
    <row r="360" s="58" customFormat="true" ht="45" hidden="false" customHeight="false" outlineLevel="0" collapsed="false">
      <c r="A360" s="44"/>
      <c r="B360" s="45" t="n">
        <v>32997</v>
      </c>
      <c r="C360" s="46"/>
      <c r="D360" s="47"/>
      <c r="E360" s="46" t="s">
        <v>29</v>
      </c>
      <c r="F360" s="48" t="s">
        <v>965</v>
      </c>
      <c r="G360" s="48" t="s">
        <v>966</v>
      </c>
      <c r="H360" s="48" t="s">
        <v>967</v>
      </c>
      <c r="I360" s="48" t="s">
        <v>33</v>
      </c>
      <c r="J360" s="49" t="s">
        <v>42</v>
      </c>
      <c r="K360" s="49" t="s">
        <v>35</v>
      </c>
      <c r="L360" s="50" t="n">
        <v>45253</v>
      </c>
      <c r="M360" s="60" t="n">
        <v>2024</v>
      </c>
      <c r="N360" s="48" t="n">
        <v>347</v>
      </c>
      <c r="O360" s="48" t="s">
        <v>43</v>
      </c>
      <c r="P360" s="48" t="s">
        <v>48</v>
      </c>
      <c r="Q360" s="48" t="s">
        <v>44</v>
      </c>
      <c r="R360" s="52" t="n">
        <v>5000</v>
      </c>
      <c r="S360" s="53" t="n">
        <v>16</v>
      </c>
      <c r="T360" s="54" t="n">
        <v>0.28</v>
      </c>
      <c r="U360" s="55" t="n">
        <v>540</v>
      </c>
      <c r="V360" s="56" t="n">
        <v>3488</v>
      </c>
      <c r="W360" s="12" t="n">
        <f aca="false">A360*T360</f>
        <v>0</v>
      </c>
      <c r="X360" s="12" t="n">
        <f aca="false">A360*U360</f>
        <v>0</v>
      </c>
      <c r="Y360" s="57" t="n">
        <v>9785001274353</v>
      </c>
    </row>
    <row r="361" s="58" customFormat="true" ht="45" hidden="false" customHeight="false" outlineLevel="0" collapsed="false">
      <c r="A361" s="44"/>
      <c r="B361" s="45" t="n">
        <v>27573</v>
      </c>
      <c r="C361" s="46"/>
      <c r="D361" s="47" t="s">
        <v>28</v>
      </c>
      <c r="E361" s="46" t="s">
        <v>29</v>
      </c>
      <c r="F361" s="48" t="s">
        <v>968</v>
      </c>
      <c r="G361" s="48" t="s">
        <v>969</v>
      </c>
      <c r="H361" s="48" t="s">
        <v>515</v>
      </c>
      <c r="I361" s="48" t="s">
        <v>33</v>
      </c>
      <c r="J361" s="49" t="s">
        <v>56</v>
      </c>
      <c r="K361" s="49" t="s">
        <v>189</v>
      </c>
      <c r="L361" s="50" t="n">
        <v>43843</v>
      </c>
      <c r="M361" s="51" t="n">
        <v>2020</v>
      </c>
      <c r="N361" s="48"/>
      <c r="O361" s="48" t="s">
        <v>43</v>
      </c>
      <c r="P361" s="48" t="s">
        <v>57</v>
      </c>
      <c r="Q361" s="48" t="s">
        <v>44</v>
      </c>
      <c r="R361" s="52" t="n">
        <v>3000</v>
      </c>
      <c r="S361" s="53" t="n">
        <v>4</v>
      </c>
      <c r="T361" s="54" t="n">
        <v>1.505</v>
      </c>
      <c r="U361" s="61" t="n">
        <v>1515</v>
      </c>
      <c r="V361" s="59" t="n">
        <v>193</v>
      </c>
      <c r="W361" s="12" t="n">
        <f aca="false">A361*T361</f>
        <v>0</v>
      </c>
      <c r="X361" s="12" t="n">
        <f aca="false">A361*U361</f>
        <v>0</v>
      </c>
      <c r="Y361" s="57" t="n">
        <v>9785001270843</v>
      </c>
    </row>
    <row r="362" s="58" customFormat="true" ht="45" hidden="false" customHeight="false" outlineLevel="0" collapsed="false">
      <c r="A362" s="44"/>
      <c r="B362" s="45" t="n">
        <v>32752</v>
      </c>
      <c r="C362" s="46"/>
      <c r="D362" s="47" t="s">
        <v>28</v>
      </c>
      <c r="E362" s="46" t="s">
        <v>29</v>
      </c>
      <c r="F362" s="48" t="s">
        <v>970</v>
      </c>
      <c r="G362" s="48" t="s">
        <v>971</v>
      </c>
      <c r="H362" s="48" t="s">
        <v>972</v>
      </c>
      <c r="I362" s="48" t="s">
        <v>33</v>
      </c>
      <c r="J362" s="49" t="s">
        <v>165</v>
      </c>
      <c r="K362" s="49" t="s">
        <v>35</v>
      </c>
      <c r="L362" s="50" t="n">
        <v>45174</v>
      </c>
      <c r="M362" s="62" t="n">
        <v>2023</v>
      </c>
      <c r="N362" s="48" t="n">
        <v>1724</v>
      </c>
      <c r="O362" s="48" t="s">
        <v>43</v>
      </c>
      <c r="P362" s="48" t="s">
        <v>57</v>
      </c>
      <c r="Q362" s="48" t="s">
        <v>44</v>
      </c>
      <c r="R362" s="52" t="n">
        <v>3000</v>
      </c>
      <c r="S362" s="53" t="n">
        <v>4</v>
      </c>
      <c r="T362" s="54" t="n">
        <v>1.615</v>
      </c>
      <c r="U362" s="61" t="n">
        <v>2840</v>
      </c>
      <c r="V362" s="56" t="n">
        <v>1959</v>
      </c>
      <c r="W362" s="12" t="n">
        <f aca="false">A362*T362</f>
        <v>0</v>
      </c>
      <c r="X362" s="12" t="n">
        <f aca="false">A362*U362</f>
        <v>0</v>
      </c>
      <c r="Y362" s="57" t="n">
        <v>9785001274162</v>
      </c>
    </row>
    <row r="363" s="58" customFormat="true" ht="45" hidden="false" customHeight="false" outlineLevel="0" collapsed="false">
      <c r="A363" s="44"/>
      <c r="B363" s="45" t="n">
        <v>25793</v>
      </c>
      <c r="C363" s="46"/>
      <c r="D363" s="47" t="s">
        <v>28</v>
      </c>
      <c r="E363" s="46" t="s">
        <v>29</v>
      </c>
      <c r="F363" s="48" t="s">
        <v>973</v>
      </c>
      <c r="G363" s="48" t="s">
        <v>974</v>
      </c>
      <c r="H363" s="48" t="s">
        <v>975</v>
      </c>
      <c r="I363" s="48" t="s">
        <v>33</v>
      </c>
      <c r="J363" s="49" t="s">
        <v>56</v>
      </c>
      <c r="K363" s="49" t="s">
        <v>189</v>
      </c>
      <c r="L363" s="50" t="n">
        <v>43251</v>
      </c>
      <c r="M363" s="51" t="n">
        <v>2018</v>
      </c>
      <c r="N363" s="48" t="n">
        <v>460</v>
      </c>
      <c r="O363" s="48" t="s">
        <v>43</v>
      </c>
      <c r="P363" s="48" t="s">
        <v>57</v>
      </c>
      <c r="Q363" s="48" t="s">
        <v>44</v>
      </c>
      <c r="R363" s="52" t="n">
        <v>5000</v>
      </c>
      <c r="S363" s="53" t="n">
        <v>12</v>
      </c>
      <c r="T363" s="54" t="n">
        <v>0.465</v>
      </c>
      <c r="U363" s="55" t="n">
        <v>495</v>
      </c>
      <c r="V363" s="56" t="n">
        <v>1167</v>
      </c>
      <c r="W363" s="12" t="n">
        <f aca="false">A363*T363</f>
        <v>0</v>
      </c>
      <c r="X363" s="12" t="n">
        <f aca="false">A363*U363</f>
        <v>0</v>
      </c>
      <c r="Y363" s="57" t="n">
        <v>9785001270089</v>
      </c>
    </row>
    <row r="364" s="58" customFormat="true" ht="45" hidden="false" customHeight="false" outlineLevel="0" collapsed="false">
      <c r="A364" s="44"/>
      <c r="B364" s="45" t="n">
        <v>24964</v>
      </c>
      <c r="C364" s="46"/>
      <c r="D364" s="47" t="s">
        <v>28</v>
      </c>
      <c r="E364" s="46" t="s">
        <v>29</v>
      </c>
      <c r="F364" s="48" t="s">
        <v>976</v>
      </c>
      <c r="G364" s="48" t="s">
        <v>977</v>
      </c>
      <c r="H364" s="48" t="s">
        <v>275</v>
      </c>
      <c r="I364" s="48" t="s">
        <v>33</v>
      </c>
      <c r="J364" s="49" t="s">
        <v>56</v>
      </c>
      <c r="K364" s="49" t="s">
        <v>189</v>
      </c>
      <c r="L364" s="50" t="n">
        <v>43013</v>
      </c>
      <c r="M364" s="51" t="n">
        <v>2017</v>
      </c>
      <c r="N364" s="48" t="n">
        <v>30</v>
      </c>
      <c r="O364" s="48" t="s">
        <v>36</v>
      </c>
      <c r="P364" s="48" t="s">
        <v>37</v>
      </c>
      <c r="Q364" s="48" t="s">
        <v>38</v>
      </c>
      <c r="R364" s="52" t="n">
        <v>12000</v>
      </c>
      <c r="S364" s="53" t="n">
        <v>200</v>
      </c>
      <c r="T364" s="54" t="n">
        <v>0.02</v>
      </c>
      <c r="U364" s="55" t="n">
        <v>42</v>
      </c>
      <c r="V364" s="59" t="n">
        <v>542</v>
      </c>
      <c r="W364" s="12" t="n">
        <f aca="false">A364*T364</f>
        <v>0</v>
      </c>
      <c r="X364" s="12" t="n">
        <f aca="false">A364*U364</f>
        <v>0</v>
      </c>
      <c r="Y364" s="57" t="n">
        <v>9785906911537</v>
      </c>
    </row>
    <row r="365" s="58" customFormat="true" ht="45" hidden="false" customHeight="false" outlineLevel="0" collapsed="false">
      <c r="A365" s="44"/>
      <c r="B365" s="45" t="n">
        <v>26071</v>
      </c>
      <c r="C365" s="46"/>
      <c r="D365" s="47" t="s">
        <v>28</v>
      </c>
      <c r="E365" s="46" t="s">
        <v>29</v>
      </c>
      <c r="F365" s="48" t="s">
        <v>978</v>
      </c>
      <c r="G365" s="48" t="s">
        <v>979</v>
      </c>
      <c r="H365" s="48" t="s">
        <v>549</v>
      </c>
      <c r="I365" s="48" t="s">
        <v>33</v>
      </c>
      <c r="J365" s="49" t="s">
        <v>42</v>
      </c>
      <c r="K365" s="49" t="s">
        <v>35</v>
      </c>
      <c r="L365" s="50" t="n">
        <v>43356</v>
      </c>
      <c r="M365" s="51" t="n">
        <v>2019</v>
      </c>
      <c r="N365" s="48" t="n">
        <v>30</v>
      </c>
      <c r="O365" s="48" t="s">
        <v>36</v>
      </c>
      <c r="P365" s="48" t="s">
        <v>37</v>
      </c>
      <c r="Q365" s="48" t="s">
        <v>38</v>
      </c>
      <c r="R365" s="52" t="n">
        <v>10000</v>
      </c>
      <c r="S365" s="53" t="n">
        <v>120</v>
      </c>
      <c r="T365" s="54" t="n">
        <v>0.02</v>
      </c>
      <c r="U365" s="55" t="n">
        <v>40</v>
      </c>
      <c r="V365" s="56" t="n">
        <v>6001</v>
      </c>
      <c r="W365" s="12" t="n">
        <f aca="false">A365*T365</f>
        <v>0</v>
      </c>
      <c r="X365" s="12" t="n">
        <f aca="false">A365*U365</f>
        <v>0</v>
      </c>
      <c r="Y365" s="57" t="n">
        <v>9785001270416</v>
      </c>
    </row>
    <row r="366" s="58" customFormat="true" ht="45" hidden="false" customHeight="false" outlineLevel="0" collapsed="false">
      <c r="A366" s="44"/>
      <c r="B366" s="45" t="n">
        <v>32919</v>
      </c>
      <c r="C366" s="46"/>
      <c r="D366" s="47" t="s">
        <v>28</v>
      </c>
      <c r="E366" s="46" t="s">
        <v>29</v>
      </c>
      <c r="F366" s="48" t="s">
        <v>980</v>
      </c>
      <c r="G366" s="48" t="s">
        <v>981</v>
      </c>
      <c r="H366" s="48" t="s">
        <v>982</v>
      </c>
      <c r="I366" s="48" t="s">
        <v>33</v>
      </c>
      <c r="J366" s="49" t="s">
        <v>42</v>
      </c>
      <c r="K366" s="49" t="s">
        <v>68</v>
      </c>
      <c r="L366" s="50" t="n">
        <v>45224</v>
      </c>
      <c r="M366" s="60" t="n">
        <v>2024</v>
      </c>
      <c r="N366" s="48" t="n">
        <v>60</v>
      </c>
      <c r="O366" s="48" t="s">
        <v>43</v>
      </c>
      <c r="P366" s="48" t="s">
        <v>426</v>
      </c>
      <c r="Q366" s="48" t="s">
        <v>38</v>
      </c>
      <c r="R366" s="52" t="n">
        <v>7000</v>
      </c>
      <c r="S366" s="53" t="n">
        <v>30</v>
      </c>
      <c r="T366" s="54" t="n">
        <v>0.07</v>
      </c>
      <c r="U366" s="55" t="n">
        <v>155</v>
      </c>
      <c r="V366" s="56" t="n">
        <v>5279</v>
      </c>
      <c r="W366" s="12" t="n">
        <f aca="false">A366*T366</f>
        <v>0</v>
      </c>
      <c r="X366" s="12" t="n">
        <f aca="false">A366*U366</f>
        <v>0</v>
      </c>
      <c r="Y366" s="57" t="n">
        <v>9785001274315</v>
      </c>
    </row>
    <row r="367" s="58" customFormat="true" ht="45" hidden="false" customHeight="false" outlineLevel="0" collapsed="false">
      <c r="A367" s="44"/>
      <c r="B367" s="45" t="n">
        <v>29705</v>
      </c>
      <c r="C367" s="46"/>
      <c r="D367" s="47" t="s">
        <v>28</v>
      </c>
      <c r="E367" s="46" t="s">
        <v>29</v>
      </c>
      <c r="F367" s="48" t="s">
        <v>983</v>
      </c>
      <c r="G367" s="48" t="s">
        <v>984</v>
      </c>
      <c r="H367" s="48" t="s">
        <v>275</v>
      </c>
      <c r="I367" s="48" t="s">
        <v>33</v>
      </c>
      <c r="J367" s="49" t="s">
        <v>42</v>
      </c>
      <c r="K367" s="49" t="s">
        <v>35</v>
      </c>
      <c r="L367" s="50" t="n">
        <v>44593</v>
      </c>
      <c r="M367" s="51" t="n">
        <v>2021</v>
      </c>
      <c r="N367" s="48" t="n">
        <v>2309</v>
      </c>
      <c r="O367" s="48" t="s">
        <v>43</v>
      </c>
      <c r="P367" s="48" t="s">
        <v>57</v>
      </c>
      <c r="Q367" s="48" t="s">
        <v>44</v>
      </c>
      <c r="R367" s="52" t="n">
        <v>3000</v>
      </c>
      <c r="S367" s="53" t="n">
        <v>2</v>
      </c>
      <c r="T367" s="54" t="n">
        <v>2.16</v>
      </c>
      <c r="U367" s="61" t="n">
        <v>2330</v>
      </c>
      <c r="V367" s="59" t="n">
        <v>655</v>
      </c>
      <c r="W367" s="12" t="n">
        <f aca="false">A367*T367</f>
        <v>0</v>
      </c>
      <c r="X367" s="12" t="n">
        <f aca="false">A367*U367</f>
        <v>0</v>
      </c>
      <c r="Y367" s="57" t="n">
        <v>9785001272649</v>
      </c>
    </row>
    <row r="368" s="58" customFormat="true" ht="45" hidden="false" customHeight="false" outlineLevel="0" collapsed="false">
      <c r="A368" s="44"/>
      <c r="B368" s="45" t="n">
        <v>24393</v>
      </c>
      <c r="C368" s="46"/>
      <c r="D368" s="47" t="s">
        <v>28</v>
      </c>
      <c r="E368" s="46" t="s">
        <v>29</v>
      </c>
      <c r="F368" s="48" t="s">
        <v>985</v>
      </c>
      <c r="G368" s="48" t="s">
        <v>986</v>
      </c>
      <c r="H368" s="48" t="s">
        <v>549</v>
      </c>
      <c r="I368" s="48" t="s">
        <v>33</v>
      </c>
      <c r="J368" s="49" t="s">
        <v>42</v>
      </c>
      <c r="K368" s="49" t="s">
        <v>189</v>
      </c>
      <c r="L368" s="50" t="n">
        <v>42830</v>
      </c>
      <c r="M368" s="51" t="n">
        <v>2017</v>
      </c>
      <c r="N368" s="48" t="n">
        <v>173</v>
      </c>
      <c r="O368" s="48" t="s">
        <v>43</v>
      </c>
      <c r="P368" s="48" t="s">
        <v>95</v>
      </c>
      <c r="Q368" s="48" t="s">
        <v>44</v>
      </c>
      <c r="R368" s="52" t="n">
        <v>7000</v>
      </c>
      <c r="S368" s="53" t="n">
        <v>24</v>
      </c>
      <c r="T368" s="54" t="n">
        <v>0.14</v>
      </c>
      <c r="U368" s="55" t="n">
        <v>220</v>
      </c>
      <c r="V368" s="56" t="n">
        <v>1898</v>
      </c>
      <c r="W368" s="12" t="n">
        <f aca="false">A368*T368</f>
        <v>0</v>
      </c>
      <c r="X368" s="12" t="n">
        <f aca="false">A368*U368</f>
        <v>0</v>
      </c>
      <c r="Y368" s="57" t="n">
        <v>9785906853875</v>
      </c>
    </row>
    <row r="369" s="58" customFormat="true" ht="56.25" hidden="false" customHeight="false" outlineLevel="0" collapsed="false">
      <c r="A369" s="44"/>
      <c r="B369" s="45" t="n">
        <v>28115</v>
      </c>
      <c r="C369" s="46"/>
      <c r="D369" s="47" t="s">
        <v>28</v>
      </c>
      <c r="E369" s="46" t="s">
        <v>29</v>
      </c>
      <c r="F369" s="48" t="s">
        <v>987</v>
      </c>
      <c r="G369" s="48" t="s">
        <v>988</v>
      </c>
      <c r="H369" s="48" t="s">
        <v>589</v>
      </c>
      <c r="I369" s="48" t="s">
        <v>33</v>
      </c>
      <c r="J369" s="49" t="s">
        <v>42</v>
      </c>
      <c r="K369" s="49" t="s">
        <v>189</v>
      </c>
      <c r="L369" s="50" t="n">
        <v>44109</v>
      </c>
      <c r="M369" s="51" t="n">
        <v>2021</v>
      </c>
      <c r="N369" s="48" t="n">
        <v>380</v>
      </c>
      <c r="O369" s="48" t="s">
        <v>43</v>
      </c>
      <c r="P369" s="48" t="s">
        <v>57</v>
      </c>
      <c r="Q369" s="48" t="s">
        <v>44</v>
      </c>
      <c r="R369" s="52" t="n">
        <v>5000</v>
      </c>
      <c r="S369" s="53" t="n">
        <v>16</v>
      </c>
      <c r="T369" s="54" t="n">
        <v>0.4</v>
      </c>
      <c r="U369" s="55" t="n">
        <v>435</v>
      </c>
      <c r="V369" s="59" t="n">
        <v>98</v>
      </c>
      <c r="W369" s="12" t="n">
        <f aca="false">A369*T369</f>
        <v>0</v>
      </c>
      <c r="X369" s="12" t="n">
        <f aca="false">A369*U369</f>
        <v>0</v>
      </c>
      <c r="Y369" s="57" t="n">
        <v>9785001272014</v>
      </c>
    </row>
    <row r="370" s="58" customFormat="true" ht="33.75" hidden="false" customHeight="false" outlineLevel="0" collapsed="false">
      <c r="A370" s="44"/>
      <c r="B370" s="45" t="n">
        <v>25330</v>
      </c>
      <c r="C370" s="46"/>
      <c r="D370" s="47" t="s">
        <v>28</v>
      </c>
      <c r="E370" s="46" t="s">
        <v>29</v>
      </c>
      <c r="F370" s="48" t="s">
        <v>989</v>
      </c>
      <c r="G370" s="48" t="s">
        <v>990</v>
      </c>
      <c r="H370" s="48" t="s">
        <v>960</v>
      </c>
      <c r="I370" s="48" t="s">
        <v>33</v>
      </c>
      <c r="J370" s="49" t="s">
        <v>142</v>
      </c>
      <c r="K370" s="49" t="s">
        <v>35</v>
      </c>
      <c r="L370" s="50" t="n">
        <v>43136</v>
      </c>
      <c r="M370" s="51" t="n">
        <v>2018</v>
      </c>
      <c r="N370" s="48" t="n">
        <v>45</v>
      </c>
      <c r="O370" s="48" t="s">
        <v>36</v>
      </c>
      <c r="P370" s="48" t="s">
        <v>37</v>
      </c>
      <c r="Q370" s="48" t="s">
        <v>38</v>
      </c>
      <c r="R370" s="52" t="n">
        <v>15000</v>
      </c>
      <c r="S370" s="53" t="n">
        <v>100</v>
      </c>
      <c r="T370" s="54" t="n">
        <v>0.025</v>
      </c>
      <c r="U370" s="55" t="n">
        <v>40</v>
      </c>
      <c r="V370" s="56" t="n">
        <v>1475</v>
      </c>
      <c r="W370" s="12" t="n">
        <f aca="false">A370*T370</f>
        <v>0</v>
      </c>
      <c r="X370" s="12" t="n">
        <f aca="false">A370*U370</f>
        <v>0</v>
      </c>
      <c r="Y370" s="57" t="n">
        <v>9785906911759</v>
      </c>
    </row>
    <row r="371" s="58" customFormat="true" ht="56.25" hidden="false" customHeight="false" outlineLevel="0" collapsed="false">
      <c r="A371" s="44"/>
      <c r="B371" s="45" t="n">
        <v>33151</v>
      </c>
      <c r="C371" s="46"/>
      <c r="D371" s="47" t="s">
        <v>28</v>
      </c>
      <c r="E371" s="46" t="s">
        <v>29</v>
      </c>
      <c r="F371" s="48" t="s">
        <v>991</v>
      </c>
      <c r="G371" s="48" t="s">
        <v>992</v>
      </c>
      <c r="H371" s="48" t="s">
        <v>845</v>
      </c>
      <c r="I371" s="48" t="s">
        <v>33</v>
      </c>
      <c r="J371" s="49" t="s">
        <v>34</v>
      </c>
      <c r="K371" s="49" t="s">
        <v>35</v>
      </c>
      <c r="L371" s="50" t="n">
        <v>45286</v>
      </c>
      <c r="M371" s="60" t="n">
        <v>2024</v>
      </c>
      <c r="N371" s="48" t="n">
        <v>477</v>
      </c>
      <c r="O371" s="48" t="s">
        <v>43</v>
      </c>
      <c r="P371" s="48" t="s">
        <v>48</v>
      </c>
      <c r="Q371" s="48" t="s">
        <v>49</v>
      </c>
      <c r="R371" s="52" t="n">
        <v>5000</v>
      </c>
      <c r="S371" s="53" t="n">
        <v>10</v>
      </c>
      <c r="T371" s="54" t="n">
        <v>0.37</v>
      </c>
      <c r="U371" s="55" t="n">
        <v>615</v>
      </c>
      <c r="V371" s="56" t="n">
        <v>3348</v>
      </c>
      <c r="W371" s="12" t="n">
        <f aca="false">A371*T371</f>
        <v>0</v>
      </c>
      <c r="X371" s="12" t="n">
        <f aca="false">A371*U371</f>
        <v>0</v>
      </c>
      <c r="Y371" s="57" t="n">
        <v>9785001274513</v>
      </c>
    </row>
    <row r="372" s="58" customFormat="true" ht="56.25" hidden="false" customHeight="false" outlineLevel="0" collapsed="false">
      <c r="A372" s="44"/>
      <c r="B372" s="45" t="n">
        <v>22758</v>
      </c>
      <c r="C372" s="46"/>
      <c r="D372" s="47" t="s">
        <v>28</v>
      </c>
      <c r="E372" s="46" t="s">
        <v>29</v>
      </c>
      <c r="F372" s="48" t="s">
        <v>993</v>
      </c>
      <c r="G372" s="48" t="s">
        <v>994</v>
      </c>
      <c r="H372" s="48" t="s">
        <v>995</v>
      </c>
      <c r="I372" s="48" t="s">
        <v>33</v>
      </c>
      <c r="J372" s="49" t="s">
        <v>34</v>
      </c>
      <c r="K372" s="49" t="s">
        <v>81</v>
      </c>
      <c r="L372" s="50" t="n">
        <v>42388</v>
      </c>
      <c r="M372" s="51" t="n">
        <v>2016</v>
      </c>
      <c r="N372" s="48" t="n">
        <v>42</v>
      </c>
      <c r="O372" s="48" t="s">
        <v>36</v>
      </c>
      <c r="P372" s="48" t="s">
        <v>37</v>
      </c>
      <c r="Q372" s="48" t="s">
        <v>38</v>
      </c>
      <c r="R372" s="52" t="n">
        <v>10000</v>
      </c>
      <c r="S372" s="53" t="n">
        <v>160</v>
      </c>
      <c r="T372" s="54" t="n">
        <v>0.025</v>
      </c>
      <c r="U372" s="55" t="n">
        <v>45</v>
      </c>
      <c r="V372" s="56" t="n">
        <v>5300</v>
      </c>
      <c r="W372" s="12" t="n">
        <f aca="false">A372*T372</f>
        <v>0</v>
      </c>
      <c r="X372" s="12" t="n">
        <f aca="false">A372*U372</f>
        <v>0</v>
      </c>
      <c r="Y372" s="57" t="n">
        <v>9785906793683</v>
      </c>
    </row>
    <row r="373" s="58" customFormat="true" ht="33.75" hidden="false" customHeight="false" outlineLevel="0" collapsed="false">
      <c r="A373" s="44"/>
      <c r="B373" s="45" t="n">
        <v>30161</v>
      </c>
      <c r="C373" s="46"/>
      <c r="D373" s="47" t="s">
        <v>28</v>
      </c>
      <c r="E373" s="46"/>
      <c r="F373" s="48" t="s">
        <v>996</v>
      </c>
      <c r="G373" s="48" t="s">
        <v>997</v>
      </c>
      <c r="H373" s="48"/>
      <c r="I373" s="48" t="s">
        <v>33</v>
      </c>
      <c r="J373" s="49" t="s">
        <v>165</v>
      </c>
      <c r="K373" s="49" t="s">
        <v>35</v>
      </c>
      <c r="L373" s="50" t="n">
        <v>44727</v>
      </c>
      <c r="M373" s="51" t="n">
        <v>2022</v>
      </c>
      <c r="N373" s="48" t="n">
        <v>959</v>
      </c>
      <c r="O373" s="48" t="s">
        <v>43</v>
      </c>
      <c r="P373" s="48" t="s">
        <v>48</v>
      </c>
      <c r="Q373" s="48" t="s">
        <v>44</v>
      </c>
      <c r="R373" s="52" t="n">
        <v>3000</v>
      </c>
      <c r="S373" s="53" t="n">
        <v>6</v>
      </c>
      <c r="T373" s="54" t="n">
        <v>0.695</v>
      </c>
      <c r="U373" s="61" t="n">
        <v>1090</v>
      </c>
      <c r="V373" s="56" t="n">
        <v>1292</v>
      </c>
      <c r="W373" s="12" t="n">
        <f aca="false">A373*T373</f>
        <v>0</v>
      </c>
      <c r="X373" s="12" t="n">
        <f aca="false">A373*U373</f>
        <v>0</v>
      </c>
      <c r="Y373" s="57" t="n">
        <v>9785001273288</v>
      </c>
    </row>
    <row r="374" s="58" customFormat="true" ht="33.75" hidden="false" customHeight="false" outlineLevel="0" collapsed="false">
      <c r="A374" s="44"/>
      <c r="B374" s="45" t="n">
        <v>28710</v>
      </c>
      <c r="C374" s="46"/>
      <c r="D374" s="47" t="s">
        <v>28</v>
      </c>
      <c r="E374" s="46" t="s">
        <v>29</v>
      </c>
      <c r="F374" s="48" t="s">
        <v>998</v>
      </c>
      <c r="G374" s="48" t="s">
        <v>999</v>
      </c>
      <c r="H374" s="48" t="s">
        <v>196</v>
      </c>
      <c r="I374" s="48" t="s">
        <v>33</v>
      </c>
      <c r="J374" s="49" t="s">
        <v>219</v>
      </c>
      <c r="K374" s="49" t="s">
        <v>35</v>
      </c>
      <c r="L374" s="50" t="n">
        <v>44286</v>
      </c>
      <c r="M374" s="51" t="n">
        <v>2021</v>
      </c>
      <c r="N374" s="48" t="n">
        <v>174</v>
      </c>
      <c r="O374" s="48" t="s">
        <v>43</v>
      </c>
      <c r="P374" s="48" t="s">
        <v>95</v>
      </c>
      <c r="Q374" s="48" t="s">
        <v>44</v>
      </c>
      <c r="R374" s="52" t="n">
        <v>3000</v>
      </c>
      <c r="S374" s="53" t="n">
        <v>20</v>
      </c>
      <c r="T374" s="54" t="n">
        <v>0.13</v>
      </c>
      <c r="U374" s="55" t="n">
        <v>265</v>
      </c>
      <c r="V374" s="56" t="n">
        <v>1363</v>
      </c>
      <c r="W374" s="12" t="n">
        <f aca="false">A374*T374</f>
        <v>0</v>
      </c>
      <c r="X374" s="12" t="n">
        <f aca="false">A374*U374</f>
        <v>0</v>
      </c>
      <c r="Y374" s="57" t="n">
        <v>9785001272267</v>
      </c>
    </row>
    <row r="375" s="58" customFormat="true" ht="33.75" hidden="false" customHeight="false" outlineLevel="0" collapsed="false">
      <c r="A375" s="44"/>
      <c r="B375" s="45" t="n">
        <v>33730</v>
      </c>
      <c r="C375" s="46" t="s">
        <v>207</v>
      </c>
      <c r="D375" s="47" t="s">
        <v>28</v>
      </c>
      <c r="E375" s="46" t="s">
        <v>29</v>
      </c>
      <c r="F375" s="48" t="s">
        <v>1000</v>
      </c>
      <c r="G375" s="48" t="s">
        <v>1001</v>
      </c>
      <c r="H375" s="48" t="s">
        <v>134</v>
      </c>
      <c r="I375" s="48" t="s">
        <v>33</v>
      </c>
      <c r="J375" s="49" t="s">
        <v>117</v>
      </c>
      <c r="K375" s="49" t="s">
        <v>35</v>
      </c>
      <c r="L375" s="50" t="n">
        <v>45514</v>
      </c>
      <c r="M375" s="60" t="n">
        <v>2024</v>
      </c>
      <c r="N375" s="48" t="n">
        <v>780</v>
      </c>
      <c r="O375" s="48" t="s">
        <v>43</v>
      </c>
      <c r="P375" s="48" t="s">
        <v>57</v>
      </c>
      <c r="Q375" s="48" t="s">
        <v>44</v>
      </c>
      <c r="R375" s="52" t="n">
        <v>5000</v>
      </c>
      <c r="S375" s="53" t="n">
        <v>8</v>
      </c>
      <c r="T375" s="54" t="n">
        <v>0.74</v>
      </c>
      <c r="U375" s="61" t="n">
        <v>1390</v>
      </c>
      <c r="V375" s="56" t="n">
        <v>4873</v>
      </c>
      <c r="W375" s="12" t="n">
        <f aca="false">A375*T375</f>
        <v>0</v>
      </c>
      <c r="X375" s="12" t="n">
        <f aca="false">A375*U375</f>
        <v>0</v>
      </c>
      <c r="Y375" s="57" t="n">
        <v>9785001274896</v>
      </c>
    </row>
    <row r="376" s="58" customFormat="true" ht="33.75" hidden="false" customHeight="false" outlineLevel="0" collapsed="false">
      <c r="A376" s="44"/>
      <c r="B376" s="45" t="n">
        <v>30192</v>
      </c>
      <c r="C376" s="46"/>
      <c r="D376" s="47" t="s">
        <v>28</v>
      </c>
      <c r="E376" s="46" t="s">
        <v>29</v>
      </c>
      <c r="F376" s="48" t="s">
        <v>1002</v>
      </c>
      <c r="G376" s="48" t="s">
        <v>1003</v>
      </c>
      <c r="H376" s="48" t="s">
        <v>196</v>
      </c>
      <c r="I376" s="48" t="s">
        <v>33</v>
      </c>
      <c r="J376" s="49" t="s">
        <v>34</v>
      </c>
      <c r="K376" s="49" t="s">
        <v>35</v>
      </c>
      <c r="L376" s="50" t="n">
        <v>44740</v>
      </c>
      <c r="M376" s="51" t="n">
        <v>2022</v>
      </c>
      <c r="N376" s="48" t="n">
        <v>380</v>
      </c>
      <c r="O376" s="48" t="s">
        <v>43</v>
      </c>
      <c r="P376" s="48" t="s">
        <v>48</v>
      </c>
      <c r="Q376" s="48" t="s">
        <v>44</v>
      </c>
      <c r="R376" s="52" t="n">
        <v>4000</v>
      </c>
      <c r="S376" s="53" t="n">
        <v>14</v>
      </c>
      <c r="T376" s="54" t="n">
        <v>0.315</v>
      </c>
      <c r="U376" s="55" t="n">
        <v>635</v>
      </c>
      <c r="V376" s="56" t="n">
        <v>3016</v>
      </c>
      <c r="W376" s="12" t="n">
        <f aca="false">A376*T376</f>
        <v>0</v>
      </c>
      <c r="X376" s="12" t="n">
        <f aca="false">A376*U376</f>
        <v>0</v>
      </c>
      <c r="Y376" s="57" t="n">
        <v>9785001273264</v>
      </c>
    </row>
    <row r="377" s="58" customFormat="true" ht="33.75" hidden="false" customHeight="false" outlineLevel="0" collapsed="false">
      <c r="A377" s="44"/>
      <c r="B377" s="45" t="n">
        <v>29592</v>
      </c>
      <c r="C377" s="46"/>
      <c r="D377" s="47" t="s">
        <v>28</v>
      </c>
      <c r="E377" s="46" t="s">
        <v>29</v>
      </c>
      <c r="F377" s="48" t="s">
        <v>1004</v>
      </c>
      <c r="G377" s="48" t="s">
        <v>1005</v>
      </c>
      <c r="H377" s="48" t="s">
        <v>432</v>
      </c>
      <c r="I377" s="48" t="s">
        <v>33</v>
      </c>
      <c r="J377" s="49" t="s">
        <v>117</v>
      </c>
      <c r="K377" s="49" t="s">
        <v>35</v>
      </c>
      <c r="L377" s="50" t="n">
        <v>44554</v>
      </c>
      <c r="M377" s="51" t="n">
        <v>2022</v>
      </c>
      <c r="N377" s="48" t="n">
        <v>380</v>
      </c>
      <c r="O377" s="48" t="s">
        <v>43</v>
      </c>
      <c r="P377" s="48" t="s">
        <v>48</v>
      </c>
      <c r="Q377" s="48" t="s">
        <v>44</v>
      </c>
      <c r="R377" s="52" t="n">
        <v>3000</v>
      </c>
      <c r="S377" s="53" t="n">
        <v>16</v>
      </c>
      <c r="T377" s="54" t="n">
        <v>0.305</v>
      </c>
      <c r="U377" s="55" t="n">
        <v>560</v>
      </c>
      <c r="V377" s="59" t="n">
        <v>767</v>
      </c>
      <c r="W377" s="12" t="n">
        <f aca="false">A377*T377</f>
        <v>0</v>
      </c>
      <c r="X377" s="12" t="n">
        <f aca="false">A377*U377</f>
        <v>0</v>
      </c>
      <c r="Y377" s="57" t="n">
        <v>9785001272748</v>
      </c>
    </row>
    <row r="378" s="58" customFormat="true" ht="56.25" hidden="false" customHeight="false" outlineLevel="0" collapsed="false">
      <c r="A378" s="44"/>
      <c r="B378" s="45" t="n">
        <v>30477</v>
      </c>
      <c r="C378" s="46"/>
      <c r="D378" s="47"/>
      <c r="E378" s="46" t="s">
        <v>29</v>
      </c>
      <c r="F378" s="48" t="s">
        <v>1006</v>
      </c>
      <c r="G378" s="48" t="s">
        <v>1007</v>
      </c>
      <c r="H378" s="48" t="s">
        <v>1008</v>
      </c>
      <c r="I378" s="48" t="s">
        <v>33</v>
      </c>
      <c r="J378" s="49" t="s">
        <v>47</v>
      </c>
      <c r="K378" s="49" t="s">
        <v>35</v>
      </c>
      <c r="L378" s="50" t="n">
        <v>44812</v>
      </c>
      <c r="M378" s="51" t="n">
        <v>2022</v>
      </c>
      <c r="N378" s="48" t="n">
        <v>1115</v>
      </c>
      <c r="O378" s="48" t="s">
        <v>43</v>
      </c>
      <c r="P378" s="48" t="s">
        <v>82</v>
      </c>
      <c r="Q378" s="48" t="s">
        <v>44</v>
      </c>
      <c r="R378" s="52" t="n">
        <v>5000</v>
      </c>
      <c r="S378" s="53" t="n">
        <v>4</v>
      </c>
      <c r="T378" s="54" t="n">
        <v>1.165</v>
      </c>
      <c r="U378" s="61" t="n">
        <v>2330</v>
      </c>
      <c r="V378" s="59" t="n">
        <v>146</v>
      </c>
      <c r="W378" s="12" t="n">
        <f aca="false">A378*T378</f>
        <v>0</v>
      </c>
      <c r="X378" s="12" t="n">
        <f aca="false">A378*U378</f>
        <v>0</v>
      </c>
      <c r="Y378" s="57" t="n">
        <v>9785001273462</v>
      </c>
    </row>
    <row r="379" s="58" customFormat="true" ht="45" hidden="false" customHeight="false" outlineLevel="0" collapsed="false">
      <c r="A379" s="44"/>
      <c r="B379" s="45" t="n">
        <v>24413</v>
      </c>
      <c r="C379" s="46"/>
      <c r="D379" s="47" t="s">
        <v>28</v>
      </c>
      <c r="E379" s="46" t="s">
        <v>29</v>
      </c>
      <c r="F379" s="48" t="s">
        <v>1009</v>
      </c>
      <c r="G379" s="48" t="s">
        <v>1010</v>
      </c>
      <c r="H379" s="48" t="s">
        <v>1011</v>
      </c>
      <c r="I379" s="48" t="s">
        <v>33</v>
      </c>
      <c r="J379" s="49" t="s">
        <v>42</v>
      </c>
      <c r="K379" s="49" t="s">
        <v>68</v>
      </c>
      <c r="L379" s="50" t="n">
        <v>42844</v>
      </c>
      <c r="M379" s="51" t="n">
        <v>2017</v>
      </c>
      <c r="N379" s="48" t="n">
        <v>443</v>
      </c>
      <c r="O379" s="48" t="s">
        <v>43</v>
      </c>
      <c r="P379" s="48" t="s">
        <v>37</v>
      </c>
      <c r="Q379" s="48" t="s">
        <v>44</v>
      </c>
      <c r="R379" s="52" t="n">
        <v>5000</v>
      </c>
      <c r="S379" s="53" t="n">
        <v>12</v>
      </c>
      <c r="T379" s="54" t="n">
        <v>0.32</v>
      </c>
      <c r="U379" s="55" t="n">
        <v>325</v>
      </c>
      <c r="V379" s="59" t="n">
        <v>947</v>
      </c>
      <c r="W379" s="12" t="n">
        <f aca="false">A379*T379</f>
        <v>0</v>
      </c>
      <c r="X379" s="12" t="n">
        <f aca="false">A379*U379</f>
        <v>0</v>
      </c>
      <c r="Y379" s="57" t="n">
        <v>9785906911131</v>
      </c>
    </row>
    <row r="380" s="58" customFormat="true" ht="33.75" hidden="false" customHeight="false" outlineLevel="0" collapsed="false">
      <c r="A380" s="44"/>
      <c r="B380" s="45" t="n">
        <v>30617</v>
      </c>
      <c r="C380" s="46"/>
      <c r="D380" s="47" t="s">
        <v>28</v>
      </c>
      <c r="E380" s="46" t="s">
        <v>29</v>
      </c>
      <c r="F380" s="48" t="s">
        <v>1012</v>
      </c>
      <c r="G380" s="48" t="s">
        <v>1013</v>
      </c>
      <c r="H380" s="48" t="s">
        <v>134</v>
      </c>
      <c r="I380" s="48" t="s">
        <v>33</v>
      </c>
      <c r="J380" s="49" t="s">
        <v>117</v>
      </c>
      <c r="K380" s="49" t="s">
        <v>35</v>
      </c>
      <c r="L380" s="50" t="n">
        <v>44851</v>
      </c>
      <c r="M380" s="51" t="n">
        <v>2022</v>
      </c>
      <c r="N380" s="48" t="n">
        <v>572</v>
      </c>
      <c r="O380" s="48" t="s">
        <v>43</v>
      </c>
      <c r="P380" s="48" t="s">
        <v>57</v>
      </c>
      <c r="Q380" s="48" t="s">
        <v>49</v>
      </c>
      <c r="R380" s="52" t="n">
        <v>5000</v>
      </c>
      <c r="S380" s="53" t="n">
        <v>12</v>
      </c>
      <c r="T380" s="54" t="n">
        <v>0.565</v>
      </c>
      <c r="U380" s="55" t="n">
        <v>890</v>
      </c>
      <c r="V380" s="59" t="n">
        <v>307</v>
      </c>
      <c r="W380" s="12" t="n">
        <f aca="false">A380*T380</f>
        <v>0</v>
      </c>
      <c r="X380" s="12" t="n">
        <f aca="false">A380*U380</f>
        <v>0</v>
      </c>
      <c r="Y380" s="57" t="n">
        <v>9785001273370</v>
      </c>
    </row>
    <row r="381" s="58" customFormat="true" ht="56.25" hidden="false" customHeight="false" outlineLevel="0" collapsed="false">
      <c r="A381" s="44"/>
      <c r="B381" s="45" t="n">
        <v>24986</v>
      </c>
      <c r="C381" s="46"/>
      <c r="D381" s="47" t="s">
        <v>28</v>
      </c>
      <c r="E381" s="46" t="s">
        <v>29</v>
      </c>
      <c r="F381" s="48" t="s">
        <v>1014</v>
      </c>
      <c r="G381" s="48" t="s">
        <v>1015</v>
      </c>
      <c r="H381" s="48" t="s">
        <v>1016</v>
      </c>
      <c r="I381" s="48" t="s">
        <v>33</v>
      </c>
      <c r="J381" s="49" t="s">
        <v>34</v>
      </c>
      <c r="K381" s="49" t="s">
        <v>68</v>
      </c>
      <c r="L381" s="50" t="n">
        <v>43024</v>
      </c>
      <c r="M381" s="51" t="n">
        <v>2018</v>
      </c>
      <c r="N381" s="48" t="n">
        <v>651</v>
      </c>
      <c r="O381" s="48" t="s">
        <v>43</v>
      </c>
      <c r="P381" s="48" t="s">
        <v>48</v>
      </c>
      <c r="Q381" s="48" t="s">
        <v>49</v>
      </c>
      <c r="R381" s="52" t="n">
        <v>7000</v>
      </c>
      <c r="S381" s="53" t="n">
        <v>10</v>
      </c>
      <c r="T381" s="54" t="n">
        <v>0.465</v>
      </c>
      <c r="U381" s="55" t="n">
        <v>445</v>
      </c>
      <c r="V381" s="56" t="n">
        <v>1427</v>
      </c>
      <c r="W381" s="12" t="n">
        <f aca="false">A381*T381</f>
        <v>0</v>
      </c>
      <c r="X381" s="12" t="n">
        <f aca="false">A381*U381</f>
        <v>0</v>
      </c>
      <c r="Y381" s="57" t="n">
        <v>9785906911612</v>
      </c>
    </row>
    <row r="382" s="58" customFormat="true" ht="33.75" hidden="false" customHeight="false" outlineLevel="0" collapsed="false">
      <c r="A382" s="44"/>
      <c r="B382" s="45" t="n">
        <v>29648</v>
      </c>
      <c r="C382" s="46"/>
      <c r="D382" s="47" t="s">
        <v>28</v>
      </c>
      <c r="E382" s="46" t="s">
        <v>61</v>
      </c>
      <c r="F382" s="48" t="s">
        <v>1017</v>
      </c>
      <c r="G382" s="48" t="s">
        <v>1018</v>
      </c>
      <c r="H382" s="48" t="s">
        <v>1019</v>
      </c>
      <c r="I382" s="48" t="s">
        <v>33</v>
      </c>
      <c r="J382" s="49" t="s">
        <v>117</v>
      </c>
      <c r="K382" s="49" t="s">
        <v>35</v>
      </c>
      <c r="L382" s="50" t="n">
        <v>44574</v>
      </c>
      <c r="M382" s="51" t="n">
        <v>2021</v>
      </c>
      <c r="N382" s="48" t="n">
        <v>447</v>
      </c>
      <c r="O382" s="48" t="s">
        <v>43</v>
      </c>
      <c r="P382" s="48" t="s">
        <v>57</v>
      </c>
      <c r="Q382" s="48" t="s">
        <v>44</v>
      </c>
      <c r="R382" s="52" t="n">
        <v>3000</v>
      </c>
      <c r="S382" s="53" t="n">
        <v>8</v>
      </c>
      <c r="T382" s="54" t="n">
        <v>0.46</v>
      </c>
      <c r="U382" s="55" t="n">
        <v>660</v>
      </c>
      <c r="V382" s="59" t="n">
        <v>502</v>
      </c>
      <c r="W382" s="12" t="n">
        <f aca="false">A382*T382</f>
        <v>0</v>
      </c>
      <c r="X382" s="12" t="n">
        <f aca="false">A382*U382</f>
        <v>0</v>
      </c>
      <c r="Y382" s="57" t="n">
        <v>9785001272496</v>
      </c>
    </row>
    <row r="383" s="58" customFormat="true" ht="45" hidden="false" customHeight="false" outlineLevel="0" collapsed="false">
      <c r="A383" s="44"/>
      <c r="B383" s="45" t="n">
        <v>28466</v>
      </c>
      <c r="C383" s="46"/>
      <c r="D383" s="47" t="s">
        <v>28</v>
      </c>
      <c r="E383" s="46" t="s">
        <v>29</v>
      </c>
      <c r="F383" s="48" t="s">
        <v>1020</v>
      </c>
      <c r="G383" s="48" t="s">
        <v>1021</v>
      </c>
      <c r="H383" s="48"/>
      <c r="I383" s="48" t="s">
        <v>33</v>
      </c>
      <c r="J383" s="49" t="s">
        <v>34</v>
      </c>
      <c r="K383" s="49" t="s">
        <v>68</v>
      </c>
      <c r="L383" s="50" t="n">
        <v>44217</v>
      </c>
      <c r="M383" s="51" t="n">
        <v>2021</v>
      </c>
      <c r="N383" s="48" t="n">
        <v>156</v>
      </c>
      <c r="O383" s="48" t="s">
        <v>43</v>
      </c>
      <c r="P383" s="48" t="s">
        <v>95</v>
      </c>
      <c r="Q383" s="48" t="s">
        <v>44</v>
      </c>
      <c r="R383" s="52" t="n">
        <v>5000</v>
      </c>
      <c r="S383" s="53" t="n">
        <v>28</v>
      </c>
      <c r="T383" s="54" t="n">
        <v>0.125</v>
      </c>
      <c r="U383" s="55" t="n">
        <v>215</v>
      </c>
      <c r="V383" s="56" t="n">
        <v>3416</v>
      </c>
      <c r="W383" s="12" t="n">
        <f aca="false">A383*T383</f>
        <v>0</v>
      </c>
      <c r="X383" s="12" t="n">
        <f aca="false">A383*U383</f>
        <v>0</v>
      </c>
      <c r="Y383" s="57" t="n">
        <v>9785001272175</v>
      </c>
    </row>
    <row r="384" s="58" customFormat="true" ht="45" hidden="false" customHeight="false" outlineLevel="0" collapsed="false">
      <c r="A384" s="44"/>
      <c r="B384" s="45" t="n">
        <v>31217</v>
      </c>
      <c r="C384" s="46"/>
      <c r="D384" s="47" t="s">
        <v>28</v>
      </c>
      <c r="E384" s="46" t="s">
        <v>29</v>
      </c>
      <c r="F384" s="48" t="s">
        <v>1022</v>
      </c>
      <c r="G384" s="48" t="s">
        <v>1023</v>
      </c>
      <c r="H384" s="48"/>
      <c r="I384" s="48" t="s">
        <v>33</v>
      </c>
      <c r="J384" s="49" t="s">
        <v>42</v>
      </c>
      <c r="K384" s="49" t="s">
        <v>35</v>
      </c>
      <c r="L384" s="50" t="n">
        <v>44918</v>
      </c>
      <c r="M384" s="62" t="n">
        <v>2023</v>
      </c>
      <c r="N384" s="48" t="n">
        <v>831</v>
      </c>
      <c r="O384" s="48" t="s">
        <v>43</v>
      </c>
      <c r="P384" s="48" t="s">
        <v>82</v>
      </c>
      <c r="Q384" s="48" t="s">
        <v>44</v>
      </c>
      <c r="R384" s="52" t="n">
        <v>3000</v>
      </c>
      <c r="S384" s="53" t="n">
        <v>6</v>
      </c>
      <c r="T384" s="54" t="n">
        <v>0.9</v>
      </c>
      <c r="U384" s="61" t="n">
        <v>1640</v>
      </c>
      <c r="V384" s="56" t="n">
        <v>1503</v>
      </c>
      <c r="W384" s="12" t="n">
        <f aca="false">A384*T384</f>
        <v>0</v>
      </c>
      <c r="X384" s="12" t="n">
        <f aca="false">A384*U384</f>
        <v>0</v>
      </c>
      <c r="Y384" s="57" t="n">
        <v>9785001273660</v>
      </c>
    </row>
    <row r="385" s="58" customFormat="true" ht="33.75" hidden="false" customHeight="false" outlineLevel="0" collapsed="false">
      <c r="A385" s="44"/>
      <c r="B385" s="45" t="n">
        <v>33672</v>
      </c>
      <c r="C385" s="46" t="s">
        <v>207</v>
      </c>
      <c r="D385" s="47" t="s">
        <v>28</v>
      </c>
      <c r="E385" s="46" t="s">
        <v>29</v>
      </c>
      <c r="F385" s="48" t="s">
        <v>1024</v>
      </c>
      <c r="G385" s="48" t="s">
        <v>1025</v>
      </c>
      <c r="H385" s="48" t="s">
        <v>134</v>
      </c>
      <c r="I385" s="48" t="s">
        <v>33</v>
      </c>
      <c r="J385" s="49" t="s">
        <v>117</v>
      </c>
      <c r="K385" s="49" t="s">
        <v>35</v>
      </c>
      <c r="L385" s="50" t="n">
        <v>45496</v>
      </c>
      <c r="M385" s="60" t="n">
        <v>2024</v>
      </c>
      <c r="N385" s="48" t="n">
        <v>669</v>
      </c>
      <c r="O385" s="48" t="s">
        <v>43</v>
      </c>
      <c r="P385" s="48" t="s">
        <v>57</v>
      </c>
      <c r="Q385" s="48" t="s">
        <v>44</v>
      </c>
      <c r="R385" s="52" t="n">
        <v>5000</v>
      </c>
      <c r="S385" s="53" t="n">
        <v>10</v>
      </c>
      <c r="T385" s="54" t="n">
        <v>0.64</v>
      </c>
      <c r="U385" s="61" t="n">
        <v>1180</v>
      </c>
      <c r="V385" s="56" t="n">
        <v>3155</v>
      </c>
      <c r="W385" s="12" t="n">
        <f aca="false">A385*T385</f>
        <v>0</v>
      </c>
      <c r="X385" s="12" t="n">
        <f aca="false">A385*U385</f>
        <v>0</v>
      </c>
      <c r="Y385" s="57" t="n">
        <v>9785001274902</v>
      </c>
    </row>
    <row r="386" s="58" customFormat="true" ht="45" hidden="false" customHeight="false" outlineLevel="0" collapsed="false">
      <c r="A386" s="44"/>
      <c r="B386" s="45" t="n">
        <v>17566</v>
      </c>
      <c r="C386" s="46"/>
      <c r="D386" s="47" t="s">
        <v>28</v>
      </c>
      <c r="E386" s="46" t="s">
        <v>61</v>
      </c>
      <c r="F386" s="48" t="s">
        <v>1026</v>
      </c>
      <c r="G386" s="48" t="s">
        <v>1027</v>
      </c>
      <c r="H386" s="48" t="s">
        <v>137</v>
      </c>
      <c r="I386" s="48" t="s">
        <v>33</v>
      </c>
      <c r="J386" s="49" t="s">
        <v>47</v>
      </c>
      <c r="K386" s="49" t="s">
        <v>65</v>
      </c>
      <c r="L386" s="50" t="n">
        <v>41386</v>
      </c>
      <c r="M386" s="51" t="n">
        <v>2013</v>
      </c>
      <c r="N386" s="48" t="n">
        <v>29</v>
      </c>
      <c r="O386" s="48" t="s">
        <v>36</v>
      </c>
      <c r="P386" s="48" t="s">
        <v>37</v>
      </c>
      <c r="Q386" s="48" t="s">
        <v>38</v>
      </c>
      <c r="R386" s="52" t="n">
        <v>10000</v>
      </c>
      <c r="S386" s="53" t="n">
        <v>200</v>
      </c>
      <c r="T386" s="54" t="n">
        <v>0.02</v>
      </c>
      <c r="U386" s="55" t="n">
        <v>38</v>
      </c>
      <c r="V386" s="59" t="n">
        <v>215</v>
      </c>
      <c r="W386" s="12" t="n">
        <f aca="false">A386*T386</f>
        <v>0</v>
      </c>
      <c r="X386" s="12" t="n">
        <f aca="false">A386*U386</f>
        <v>0</v>
      </c>
      <c r="Y386" s="57" t="n">
        <v>9785913627384</v>
      </c>
    </row>
    <row r="387" s="58" customFormat="true" ht="45" hidden="false" customHeight="false" outlineLevel="0" collapsed="false">
      <c r="A387" s="44"/>
      <c r="B387" s="45" t="n">
        <v>17568</v>
      </c>
      <c r="C387" s="46"/>
      <c r="D387" s="47" t="s">
        <v>28</v>
      </c>
      <c r="E387" s="46" t="s">
        <v>61</v>
      </c>
      <c r="F387" s="48" t="s">
        <v>1028</v>
      </c>
      <c r="G387" s="48" t="s">
        <v>1029</v>
      </c>
      <c r="H387" s="48" t="s">
        <v>64</v>
      </c>
      <c r="I387" s="48" t="s">
        <v>33</v>
      </c>
      <c r="J387" s="49" t="s">
        <v>47</v>
      </c>
      <c r="K387" s="49" t="s">
        <v>65</v>
      </c>
      <c r="L387" s="50" t="n">
        <v>41386</v>
      </c>
      <c r="M387" s="51" t="n">
        <v>2013</v>
      </c>
      <c r="N387" s="48" t="n">
        <v>46</v>
      </c>
      <c r="O387" s="48" t="s">
        <v>36</v>
      </c>
      <c r="P387" s="48" t="s">
        <v>37</v>
      </c>
      <c r="Q387" s="48" t="s">
        <v>38</v>
      </c>
      <c r="R387" s="52" t="n">
        <v>10000</v>
      </c>
      <c r="S387" s="53" t="n">
        <v>160</v>
      </c>
      <c r="T387" s="54" t="n">
        <v>0.025</v>
      </c>
      <c r="U387" s="55" t="n">
        <v>28</v>
      </c>
      <c r="V387" s="59" t="n">
        <v>120</v>
      </c>
      <c r="W387" s="12" t="n">
        <f aca="false">A387*T387</f>
        <v>0</v>
      </c>
      <c r="X387" s="12" t="n">
        <f aca="false">A387*U387</f>
        <v>0</v>
      </c>
      <c r="Y387" s="57" t="n">
        <v>9785913626998</v>
      </c>
    </row>
    <row r="388" s="58" customFormat="true" ht="56.25" hidden="false" customHeight="false" outlineLevel="0" collapsed="false">
      <c r="A388" s="44"/>
      <c r="B388" s="45" t="n">
        <v>27574</v>
      </c>
      <c r="C388" s="46"/>
      <c r="D388" s="47" t="s">
        <v>28</v>
      </c>
      <c r="E388" s="46" t="s">
        <v>29</v>
      </c>
      <c r="F388" s="48" t="s">
        <v>1030</v>
      </c>
      <c r="G388" s="48" t="s">
        <v>1031</v>
      </c>
      <c r="H388" s="48" t="s">
        <v>1032</v>
      </c>
      <c r="I388" s="48" t="s">
        <v>33</v>
      </c>
      <c r="J388" s="49" t="s">
        <v>130</v>
      </c>
      <c r="K388" s="49" t="s">
        <v>298</v>
      </c>
      <c r="L388" s="50" t="n">
        <v>43843</v>
      </c>
      <c r="M388" s="51" t="n">
        <v>2020</v>
      </c>
      <c r="N388" s="48" t="n">
        <v>543</v>
      </c>
      <c r="O388" s="48" t="s">
        <v>43</v>
      </c>
      <c r="P388" s="48" t="s">
        <v>57</v>
      </c>
      <c r="Q388" s="48" t="s">
        <v>44</v>
      </c>
      <c r="R388" s="52" t="n">
        <v>3000</v>
      </c>
      <c r="S388" s="53" t="n">
        <v>12</v>
      </c>
      <c r="T388" s="54" t="n">
        <v>0.52</v>
      </c>
      <c r="U388" s="55" t="n">
        <v>585</v>
      </c>
      <c r="V388" s="59" t="n">
        <v>348</v>
      </c>
      <c r="W388" s="12" t="n">
        <f aca="false">A388*T388</f>
        <v>0</v>
      </c>
      <c r="X388" s="12" t="n">
        <f aca="false">A388*U388</f>
        <v>0</v>
      </c>
      <c r="Y388" s="57" t="n">
        <v>9785001270751</v>
      </c>
    </row>
    <row r="389" s="58" customFormat="true" ht="56.25" hidden="false" customHeight="false" outlineLevel="0" collapsed="false">
      <c r="A389" s="44"/>
      <c r="B389" s="45" t="n">
        <v>27475</v>
      </c>
      <c r="C389" s="46"/>
      <c r="D389" s="47" t="s">
        <v>28</v>
      </c>
      <c r="E389" s="46" t="s">
        <v>29</v>
      </c>
      <c r="F389" s="48" t="s">
        <v>1033</v>
      </c>
      <c r="G389" s="48" t="s">
        <v>1034</v>
      </c>
      <c r="H389" s="48" t="s">
        <v>32</v>
      </c>
      <c r="I389" s="48" t="s">
        <v>33</v>
      </c>
      <c r="J389" s="49" t="s">
        <v>528</v>
      </c>
      <c r="K389" s="49" t="s">
        <v>68</v>
      </c>
      <c r="L389" s="50" t="n">
        <v>43809</v>
      </c>
      <c r="M389" s="51" t="n">
        <v>2020</v>
      </c>
      <c r="N389" s="48" t="n">
        <v>174</v>
      </c>
      <c r="O389" s="48" t="s">
        <v>43</v>
      </c>
      <c r="P389" s="48" t="s">
        <v>95</v>
      </c>
      <c r="Q389" s="48" t="s">
        <v>44</v>
      </c>
      <c r="R389" s="52" t="n">
        <v>5000</v>
      </c>
      <c r="S389" s="53" t="n">
        <v>24</v>
      </c>
      <c r="T389" s="54" t="n">
        <v>0.135</v>
      </c>
      <c r="U389" s="55" t="n">
        <v>235</v>
      </c>
      <c r="V389" s="56" t="n">
        <v>3535</v>
      </c>
      <c r="W389" s="12" t="n">
        <f aca="false">A389*T389</f>
        <v>0</v>
      </c>
      <c r="X389" s="12" t="n">
        <f aca="false">A389*U389</f>
        <v>0</v>
      </c>
      <c r="Y389" s="57" t="n">
        <v>9785001271505</v>
      </c>
    </row>
    <row r="390" s="58" customFormat="true" ht="45" hidden="false" customHeight="false" outlineLevel="0" collapsed="false">
      <c r="A390" s="44"/>
      <c r="B390" s="45" t="n">
        <v>28711</v>
      </c>
      <c r="C390" s="46"/>
      <c r="D390" s="47" t="s">
        <v>28</v>
      </c>
      <c r="E390" s="46" t="s">
        <v>61</v>
      </c>
      <c r="F390" s="48" t="s">
        <v>1035</v>
      </c>
      <c r="G390" s="48" t="s">
        <v>1036</v>
      </c>
      <c r="H390" s="48"/>
      <c r="I390" s="48" t="s">
        <v>33</v>
      </c>
      <c r="J390" s="49" t="s">
        <v>34</v>
      </c>
      <c r="K390" s="49" t="s">
        <v>68</v>
      </c>
      <c r="L390" s="50" t="n">
        <v>44286</v>
      </c>
      <c r="M390" s="51" t="n">
        <v>2021</v>
      </c>
      <c r="N390" s="48" t="n">
        <v>317</v>
      </c>
      <c r="O390" s="48" t="s">
        <v>43</v>
      </c>
      <c r="P390" s="48" t="s">
        <v>95</v>
      </c>
      <c r="Q390" s="48" t="s">
        <v>44</v>
      </c>
      <c r="R390" s="52" t="n">
        <v>5000</v>
      </c>
      <c r="S390" s="53" t="n">
        <v>18</v>
      </c>
      <c r="T390" s="54" t="n">
        <v>0.2</v>
      </c>
      <c r="U390" s="55" t="n">
        <v>295</v>
      </c>
      <c r="V390" s="56" t="n">
        <v>1012</v>
      </c>
      <c r="W390" s="12" t="n">
        <f aca="false">A390*T390</f>
        <v>0</v>
      </c>
      <c r="X390" s="12" t="n">
        <f aca="false">A390*U390</f>
        <v>0</v>
      </c>
      <c r="Y390" s="57" t="n">
        <v>9785001272342</v>
      </c>
    </row>
    <row r="391" s="58" customFormat="true" ht="56.25" hidden="false" customHeight="false" outlineLevel="0" collapsed="false">
      <c r="A391" s="44"/>
      <c r="B391" s="45" t="n">
        <v>29665</v>
      </c>
      <c r="C391" s="46"/>
      <c r="D391" s="47" t="s">
        <v>28</v>
      </c>
      <c r="E391" s="46" t="s">
        <v>29</v>
      </c>
      <c r="F391" s="48" t="s">
        <v>1037</v>
      </c>
      <c r="G391" s="48" t="s">
        <v>1038</v>
      </c>
      <c r="H391" s="48" t="s">
        <v>32</v>
      </c>
      <c r="I391" s="48" t="s">
        <v>33</v>
      </c>
      <c r="J391" s="49" t="s">
        <v>34</v>
      </c>
      <c r="K391" s="49" t="s">
        <v>68</v>
      </c>
      <c r="L391" s="50" t="n">
        <v>44585</v>
      </c>
      <c r="M391" s="51" t="n">
        <v>2022</v>
      </c>
      <c r="N391" s="48" t="n">
        <v>447</v>
      </c>
      <c r="O391" s="48" t="s">
        <v>43</v>
      </c>
      <c r="P391" s="48" t="s">
        <v>48</v>
      </c>
      <c r="Q391" s="48" t="s">
        <v>44</v>
      </c>
      <c r="R391" s="52" t="n">
        <v>3000</v>
      </c>
      <c r="S391" s="53" t="n">
        <v>12</v>
      </c>
      <c r="T391" s="54" t="n">
        <v>0.33</v>
      </c>
      <c r="U391" s="55" t="n">
        <v>645</v>
      </c>
      <c r="V391" s="56" t="n">
        <v>1955</v>
      </c>
      <c r="W391" s="12" t="n">
        <f aca="false">A391*T391</f>
        <v>0</v>
      </c>
      <c r="X391" s="12" t="n">
        <f aca="false">A391*U391</f>
        <v>0</v>
      </c>
      <c r="Y391" s="57" t="n">
        <v>9785001272977</v>
      </c>
    </row>
    <row r="392" s="58" customFormat="true" ht="33.75" hidden="false" customHeight="false" outlineLevel="0" collapsed="false">
      <c r="A392" s="44"/>
      <c r="B392" s="45" t="n">
        <v>27443</v>
      </c>
      <c r="C392" s="46"/>
      <c r="D392" s="47" t="s">
        <v>28</v>
      </c>
      <c r="E392" s="46" t="s">
        <v>29</v>
      </c>
      <c r="F392" s="48" t="s">
        <v>1039</v>
      </c>
      <c r="G392" s="48" t="s">
        <v>1040</v>
      </c>
      <c r="H392" s="48" t="s">
        <v>1041</v>
      </c>
      <c r="I392" s="48" t="s">
        <v>33</v>
      </c>
      <c r="J392" s="49" t="s">
        <v>117</v>
      </c>
      <c r="K392" s="49" t="s">
        <v>35</v>
      </c>
      <c r="L392" s="50" t="n">
        <v>43802</v>
      </c>
      <c r="M392" s="51" t="n">
        <v>2020</v>
      </c>
      <c r="N392" s="48" t="n">
        <v>921</v>
      </c>
      <c r="O392" s="48" t="s">
        <v>43</v>
      </c>
      <c r="P392" s="48" t="s">
        <v>57</v>
      </c>
      <c r="Q392" s="48" t="s">
        <v>44</v>
      </c>
      <c r="R392" s="52" t="n">
        <v>5000</v>
      </c>
      <c r="S392" s="53" t="n">
        <v>6</v>
      </c>
      <c r="T392" s="54" t="n">
        <v>0.875</v>
      </c>
      <c r="U392" s="55" t="n">
        <v>890</v>
      </c>
      <c r="V392" s="59" t="n">
        <v>776</v>
      </c>
      <c r="W392" s="12" t="n">
        <f aca="false">A392*T392</f>
        <v>0</v>
      </c>
      <c r="X392" s="12" t="n">
        <f aca="false">A392*U392</f>
        <v>0</v>
      </c>
      <c r="Y392" s="57" t="n">
        <v>9785001271369</v>
      </c>
    </row>
    <row r="393" s="58" customFormat="true" ht="33.75" hidden="false" customHeight="false" outlineLevel="0" collapsed="false">
      <c r="A393" s="44"/>
      <c r="B393" s="45" t="n">
        <v>31492</v>
      </c>
      <c r="C393" s="46"/>
      <c r="D393" s="47" t="s">
        <v>28</v>
      </c>
      <c r="E393" s="46" t="s">
        <v>29</v>
      </c>
      <c r="F393" s="48" t="s">
        <v>1042</v>
      </c>
      <c r="G393" s="48" t="s">
        <v>1043</v>
      </c>
      <c r="H393" s="48" t="s">
        <v>494</v>
      </c>
      <c r="I393" s="48" t="s">
        <v>33</v>
      </c>
      <c r="J393" s="49" t="s">
        <v>117</v>
      </c>
      <c r="K393" s="49" t="s">
        <v>35</v>
      </c>
      <c r="L393" s="50" t="n">
        <v>44959</v>
      </c>
      <c r="M393" s="62" t="n">
        <v>2023</v>
      </c>
      <c r="N393" s="48" t="n">
        <v>526</v>
      </c>
      <c r="O393" s="48" t="s">
        <v>43</v>
      </c>
      <c r="P393" s="48" t="s">
        <v>57</v>
      </c>
      <c r="Q393" s="48" t="s">
        <v>44</v>
      </c>
      <c r="R393" s="52" t="n">
        <v>3000</v>
      </c>
      <c r="S393" s="53" t="n">
        <v>10</v>
      </c>
      <c r="T393" s="54" t="n">
        <v>0.53</v>
      </c>
      <c r="U393" s="55" t="n">
        <v>915</v>
      </c>
      <c r="V393" s="59" t="n">
        <v>298</v>
      </c>
      <c r="W393" s="12" t="n">
        <f aca="false">A393*T393</f>
        <v>0</v>
      </c>
      <c r="X393" s="12" t="n">
        <f aca="false">A393*U393</f>
        <v>0</v>
      </c>
      <c r="Y393" s="57" t="n">
        <v>9785001273783</v>
      </c>
    </row>
    <row r="394" s="58" customFormat="true" ht="56.25" hidden="false" customHeight="false" outlineLevel="0" collapsed="false">
      <c r="A394" s="44"/>
      <c r="B394" s="45" t="n">
        <v>21562</v>
      </c>
      <c r="C394" s="46"/>
      <c r="D394" s="47" t="s">
        <v>28</v>
      </c>
      <c r="E394" s="46" t="s">
        <v>29</v>
      </c>
      <c r="F394" s="48" t="s">
        <v>1044</v>
      </c>
      <c r="G394" s="48" t="s">
        <v>1045</v>
      </c>
      <c r="H394" s="48" t="s">
        <v>137</v>
      </c>
      <c r="I394" s="48" t="s">
        <v>33</v>
      </c>
      <c r="J394" s="49" t="s">
        <v>47</v>
      </c>
      <c r="K394" s="49" t="s">
        <v>65</v>
      </c>
      <c r="L394" s="50" t="n">
        <v>42097</v>
      </c>
      <c r="M394" s="51" t="n">
        <v>2015</v>
      </c>
      <c r="N394" s="48" t="n">
        <v>205</v>
      </c>
      <c r="O394" s="48" t="s">
        <v>43</v>
      </c>
      <c r="P394" s="48" t="s">
        <v>48</v>
      </c>
      <c r="Q394" s="48" t="s">
        <v>44</v>
      </c>
      <c r="R394" s="52" t="n">
        <v>7000</v>
      </c>
      <c r="S394" s="53" t="n">
        <v>24</v>
      </c>
      <c r="T394" s="54" t="n">
        <v>0.205</v>
      </c>
      <c r="U394" s="55" t="n">
        <v>210</v>
      </c>
      <c r="V394" s="59" t="n">
        <v>78</v>
      </c>
      <c r="W394" s="12" t="n">
        <f aca="false">A394*T394</f>
        <v>0</v>
      </c>
      <c r="X394" s="12" t="n">
        <f aca="false">A394*U394</f>
        <v>0</v>
      </c>
      <c r="Y394" s="57" t="n">
        <v>9785913629487</v>
      </c>
    </row>
    <row r="395" s="58" customFormat="true" ht="45" hidden="false" customHeight="false" outlineLevel="0" collapsed="false">
      <c r="A395" s="44"/>
      <c r="B395" s="45" t="n">
        <v>24987</v>
      </c>
      <c r="C395" s="46"/>
      <c r="D395" s="47" t="s">
        <v>28</v>
      </c>
      <c r="E395" s="46" t="s">
        <v>29</v>
      </c>
      <c r="F395" s="48" t="s">
        <v>1046</v>
      </c>
      <c r="G395" s="48" t="s">
        <v>1047</v>
      </c>
      <c r="H395" s="48" t="s">
        <v>352</v>
      </c>
      <c r="I395" s="48" t="s">
        <v>33</v>
      </c>
      <c r="J395" s="49" t="s">
        <v>78</v>
      </c>
      <c r="K395" s="49" t="s">
        <v>68</v>
      </c>
      <c r="L395" s="50" t="n">
        <v>43024</v>
      </c>
      <c r="M395" s="51" t="n">
        <v>2018</v>
      </c>
      <c r="N395" s="48" t="n">
        <v>412</v>
      </c>
      <c r="O395" s="48" t="s">
        <v>43</v>
      </c>
      <c r="P395" s="48" t="s">
        <v>48</v>
      </c>
      <c r="Q395" s="48" t="s">
        <v>44</v>
      </c>
      <c r="R395" s="52" t="n">
        <v>7000</v>
      </c>
      <c r="S395" s="53" t="n">
        <v>14</v>
      </c>
      <c r="T395" s="54" t="n">
        <v>0.325</v>
      </c>
      <c r="U395" s="55" t="n">
        <v>315</v>
      </c>
      <c r="V395" s="56" t="n">
        <v>2442</v>
      </c>
      <c r="W395" s="12" t="n">
        <f aca="false">A395*T395</f>
        <v>0</v>
      </c>
      <c r="X395" s="12" t="n">
        <f aca="false">A395*U395</f>
        <v>0</v>
      </c>
      <c r="Y395" s="57" t="n">
        <v>9785906911629</v>
      </c>
    </row>
    <row r="396" s="58" customFormat="true" ht="33.75" hidden="false" customHeight="false" outlineLevel="0" collapsed="false">
      <c r="A396" s="44"/>
      <c r="B396" s="45" t="n">
        <v>21371</v>
      </c>
      <c r="C396" s="46"/>
      <c r="D396" s="47" t="s">
        <v>28</v>
      </c>
      <c r="E396" s="46" t="s">
        <v>108</v>
      </c>
      <c r="F396" s="48" t="s">
        <v>1048</v>
      </c>
      <c r="G396" s="48" t="s">
        <v>1049</v>
      </c>
      <c r="H396" s="48" t="s">
        <v>1050</v>
      </c>
      <c r="I396" s="48" t="s">
        <v>33</v>
      </c>
      <c r="J396" s="49" t="s">
        <v>174</v>
      </c>
      <c r="K396" s="49" t="s">
        <v>131</v>
      </c>
      <c r="L396" s="50" t="n">
        <v>42059</v>
      </c>
      <c r="M396" s="51" t="n">
        <v>2015</v>
      </c>
      <c r="N396" s="48" t="n">
        <v>141</v>
      </c>
      <c r="O396" s="48" t="s">
        <v>43</v>
      </c>
      <c r="P396" s="48" t="s">
        <v>95</v>
      </c>
      <c r="Q396" s="48" t="s">
        <v>49</v>
      </c>
      <c r="R396" s="52" t="n">
        <v>7000</v>
      </c>
      <c r="S396" s="53" t="n">
        <v>28</v>
      </c>
      <c r="T396" s="54" t="n">
        <v>0.13</v>
      </c>
      <c r="U396" s="55" t="n">
        <v>175</v>
      </c>
      <c r="V396" s="56" t="n">
        <v>2546</v>
      </c>
      <c r="W396" s="12" t="n">
        <f aca="false">A396*T396</f>
        <v>0</v>
      </c>
      <c r="X396" s="12" t="n">
        <f aca="false">A396*U396</f>
        <v>0</v>
      </c>
      <c r="Y396" s="57" t="n">
        <v>9785913629678</v>
      </c>
    </row>
    <row r="397" s="58" customFormat="true" ht="33.75" hidden="false" customHeight="false" outlineLevel="0" collapsed="false">
      <c r="A397" s="44"/>
      <c r="B397" s="45" t="n">
        <v>25055</v>
      </c>
      <c r="C397" s="46"/>
      <c r="D397" s="47" t="s">
        <v>28</v>
      </c>
      <c r="E397" s="46" t="s">
        <v>108</v>
      </c>
      <c r="F397" s="48" t="s">
        <v>1051</v>
      </c>
      <c r="G397" s="48" t="s">
        <v>1052</v>
      </c>
      <c r="H397" s="48" t="s">
        <v>1050</v>
      </c>
      <c r="I397" s="48" t="s">
        <v>33</v>
      </c>
      <c r="J397" s="49" t="s">
        <v>174</v>
      </c>
      <c r="K397" s="49" t="s">
        <v>131</v>
      </c>
      <c r="L397" s="50" t="n">
        <v>43052</v>
      </c>
      <c r="M397" s="51" t="n">
        <v>2018</v>
      </c>
      <c r="N397" s="48" t="n">
        <v>92</v>
      </c>
      <c r="O397" s="48" t="s">
        <v>36</v>
      </c>
      <c r="P397" s="48" t="s">
        <v>37</v>
      </c>
      <c r="Q397" s="48" t="s">
        <v>38</v>
      </c>
      <c r="R397" s="52" t="n">
        <v>15000</v>
      </c>
      <c r="S397" s="53" t="n">
        <v>100</v>
      </c>
      <c r="T397" s="54" t="n">
        <v>0.035</v>
      </c>
      <c r="U397" s="55" t="n">
        <v>50</v>
      </c>
      <c r="V397" s="56" t="n">
        <v>3825</v>
      </c>
      <c r="W397" s="12" t="n">
        <f aca="false">A397*T397</f>
        <v>0</v>
      </c>
      <c r="X397" s="12" t="n">
        <f aca="false">A397*U397</f>
        <v>0</v>
      </c>
      <c r="Y397" s="57" t="n">
        <v>9785906911643</v>
      </c>
    </row>
    <row r="398" s="58" customFormat="true" ht="45" hidden="false" customHeight="false" outlineLevel="0" collapsed="false">
      <c r="A398" s="44"/>
      <c r="B398" s="45" t="n">
        <v>27230</v>
      </c>
      <c r="C398" s="46"/>
      <c r="D398" s="47"/>
      <c r="E398" s="46" t="s">
        <v>29</v>
      </c>
      <c r="F398" s="48" t="s">
        <v>1053</v>
      </c>
      <c r="G398" s="48" t="s">
        <v>1054</v>
      </c>
      <c r="H398" s="48" t="s">
        <v>32</v>
      </c>
      <c r="I398" s="48" t="s">
        <v>33</v>
      </c>
      <c r="J398" s="49" t="s">
        <v>34</v>
      </c>
      <c r="K398" s="49" t="s">
        <v>68</v>
      </c>
      <c r="L398" s="50" t="n">
        <v>43731</v>
      </c>
      <c r="M398" s="51" t="n">
        <v>2019</v>
      </c>
      <c r="N398" s="48" t="n">
        <v>765</v>
      </c>
      <c r="O398" s="48" t="s">
        <v>43</v>
      </c>
      <c r="P398" s="48" t="s">
        <v>48</v>
      </c>
      <c r="Q398" s="48" t="s">
        <v>44</v>
      </c>
      <c r="R398" s="52" t="n">
        <v>3000</v>
      </c>
      <c r="S398" s="53" t="n">
        <v>8</v>
      </c>
      <c r="T398" s="54" t="n">
        <v>0.56</v>
      </c>
      <c r="U398" s="55" t="n">
        <v>595</v>
      </c>
      <c r="V398" s="59" t="n">
        <v>45</v>
      </c>
      <c r="W398" s="12" t="n">
        <f aca="false">A398*T398</f>
        <v>0</v>
      </c>
      <c r="X398" s="12" t="n">
        <f aca="false">A398*U398</f>
        <v>0</v>
      </c>
      <c r="Y398" s="57" t="n">
        <v>9785001271161</v>
      </c>
    </row>
    <row r="399" s="58" customFormat="true" ht="56.25" hidden="false" customHeight="false" outlineLevel="0" collapsed="false">
      <c r="A399" s="44"/>
      <c r="B399" s="45" t="n">
        <v>33147</v>
      </c>
      <c r="C399" s="46"/>
      <c r="D399" s="47" t="s">
        <v>28</v>
      </c>
      <c r="E399" s="46" t="s">
        <v>29</v>
      </c>
      <c r="F399" s="48" t="s">
        <v>1055</v>
      </c>
      <c r="G399" s="48" t="s">
        <v>1056</v>
      </c>
      <c r="H399" s="48" t="s">
        <v>55</v>
      </c>
      <c r="I399" s="48" t="s">
        <v>33</v>
      </c>
      <c r="J399" s="49" t="s">
        <v>56</v>
      </c>
      <c r="K399" s="49" t="s">
        <v>35</v>
      </c>
      <c r="L399" s="50" t="n">
        <v>45286</v>
      </c>
      <c r="M399" s="60" t="n">
        <v>2024</v>
      </c>
      <c r="N399" s="48" t="n">
        <v>781</v>
      </c>
      <c r="O399" s="48" t="s">
        <v>43</v>
      </c>
      <c r="P399" s="48" t="s">
        <v>57</v>
      </c>
      <c r="Q399" s="48" t="s">
        <v>44</v>
      </c>
      <c r="R399" s="52" t="n">
        <v>5000</v>
      </c>
      <c r="S399" s="53" t="n">
        <v>8</v>
      </c>
      <c r="T399" s="54" t="n">
        <v>0.74</v>
      </c>
      <c r="U399" s="61" t="n">
        <v>1210</v>
      </c>
      <c r="V399" s="56" t="n">
        <v>3859</v>
      </c>
      <c r="W399" s="12" t="n">
        <f aca="false">A399*T399</f>
        <v>0</v>
      </c>
      <c r="X399" s="12" t="n">
        <f aca="false">A399*U399</f>
        <v>0</v>
      </c>
      <c r="Y399" s="57" t="n">
        <v>9785001274582</v>
      </c>
    </row>
    <row r="400" s="58" customFormat="true" ht="33.75" hidden="false" customHeight="false" outlineLevel="0" collapsed="false">
      <c r="A400" s="44"/>
      <c r="B400" s="45" t="n">
        <v>32941</v>
      </c>
      <c r="C400" s="46"/>
      <c r="D400" s="47" t="s">
        <v>28</v>
      </c>
      <c r="E400" s="46" t="s">
        <v>29</v>
      </c>
      <c r="F400" s="48" t="s">
        <v>1057</v>
      </c>
      <c r="G400" s="48" t="s">
        <v>1058</v>
      </c>
      <c r="H400" s="48" t="s">
        <v>121</v>
      </c>
      <c r="I400" s="48" t="s">
        <v>33</v>
      </c>
      <c r="J400" s="49" t="s">
        <v>42</v>
      </c>
      <c r="K400" s="49" t="s">
        <v>131</v>
      </c>
      <c r="L400" s="50" t="n">
        <v>45237</v>
      </c>
      <c r="M400" s="62" t="n">
        <v>2023</v>
      </c>
      <c r="N400" s="48" t="n">
        <v>46</v>
      </c>
      <c r="O400" s="48" t="s">
        <v>43</v>
      </c>
      <c r="P400" s="48" t="s">
        <v>37</v>
      </c>
      <c r="Q400" s="48" t="s">
        <v>38</v>
      </c>
      <c r="R400" s="52" t="n">
        <v>7000</v>
      </c>
      <c r="S400" s="53" t="n">
        <v>100</v>
      </c>
      <c r="T400" s="54" t="n">
        <v>0.025</v>
      </c>
      <c r="U400" s="55" t="n">
        <v>47</v>
      </c>
      <c r="V400" s="56" t="n">
        <v>4979</v>
      </c>
      <c r="W400" s="12" t="n">
        <f aca="false">A400*T400</f>
        <v>0</v>
      </c>
      <c r="X400" s="12" t="n">
        <f aca="false">A400*U400</f>
        <v>0</v>
      </c>
      <c r="Y400" s="57" t="n">
        <v>9785001274278</v>
      </c>
    </row>
    <row r="401" s="58" customFormat="true" ht="33.75" hidden="false" customHeight="false" outlineLevel="0" collapsed="false">
      <c r="A401" s="44"/>
      <c r="B401" s="45" t="n">
        <v>29803</v>
      </c>
      <c r="C401" s="46"/>
      <c r="D401" s="47" t="s">
        <v>28</v>
      </c>
      <c r="E401" s="46"/>
      <c r="F401" s="48" t="s">
        <v>1059</v>
      </c>
      <c r="G401" s="48" t="s">
        <v>1060</v>
      </c>
      <c r="H401" s="48" t="s">
        <v>1061</v>
      </c>
      <c r="I401" s="48" t="s">
        <v>33</v>
      </c>
      <c r="J401" s="49" t="s">
        <v>117</v>
      </c>
      <c r="K401" s="49" t="s">
        <v>181</v>
      </c>
      <c r="L401" s="50" t="n">
        <v>44617</v>
      </c>
      <c r="M401" s="51" t="n">
        <v>2022</v>
      </c>
      <c r="N401" s="48" t="n">
        <v>537</v>
      </c>
      <c r="O401" s="48" t="s">
        <v>43</v>
      </c>
      <c r="P401" s="48" t="s">
        <v>57</v>
      </c>
      <c r="Q401" s="48" t="s">
        <v>44</v>
      </c>
      <c r="R401" s="52" t="n">
        <v>5000</v>
      </c>
      <c r="S401" s="53" t="n">
        <v>12</v>
      </c>
      <c r="T401" s="54" t="n">
        <v>0.53</v>
      </c>
      <c r="U401" s="55" t="n">
        <v>950</v>
      </c>
      <c r="V401" s="59" t="n">
        <v>595</v>
      </c>
      <c r="W401" s="12" t="n">
        <f aca="false">A401*T401</f>
        <v>0</v>
      </c>
      <c r="X401" s="12" t="n">
        <f aca="false">A401*U401</f>
        <v>0</v>
      </c>
      <c r="Y401" s="57" t="n">
        <v>9785001273073</v>
      </c>
    </row>
    <row r="402" s="58" customFormat="true" ht="33.75" hidden="false" customHeight="false" outlineLevel="0" collapsed="false">
      <c r="A402" s="44"/>
      <c r="B402" s="45" t="n">
        <v>28468</v>
      </c>
      <c r="C402" s="46"/>
      <c r="D402" s="47" t="s">
        <v>28</v>
      </c>
      <c r="E402" s="46" t="s">
        <v>29</v>
      </c>
      <c r="F402" s="48" t="s">
        <v>1062</v>
      </c>
      <c r="G402" s="48" t="s">
        <v>1063</v>
      </c>
      <c r="H402" s="48" t="s">
        <v>32</v>
      </c>
      <c r="I402" s="48" t="s">
        <v>33</v>
      </c>
      <c r="J402" s="49" t="s">
        <v>34</v>
      </c>
      <c r="K402" s="49" t="s">
        <v>81</v>
      </c>
      <c r="L402" s="50" t="n">
        <v>44217</v>
      </c>
      <c r="M402" s="51" t="n">
        <v>2021</v>
      </c>
      <c r="N402" s="48" t="n">
        <v>190</v>
      </c>
      <c r="O402" s="48" t="s">
        <v>43</v>
      </c>
      <c r="P402" s="48" t="s">
        <v>95</v>
      </c>
      <c r="Q402" s="48" t="s">
        <v>44</v>
      </c>
      <c r="R402" s="52" t="n">
        <v>7818</v>
      </c>
      <c r="S402" s="53" t="n">
        <v>24</v>
      </c>
      <c r="T402" s="54" t="n">
        <v>0.145</v>
      </c>
      <c r="U402" s="55" t="n">
        <v>220</v>
      </c>
      <c r="V402" s="59" t="n">
        <v>426</v>
      </c>
      <c r="W402" s="12" t="n">
        <f aca="false">A402*T402</f>
        <v>0</v>
      </c>
      <c r="X402" s="12" t="n">
        <f aca="false">A402*U402</f>
        <v>0</v>
      </c>
      <c r="Y402" s="57" t="n">
        <v>9785001272144</v>
      </c>
    </row>
    <row r="403" s="58" customFormat="true" ht="33.75" hidden="false" customHeight="false" outlineLevel="0" collapsed="false">
      <c r="A403" s="44"/>
      <c r="B403" s="45" t="n">
        <v>29990</v>
      </c>
      <c r="C403" s="46"/>
      <c r="D403" s="47" t="s">
        <v>28</v>
      </c>
      <c r="E403" s="46" t="s">
        <v>61</v>
      </c>
      <c r="F403" s="48" t="s">
        <v>1064</v>
      </c>
      <c r="G403" s="48" t="s">
        <v>1065</v>
      </c>
      <c r="H403" s="48" t="s">
        <v>196</v>
      </c>
      <c r="I403" s="48" t="s">
        <v>33</v>
      </c>
      <c r="J403" s="49" t="s">
        <v>56</v>
      </c>
      <c r="K403" s="49" t="s">
        <v>189</v>
      </c>
      <c r="L403" s="50" t="n">
        <v>44685</v>
      </c>
      <c r="M403" s="51" t="n">
        <v>2022</v>
      </c>
      <c r="N403" s="48" t="n">
        <v>735</v>
      </c>
      <c r="O403" s="48" t="s">
        <v>43</v>
      </c>
      <c r="P403" s="48" t="s">
        <v>82</v>
      </c>
      <c r="Q403" s="48" t="s">
        <v>44</v>
      </c>
      <c r="R403" s="52" t="n">
        <v>5000</v>
      </c>
      <c r="S403" s="53" t="n">
        <v>6</v>
      </c>
      <c r="T403" s="54" t="n">
        <v>0.84</v>
      </c>
      <c r="U403" s="61" t="n">
        <v>1110</v>
      </c>
      <c r="V403" s="59" t="n">
        <v>779</v>
      </c>
      <c r="W403" s="12" t="n">
        <f aca="false">A403*T403</f>
        <v>0</v>
      </c>
      <c r="X403" s="12" t="n">
        <f aca="false">A403*U403</f>
        <v>0</v>
      </c>
      <c r="Y403" s="57" t="n">
        <v>9785001273066</v>
      </c>
    </row>
    <row r="404" s="58" customFormat="true" ht="45" hidden="false" customHeight="false" outlineLevel="0" collapsed="false">
      <c r="A404" s="44"/>
      <c r="B404" s="45" t="n">
        <v>33669</v>
      </c>
      <c r="C404" s="46" t="s">
        <v>207</v>
      </c>
      <c r="D404" s="47" t="s">
        <v>28</v>
      </c>
      <c r="E404" s="46" t="s">
        <v>61</v>
      </c>
      <c r="F404" s="48" t="s">
        <v>1066</v>
      </c>
      <c r="G404" s="48" t="s">
        <v>1067</v>
      </c>
      <c r="H404" s="48" t="s">
        <v>196</v>
      </c>
      <c r="I404" s="48" t="s">
        <v>33</v>
      </c>
      <c r="J404" s="49" t="s">
        <v>103</v>
      </c>
      <c r="K404" s="49" t="s">
        <v>1068</v>
      </c>
      <c r="L404" s="50" t="n">
        <v>45496</v>
      </c>
      <c r="M404" s="60" t="n">
        <v>2024</v>
      </c>
      <c r="N404" s="48" t="n">
        <v>398</v>
      </c>
      <c r="O404" s="48" t="s">
        <v>43</v>
      </c>
      <c r="P404" s="48" t="s">
        <v>82</v>
      </c>
      <c r="Q404" s="48" t="s">
        <v>44</v>
      </c>
      <c r="R404" s="52" t="n">
        <v>4000</v>
      </c>
      <c r="S404" s="53" t="n">
        <v>14</v>
      </c>
      <c r="T404" s="54" t="n">
        <v>0.475</v>
      </c>
      <c r="U404" s="61" t="n">
        <v>1025</v>
      </c>
      <c r="V404" s="56" t="n">
        <v>3447</v>
      </c>
      <c r="W404" s="12" t="n">
        <f aca="false">A404*T404</f>
        <v>0</v>
      </c>
      <c r="X404" s="12" t="n">
        <f aca="false">A404*U404</f>
        <v>0</v>
      </c>
      <c r="Y404" s="57" t="n">
        <v>9785001274926</v>
      </c>
    </row>
    <row r="405" s="58" customFormat="true" ht="45" hidden="false" customHeight="false" outlineLevel="0" collapsed="false">
      <c r="A405" s="44"/>
      <c r="B405" s="45" t="n">
        <v>23072</v>
      </c>
      <c r="C405" s="46"/>
      <c r="D405" s="47" t="s">
        <v>28</v>
      </c>
      <c r="E405" s="46" t="s">
        <v>108</v>
      </c>
      <c r="F405" s="48" t="s">
        <v>1069</v>
      </c>
      <c r="G405" s="48" t="s">
        <v>1070</v>
      </c>
      <c r="H405" s="48" t="s">
        <v>218</v>
      </c>
      <c r="I405" s="48" t="s">
        <v>33</v>
      </c>
      <c r="J405" s="49" t="s">
        <v>124</v>
      </c>
      <c r="K405" s="49" t="s">
        <v>68</v>
      </c>
      <c r="L405" s="50" t="n">
        <v>42464</v>
      </c>
      <c r="M405" s="51" t="n">
        <v>2016</v>
      </c>
      <c r="N405" s="48" t="n">
        <v>120</v>
      </c>
      <c r="O405" s="48" t="s">
        <v>43</v>
      </c>
      <c r="P405" s="48" t="s">
        <v>48</v>
      </c>
      <c r="Q405" s="48" t="s">
        <v>44</v>
      </c>
      <c r="R405" s="52" t="n">
        <v>8000</v>
      </c>
      <c r="S405" s="53" t="n">
        <v>34</v>
      </c>
      <c r="T405" s="54" t="n">
        <v>0.15</v>
      </c>
      <c r="U405" s="55" t="n">
        <v>235</v>
      </c>
      <c r="V405" s="56" t="n">
        <v>1973</v>
      </c>
      <c r="W405" s="12" t="n">
        <f aca="false">A405*T405</f>
        <v>0</v>
      </c>
      <c r="X405" s="12" t="n">
        <f aca="false">A405*U405</f>
        <v>0</v>
      </c>
      <c r="Y405" s="57" t="n">
        <v>9785906853028</v>
      </c>
    </row>
    <row r="406" s="58" customFormat="true" ht="45" hidden="false" customHeight="false" outlineLevel="0" collapsed="false">
      <c r="A406" s="44"/>
      <c r="B406" s="45" t="n">
        <v>31850</v>
      </c>
      <c r="C406" s="46"/>
      <c r="D406" s="47" t="s">
        <v>28</v>
      </c>
      <c r="E406" s="46" t="s">
        <v>29</v>
      </c>
      <c r="F406" s="48" t="s">
        <v>1071</v>
      </c>
      <c r="G406" s="48" t="s">
        <v>1072</v>
      </c>
      <c r="H406" s="48" t="s">
        <v>121</v>
      </c>
      <c r="I406" s="48" t="s">
        <v>33</v>
      </c>
      <c r="J406" s="49" t="s">
        <v>78</v>
      </c>
      <c r="K406" s="49" t="s">
        <v>81</v>
      </c>
      <c r="L406" s="50" t="n">
        <v>45001</v>
      </c>
      <c r="M406" s="62" t="n">
        <v>2023</v>
      </c>
      <c r="N406" s="48" t="n">
        <v>509</v>
      </c>
      <c r="O406" s="48" t="s">
        <v>43</v>
      </c>
      <c r="P406" s="48" t="s">
        <v>48</v>
      </c>
      <c r="Q406" s="48" t="s">
        <v>44</v>
      </c>
      <c r="R406" s="52" t="n">
        <v>4000</v>
      </c>
      <c r="S406" s="53" t="n">
        <v>10</v>
      </c>
      <c r="T406" s="54" t="n">
        <v>0.38</v>
      </c>
      <c r="U406" s="55" t="n">
        <v>610</v>
      </c>
      <c r="V406" s="59" t="n">
        <v>181</v>
      </c>
      <c r="W406" s="12" t="n">
        <f aca="false">A406*T406</f>
        <v>0</v>
      </c>
      <c r="X406" s="12" t="n">
        <f aca="false">A406*U406</f>
        <v>0</v>
      </c>
      <c r="Y406" s="57" t="n">
        <v>9785001273905</v>
      </c>
    </row>
    <row r="407" s="58" customFormat="true" ht="56.25" hidden="false" customHeight="false" outlineLevel="0" collapsed="false">
      <c r="A407" s="44"/>
      <c r="B407" s="45" t="n">
        <v>28461</v>
      </c>
      <c r="C407" s="46"/>
      <c r="D407" s="47" t="s">
        <v>28</v>
      </c>
      <c r="E407" s="46" t="s">
        <v>29</v>
      </c>
      <c r="F407" s="48" t="s">
        <v>1073</v>
      </c>
      <c r="G407" s="48" t="s">
        <v>1074</v>
      </c>
      <c r="H407" s="48" t="s">
        <v>275</v>
      </c>
      <c r="I407" s="48" t="s">
        <v>33</v>
      </c>
      <c r="J407" s="49" t="s">
        <v>42</v>
      </c>
      <c r="K407" s="49" t="s">
        <v>68</v>
      </c>
      <c r="L407" s="50" t="n">
        <v>44217</v>
      </c>
      <c r="M407" s="51" t="n">
        <v>2021</v>
      </c>
      <c r="N407" s="48" t="n">
        <v>542</v>
      </c>
      <c r="O407" s="48" t="s">
        <v>43</v>
      </c>
      <c r="P407" s="48" t="s">
        <v>48</v>
      </c>
      <c r="Q407" s="48" t="s">
        <v>44</v>
      </c>
      <c r="R407" s="52" t="n">
        <v>5000</v>
      </c>
      <c r="S407" s="53" t="n">
        <v>12</v>
      </c>
      <c r="T407" s="54" t="n">
        <v>0.405</v>
      </c>
      <c r="U407" s="55" t="n">
        <v>435</v>
      </c>
      <c r="V407" s="59" t="n">
        <v>773</v>
      </c>
      <c r="W407" s="12" t="n">
        <f aca="false">A407*T407</f>
        <v>0</v>
      </c>
      <c r="X407" s="12" t="n">
        <f aca="false">A407*U407</f>
        <v>0</v>
      </c>
      <c r="Y407" s="57" t="n">
        <v>9785001272168</v>
      </c>
    </row>
    <row r="408" s="58" customFormat="true" ht="78.75" hidden="false" customHeight="false" outlineLevel="0" collapsed="false">
      <c r="A408" s="44"/>
      <c r="B408" s="45" t="n">
        <v>22866</v>
      </c>
      <c r="C408" s="46"/>
      <c r="D408" s="47" t="s">
        <v>28</v>
      </c>
      <c r="E408" s="46" t="s">
        <v>29</v>
      </c>
      <c r="F408" s="48" t="s">
        <v>1075</v>
      </c>
      <c r="G408" s="48" t="s">
        <v>1076</v>
      </c>
      <c r="H408" s="48" t="s">
        <v>1077</v>
      </c>
      <c r="I408" s="48" t="s">
        <v>33</v>
      </c>
      <c r="J408" s="49" t="s">
        <v>245</v>
      </c>
      <c r="K408" s="49" t="s">
        <v>35</v>
      </c>
      <c r="L408" s="50" t="n">
        <v>42422</v>
      </c>
      <c r="M408" s="51" t="n">
        <v>2016</v>
      </c>
      <c r="N408" s="48" t="n">
        <v>92</v>
      </c>
      <c r="O408" s="48" t="s">
        <v>36</v>
      </c>
      <c r="P408" s="48" t="s">
        <v>37</v>
      </c>
      <c r="Q408" s="48" t="s">
        <v>38</v>
      </c>
      <c r="R408" s="52" t="n">
        <v>20000</v>
      </c>
      <c r="S408" s="53" t="n">
        <v>80</v>
      </c>
      <c r="T408" s="54" t="n">
        <v>0.05</v>
      </c>
      <c r="U408" s="55" t="n">
        <v>65</v>
      </c>
      <c r="V408" s="59" t="n">
        <v>133</v>
      </c>
      <c r="W408" s="12" t="n">
        <f aca="false">A408*T408</f>
        <v>0</v>
      </c>
      <c r="X408" s="12" t="n">
        <f aca="false">A408*U408</f>
        <v>0</v>
      </c>
      <c r="Y408" s="57" t="n">
        <v>9785906793911</v>
      </c>
    </row>
    <row r="409" s="58" customFormat="true" ht="33.75" hidden="false" customHeight="false" outlineLevel="0" collapsed="false">
      <c r="A409" s="44"/>
      <c r="B409" s="45" t="n">
        <v>29142</v>
      </c>
      <c r="C409" s="46"/>
      <c r="D409" s="47" t="s">
        <v>28</v>
      </c>
      <c r="E409" s="46" t="s">
        <v>61</v>
      </c>
      <c r="F409" s="48" t="s">
        <v>1078</v>
      </c>
      <c r="G409" s="48" t="s">
        <v>1079</v>
      </c>
      <c r="H409" s="48"/>
      <c r="I409" s="48" t="s">
        <v>33</v>
      </c>
      <c r="J409" s="49" t="s">
        <v>103</v>
      </c>
      <c r="K409" s="49" t="s">
        <v>1080</v>
      </c>
      <c r="L409" s="50" t="n">
        <v>44426</v>
      </c>
      <c r="M409" s="51" t="n">
        <v>2021</v>
      </c>
      <c r="N409" s="48" t="n">
        <v>219</v>
      </c>
      <c r="O409" s="48" t="s">
        <v>43</v>
      </c>
      <c r="P409" s="48" t="s">
        <v>82</v>
      </c>
      <c r="Q409" s="48" t="s">
        <v>44</v>
      </c>
      <c r="R409" s="52" t="n">
        <v>3000</v>
      </c>
      <c r="S409" s="53" t="n">
        <v>20</v>
      </c>
      <c r="T409" s="54" t="n">
        <v>0.315</v>
      </c>
      <c r="U409" s="55" t="n">
        <v>425</v>
      </c>
      <c r="V409" s="59" t="n">
        <v>92</v>
      </c>
      <c r="W409" s="12" t="n">
        <f aca="false">A409*T409</f>
        <v>0</v>
      </c>
      <c r="X409" s="12" t="n">
        <f aca="false">A409*U409</f>
        <v>0</v>
      </c>
      <c r="Y409" s="57" t="n">
        <v>9785001272687</v>
      </c>
    </row>
    <row r="410" s="58" customFormat="true" ht="45" hidden="false" customHeight="false" outlineLevel="0" collapsed="false">
      <c r="A410" s="44"/>
      <c r="B410" s="45" t="n">
        <v>29555</v>
      </c>
      <c r="C410" s="46"/>
      <c r="D410" s="47" t="s">
        <v>28</v>
      </c>
      <c r="E410" s="46" t="s">
        <v>29</v>
      </c>
      <c r="F410" s="48" t="s">
        <v>1081</v>
      </c>
      <c r="G410" s="48" t="s">
        <v>1082</v>
      </c>
      <c r="H410" s="48"/>
      <c r="I410" s="48" t="s">
        <v>33</v>
      </c>
      <c r="J410" s="49" t="s">
        <v>34</v>
      </c>
      <c r="K410" s="49" t="s">
        <v>35</v>
      </c>
      <c r="L410" s="50" t="n">
        <v>44545</v>
      </c>
      <c r="M410" s="51" t="n">
        <v>2022</v>
      </c>
      <c r="N410" s="48" t="n">
        <v>396</v>
      </c>
      <c r="O410" s="48" t="s">
        <v>43</v>
      </c>
      <c r="P410" s="48" t="s">
        <v>48</v>
      </c>
      <c r="Q410" s="48" t="s">
        <v>44</v>
      </c>
      <c r="R410" s="52" t="n">
        <v>3000</v>
      </c>
      <c r="S410" s="53" t="n">
        <v>14</v>
      </c>
      <c r="T410" s="54" t="n">
        <v>0.32</v>
      </c>
      <c r="U410" s="55" t="n">
        <v>545</v>
      </c>
      <c r="V410" s="56" t="n">
        <v>1048</v>
      </c>
      <c r="W410" s="12" t="n">
        <f aca="false">A410*T410</f>
        <v>0</v>
      </c>
      <c r="X410" s="12" t="n">
        <f aca="false">A410*U410</f>
        <v>0</v>
      </c>
      <c r="Y410" s="57" t="n">
        <v>9785001272786</v>
      </c>
    </row>
    <row r="411" s="58" customFormat="true" ht="33.75" hidden="false" customHeight="false" outlineLevel="0" collapsed="false">
      <c r="A411" s="44"/>
      <c r="B411" s="45" t="n">
        <v>29616</v>
      </c>
      <c r="C411" s="46"/>
      <c r="D411" s="47" t="s">
        <v>28</v>
      </c>
      <c r="E411" s="46" t="s">
        <v>29</v>
      </c>
      <c r="F411" s="48" t="s">
        <v>1083</v>
      </c>
      <c r="G411" s="48" t="s">
        <v>1084</v>
      </c>
      <c r="H411" s="48" t="s">
        <v>644</v>
      </c>
      <c r="I411" s="48" t="s">
        <v>33</v>
      </c>
      <c r="J411" s="49" t="s">
        <v>117</v>
      </c>
      <c r="K411" s="49" t="s">
        <v>35</v>
      </c>
      <c r="L411" s="50" t="n">
        <v>44557</v>
      </c>
      <c r="M411" s="51" t="n">
        <v>2022</v>
      </c>
      <c r="N411" s="48" t="n">
        <v>283</v>
      </c>
      <c r="O411" s="48" t="s">
        <v>43</v>
      </c>
      <c r="P411" s="48" t="s">
        <v>48</v>
      </c>
      <c r="Q411" s="48" t="s">
        <v>44</v>
      </c>
      <c r="R411" s="52" t="n">
        <v>3000</v>
      </c>
      <c r="S411" s="53" t="n">
        <v>18</v>
      </c>
      <c r="T411" s="54" t="n">
        <v>0.25</v>
      </c>
      <c r="U411" s="55" t="n">
        <v>435</v>
      </c>
      <c r="V411" s="56" t="n">
        <v>1012</v>
      </c>
      <c r="W411" s="12" t="n">
        <f aca="false">A411*T411</f>
        <v>0</v>
      </c>
      <c r="X411" s="12" t="n">
        <f aca="false">A411*U411</f>
        <v>0</v>
      </c>
      <c r="Y411" s="57" t="n">
        <v>9785001272854</v>
      </c>
    </row>
    <row r="412" s="58" customFormat="true" ht="45" hidden="false" customHeight="false" outlineLevel="0" collapsed="false">
      <c r="A412" s="44"/>
      <c r="B412" s="45" t="n">
        <v>24352</v>
      </c>
      <c r="C412" s="46"/>
      <c r="D412" s="47" t="s">
        <v>28</v>
      </c>
      <c r="E412" s="46" t="s">
        <v>29</v>
      </c>
      <c r="F412" s="48" t="s">
        <v>1085</v>
      </c>
      <c r="G412" s="48" t="s">
        <v>1086</v>
      </c>
      <c r="H412" s="48" t="s">
        <v>515</v>
      </c>
      <c r="I412" s="48" t="s">
        <v>33</v>
      </c>
      <c r="J412" s="49" t="s">
        <v>42</v>
      </c>
      <c r="K412" s="49" t="s">
        <v>68</v>
      </c>
      <c r="L412" s="50" t="n">
        <v>42823</v>
      </c>
      <c r="M412" s="51" t="n">
        <v>2017</v>
      </c>
      <c r="N412" s="48" t="n">
        <v>191</v>
      </c>
      <c r="O412" s="48" t="s">
        <v>43</v>
      </c>
      <c r="P412" s="48" t="s">
        <v>48</v>
      </c>
      <c r="Q412" s="48" t="s">
        <v>49</v>
      </c>
      <c r="R412" s="52" t="n">
        <v>5000</v>
      </c>
      <c r="S412" s="53" t="n">
        <v>24</v>
      </c>
      <c r="T412" s="54" t="n">
        <v>0.19</v>
      </c>
      <c r="U412" s="55" t="n">
        <v>235</v>
      </c>
      <c r="V412" s="56" t="n">
        <v>2163</v>
      </c>
      <c r="W412" s="12" t="n">
        <f aca="false">A412*T412</f>
        <v>0</v>
      </c>
      <c r="X412" s="12" t="n">
        <f aca="false">A412*U412</f>
        <v>0</v>
      </c>
      <c r="Y412" s="57" t="n">
        <v>9785906911087</v>
      </c>
    </row>
    <row r="413" s="58" customFormat="true" ht="45" hidden="false" customHeight="false" outlineLevel="0" collapsed="false">
      <c r="A413" s="44"/>
      <c r="B413" s="45" t="n">
        <v>32573</v>
      </c>
      <c r="C413" s="46"/>
      <c r="D413" s="47" t="s">
        <v>28</v>
      </c>
      <c r="E413" s="46" t="s">
        <v>108</v>
      </c>
      <c r="F413" s="48" t="s">
        <v>1087</v>
      </c>
      <c r="G413" s="48" t="s">
        <v>1088</v>
      </c>
      <c r="H413" s="48" t="s">
        <v>982</v>
      </c>
      <c r="I413" s="48" t="s">
        <v>33</v>
      </c>
      <c r="J413" s="49" t="s">
        <v>47</v>
      </c>
      <c r="K413" s="49" t="s">
        <v>35</v>
      </c>
      <c r="L413" s="50" t="n">
        <v>45104</v>
      </c>
      <c r="M413" s="62" t="n">
        <v>2023</v>
      </c>
      <c r="N413" s="48" t="n">
        <v>254</v>
      </c>
      <c r="O413" s="48" t="s">
        <v>43</v>
      </c>
      <c r="P413" s="48" t="s">
        <v>57</v>
      </c>
      <c r="Q413" s="48" t="s">
        <v>44</v>
      </c>
      <c r="R413" s="52" t="n">
        <v>7000</v>
      </c>
      <c r="S413" s="53" t="n">
        <v>20</v>
      </c>
      <c r="T413" s="54" t="n">
        <v>0.3</v>
      </c>
      <c r="U413" s="55" t="n">
        <v>535</v>
      </c>
      <c r="V413" s="56" t="n">
        <v>3122</v>
      </c>
      <c r="W413" s="12" t="n">
        <f aca="false">A413*T413</f>
        <v>0</v>
      </c>
      <c r="X413" s="12" t="n">
        <f aca="false">A413*U413</f>
        <v>0</v>
      </c>
      <c r="Y413" s="57" t="n">
        <v>9785001274148</v>
      </c>
    </row>
    <row r="414" s="58" customFormat="true" ht="45" hidden="false" customHeight="false" outlineLevel="0" collapsed="false">
      <c r="A414" s="44"/>
      <c r="B414" s="45" t="n">
        <v>29702</v>
      </c>
      <c r="C414" s="46"/>
      <c r="D414" s="47" t="s">
        <v>28</v>
      </c>
      <c r="E414" s="46" t="s">
        <v>29</v>
      </c>
      <c r="F414" s="48" t="s">
        <v>1089</v>
      </c>
      <c r="G414" s="48" t="s">
        <v>1090</v>
      </c>
      <c r="H414" s="48" t="s">
        <v>982</v>
      </c>
      <c r="I414" s="48" t="s">
        <v>33</v>
      </c>
      <c r="J414" s="49" t="s">
        <v>47</v>
      </c>
      <c r="K414" s="49" t="s">
        <v>312</v>
      </c>
      <c r="L414" s="50" t="n">
        <v>44593</v>
      </c>
      <c r="M414" s="51" t="n">
        <v>2022</v>
      </c>
      <c r="N414" s="48" t="n">
        <v>155</v>
      </c>
      <c r="O414" s="48" t="s">
        <v>43</v>
      </c>
      <c r="P414" s="48" t="s">
        <v>48</v>
      </c>
      <c r="Q414" s="48" t="s">
        <v>291</v>
      </c>
      <c r="R414" s="52" t="n">
        <v>5000</v>
      </c>
      <c r="S414" s="53" t="n">
        <v>30</v>
      </c>
      <c r="T414" s="54" t="n">
        <v>0.17</v>
      </c>
      <c r="U414" s="55" t="n">
        <v>315</v>
      </c>
      <c r="V414" s="59" t="n">
        <v>83</v>
      </c>
      <c r="W414" s="12" t="n">
        <f aca="false">A414*T414</f>
        <v>0</v>
      </c>
      <c r="X414" s="12" t="n">
        <f aca="false">A414*U414</f>
        <v>0</v>
      </c>
      <c r="Y414" s="57" t="n">
        <v>9785001273134</v>
      </c>
    </row>
    <row r="415" s="58" customFormat="true" ht="33.75" hidden="false" customHeight="false" outlineLevel="0" collapsed="false">
      <c r="A415" s="44"/>
      <c r="B415" s="45" t="n">
        <v>30162</v>
      </c>
      <c r="C415" s="46"/>
      <c r="D415" s="47" t="s">
        <v>28</v>
      </c>
      <c r="E415" s="46" t="s">
        <v>29</v>
      </c>
      <c r="F415" s="48" t="s">
        <v>1091</v>
      </c>
      <c r="G415" s="48" t="s">
        <v>1092</v>
      </c>
      <c r="H415" s="48" t="s">
        <v>134</v>
      </c>
      <c r="I415" s="48" t="s">
        <v>33</v>
      </c>
      <c r="J415" s="49" t="s">
        <v>117</v>
      </c>
      <c r="K415" s="49" t="s">
        <v>35</v>
      </c>
      <c r="L415" s="50" t="n">
        <v>44727</v>
      </c>
      <c r="M415" s="51" t="n">
        <v>2022</v>
      </c>
      <c r="N415" s="48" t="n">
        <v>686</v>
      </c>
      <c r="O415" s="48" t="s">
        <v>43</v>
      </c>
      <c r="P415" s="48" t="s">
        <v>57</v>
      </c>
      <c r="Q415" s="48" t="s">
        <v>44</v>
      </c>
      <c r="R415" s="52" t="n">
        <v>5000</v>
      </c>
      <c r="S415" s="53" t="n">
        <v>10</v>
      </c>
      <c r="T415" s="54" t="n">
        <v>0.65</v>
      </c>
      <c r="U415" s="61" t="n">
        <v>1025</v>
      </c>
      <c r="V415" s="59" t="n">
        <v>828</v>
      </c>
      <c r="W415" s="12" t="n">
        <f aca="false">A415*T415</f>
        <v>0</v>
      </c>
      <c r="X415" s="12" t="n">
        <f aca="false">A415*U415</f>
        <v>0</v>
      </c>
      <c r="Y415" s="57" t="n">
        <v>9785001272908</v>
      </c>
    </row>
    <row r="416" s="58" customFormat="true" ht="45" hidden="false" customHeight="false" outlineLevel="0" collapsed="false">
      <c r="A416" s="44"/>
      <c r="B416" s="45" t="n">
        <v>24799</v>
      </c>
      <c r="C416" s="46"/>
      <c r="D416" s="47" t="s">
        <v>28</v>
      </c>
      <c r="E416" s="46" t="s">
        <v>61</v>
      </c>
      <c r="F416" s="48" t="s">
        <v>1093</v>
      </c>
      <c r="G416" s="48" t="s">
        <v>1094</v>
      </c>
      <c r="H416" s="48" t="s">
        <v>405</v>
      </c>
      <c r="I416" s="48" t="s">
        <v>33</v>
      </c>
      <c r="J416" s="49" t="s">
        <v>117</v>
      </c>
      <c r="K416" s="49" t="s">
        <v>35</v>
      </c>
      <c r="L416" s="50" t="n">
        <v>42962</v>
      </c>
      <c r="M416" s="51" t="n">
        <v>2017</v>
      </c>
      <c r="N416" s="48" t="n">
        <v>783</v>
      </c>
      <c r="O416" s="48" t="s">
        <v>43</v>
      </c>
      <c r="P416" s="48" t="s">
        <v>57</v>
      </c>
      <c r="Q416" s="48" t="s">
        <v>44</v>
      </c>
      <c r="R416" s="52" t="n">
        <v>5000</v>
      </c>
      <c r="S416" s="53" t="n">
        <v>8</v>
      </c>
      <c r="T416" s="54" t="n">
        <v>0.745</v>
      </c>
      <c r="U416" s="55" t="n">
        <v>685</v>
      </c>
      <c r="V416" s="59" t="n">
        <v>258</v>
      </c>
      <c r="W416" s="12" t="n">
        <f aca="false">A416*T416</f>
        <v>0</v>
      </c>
      <c r="X416" s="12" t="n">
        <f aca="false">A416*U416</f>
        <v>0</v>
      </c>
      <c r="Y416" s="57" t="n">
        <v>9785906911315</v>
      </c>
    </row>
    <row r="417" s="58" customFormat="true" ht="15.75" hidden="false" customHeight="false" outlineLevel="0" collapsed="false">
      <c r="A417" s="65"/>
      <c r="B417" s="66"/>
      <c r="C417" s="67"/>
      <c r="D417" s="68"/>
      <c r="E417" s="67"/>
      <c r="F417" s="69"/>
      <c r="G417" s="69" t="s">
        <v>1095</v>
      </c>
      <c r="H417" s="69"/>
      <c r="I417" s="69"/>
      <c r="J417" s="66"/>
      <c r="K417" s="66"/>
      <c r="L417" s="70"/>
      <c r="M417" s="69"/>
      <c r="N417" s="69"/>
      <c r="O417" s="69"/>
      <c r="P417" s="69"/>
      <c r="Q417" s="69"/>
      <c r="R417" s="71"/>
      <c r="S417" s="66"/>
      <c r="T417" s="72"/>
      <c r="U417" s="73"/>
      <c r="V417" s="74"/>
      <c r="W417" s="12" t="n">
        <f aca="false">A417*T417</f>
        <v>0</v>
      </c>
      <c r="X417" s="12" t="n">
        <f aca="false">A417*U417</f>
        <v>0</v>
      </c>
      <c r="Y417" s="75"/>
    </row>
    <row r="418" s="58" customFormat="true" ht="45" hidden="false" customHeight="false" outlineLevel="0" collapsed="false">
      <c r="A418" s="44"/>
      <c r="B418" s="45" t="n">
        <v>25603</v>
      </c>
      <c r="C418" s="46"/>
      <c r="D418" s="47"/>
      <c r="E418" s="46"/>
      <c r="F418" s="48" t="s">
        <v>1096</v>
      </c>
      <c r="G418" s="48" t="s">
        <v>1097</v>
      </c>
      <c r="H418" s="48" t="s">
        <v>1098</v>
      </c>
      <c r="I418" s="48" t="s">
        <v>1099</v>
      </c>
      <c r="J418" s="49" t="s">
        <v>732</v>
      </c>
      <c r="K418" s="49" t="s">
        <v>181</v>
      </c>
      <c r="L418" s="50" t="n">
        <v>43210</v>
      </c>
      <c r="M418" s="51" t="n">
        <v>2016</v>
      </c>
      <c r="N418" s="48" t="n">
        <v>190</v>
      </c>
      <c r="O418" s="48" t="s">
        <v>43</v>
      </c>
      <c r="P418" s="48" t="s">
        <v>57</v>
      </c>
      <c r="Q418" s="48" t="s">
        <v>49</v>
      </c>
      <c r="R418" s="52" t="n">
        <v>2000</v>
      </c>
      <c r="S418" s="53" t="n">
        <v>48</v>
      </c>
      <c r="T418" s="54" t="n">
        <v>0.27</v>
      </c>
      <c r="U418" s="55" t="n">
        <v>200</v>
      </c>
      <c r="V418" s="59" t="n">
        <v>29</v>
      </c>
      <c r="W418" s="12" t="n">
        <f aca="false">A418*T418</f>
        <v>0</v>
      </c>
      <c r="X418" s="12" t="n">
        <f aca="false">A418*U418</f>
        <v>0</v>
      </c>
      <c r="Y418" s="57" t="n">
        <v>9789856912132</v>
      </c>
    </row>
    <row r="419" s="58" customFormat="true" ht="45" hidden="false" customHeight="false" outlineLevel="0" collapsed="false">
      <c r="A419" s="44"/>
      <c r="B419" s="45" t="n">
        <v>26342</v>
      </c>
      <c r="C419" s="46"/>
      <c r="D419" s="47"/>
      <c r="E419" s="46"/>
      <c r="F419" s="48" t="s">
        <v>1096</v>
      </c>
      <c r="G419" s="48" t="s">
        <v>1097</v>
      </c>
      <c r="H419" s="48" t="s">
        <v>1098</v>
      </c>
      <c r="I419" s="48" t="s">
        <v>1099</v>
      </c>
      <c r="J419" s="49" t="s">
        <v>732</v>
      </c>
      <c r="K419" s="49" t="s">
        <v>181</v>
      </c>
      <c r="L419" s="50" t="n">
        <v>43432</v>
      </c>
      <c r="M419" s="51" t="n">
        <v>2016</v>
      </c>
      <c r="N419" s="48" t="n">
        <v>190</v>
      </c>
      <c r="O419" s="48" t="s">
        <v>43</v>
      </c>
      <c r="P419" s="48" t="s">
        <v>57</v>
      </c>
      <c r="Q419" s="48" t="s">
        <v>49</v>
      </c>
      <c r="R419" s="52" t="n">
        <v>2000</v>
      </c>
      <c r="S419" s="53" t="n">
        <v>4</v>
      </c>
      <c r="T419" s="54" t="n">
        <v>0.27</v>
      </c>
      <c r="U419" s="55" t="n">
        <v>200</v>
      </c>
      <c r="V419" s="59" t="n">
        <v>6</v>
      </c>
      <c r="W419" s="12" t="n">
        <f aca="false">A419*T419</f>
        <v>0</v>
      </c>
      <c r="X419" s="12" t="n">
        <f aca="false">A419*U419</f>
        <v>0</v>
      </c>
      <c r="Y419" s="57" t="n">
        <v>9789856912132</v>
      </c>
    </row>
    <row r="420" s="58" customFormat="true" ht="45" hidden="false" customHeight="false" outlineLevel="0" collapsed="false">
      <c r="A420" s="44"/>
      <c r="B420" s="45" t="n">
        <v>29655</v>
      </c>
      <c r="C420" s="46"/>
      <c r="D420" s="47" t="s">
        <v>28</v>
      </c>
      <c r="E420" s="46"/>
      <c r="F420" s="48" t="s">
        <v>1100</v>
      </c>
      <c r="G420" s="48" t="s">
        <v>1101</v>
      </c>
      <c r="H420" s="48" t="s">
        <v>1102</v>
      </c>
      <c r="I420" s="48" t="s">
        <v>1103</v>
      </c>
      <c r="J420" s="49" t="s">
        <v>34</v>
      </c>
      <c r="K420" s="49" t="s">
        <v>68</v>
      </c>
      <c r="L420" s="50" t="n">
        <v>44216</v>
      </c>
      <c r="M420" s="51" t="n">
        <v>2021</v>
      </c>
      <c r="N420" s="48" t="n">
        <v>253</v>
      </c>
      <c r="O420" s="48" t="s">
        <v>43</v>
      </c>
      <c r="P420" s="48" t="s">
        <v>48</v>
      </c>
      <c r="Q420" s="48" t="s">
        <v>44</v>
      </c>
      <c r="R420" s="52" t="n">
        <v>1000</v>
      </c>
      <c r="S420" s="53" t="n">
        <v>12</v>
      </c>
      <c r="T420" s="54" t="n">
        <v>0.255</v>
      </c>
      <c r="U420" s="55" t="n">
        <v>425</v>
      </c>
      <c r="V420" s="59" t="n">
        <v>73</v>
      </c>
      <c r="W420" s="12" t="n">
        <f aca="false">A420*T420</f>
        <v>0</v>
      </c>
      <c r="X420" s="12" t="n">
        <f aca="false">A420*U420</f>
        <v>0</v>
      </c>
      <c r="Y420" s="57" t="n">
        <v>9789857200849</v>
      </c>
    </row>
    <row r="421" s="58" customFormat="true" ht="45" hidden="false" customHeight="false" outlineLevel="0" collapsed="false">
      <c r="A421" s="44"/>
      <c r="B421" s="45" t="n">
        <v>28021</v>
      </c>
      <c r="C421" s="46"/>
      <c r="D421" s="47" t="s">
        <v>28</v>
      </c>
      <c r="E421" s="46"/>
      <c r="F421" s="48" t="s">
        <v>1104</v>
      </c>
      <c r="G421" s="48" t="s">
        <v>1105</v>
      </c>
      <c r="H421" s="48" t="s">
        <v>1102</v>
      </c>
      <c r="I421" s="48" t="s">
        <v>1103</v>
      </c>
      <c r="J421" s="49" t="s">
        <v>34</v>
      </c>
      <c r="K421" s="49" t="s">
        <v>68</v>
      </c>
      <c r="L421" s="50" t="n">
        <v>44067</v>
      </c>
      <c r="M421" s="51" t="n">
        <v>2020</v>
      </c>
      <c r="N421" s="48" t="n">
        <v>285</v>
      </c>
      <c r="O421" s="48" t="s">
        <v>765</v>
      </c>
      <c r="P421" s="48" t="s">
        <v>48</v>
      </c>
      <c r="Q421" s="48" t="s">
        <v>44</v>
      </c>
      <c r="R421" s="52" t="n">
        <v>5000</v>
      </c>
      <c r="S421" s="53" t="n">
        <v>10</v>
      </c>
      <c r="T421" s="54" t="n">
        <v>0.322</v>
      </c>
      <c r="U421" s="55" t="n">
        <v>425</v>
      </c>
      <c r="V421" s="59" t="n">
        <v>23</v>
      </c>
      <c r="W421" s="12" t="n">
        <f aca="false">A421*T421</f>
        <v>0</v>
      </c>
      <c r="X421" s="12" t="n">
        <f aca="false">A421*U421</f>
        <v>0</v>
      </c>
      <c r="Y421" s="57" t="n">
        <v>9789857200764</v>
      </c>
    </row>
    <row r="422" s="58" customFormat="true" ht="45" hidden="false" customHeight="false" outlineLevel="0" collapsed="false">
      <c r="A422" s="44"/>
      <c r="B422" s="45" t="n">
        <v>33004</v>
      </c>
      <c r="C422" s="46"/>
      <c r="D422" s="47" t="s">
        <v>28</v>
      </c>
      <c r="E422" s="46" t="s">
        <v>29</v>
      </c>
      <c r="F422" s="48" t="s">
        <v>1106</v>
      </c>
      <c r="G422" s="48" t="s">
        <v>1107</v>
      </c>
      <c r="H422" s="48" t="s">
        <v>1108</v>
      </c>
      <c r="I422" s="48" t="s">
        <v>1109</v>
      </c>
      <c r="J422" s="49" t="s">
        <v>184</v>
      </c>
      <c r="K422" s="49" t="s">
        <v>35</v>
      </c>
      <c r="L422" s="50" t="n">
        <v>45259</v>
      </c>
      <c r="M422" s="62" t="n">
        <v>2023</v>
      </c>
      <c r="N422" s="48" t="n">
        <v>135</v>
      </c>
      <c r="O422" s="48" t="s">
        <v>765</v>
      </c>
      <c r="P422" s="48" t="s">
        <v>105</v>
      </c>
      <c r="Q422" s="48" t="s">
        <v>38</v>
      </c>
      <c r="R422" s="52" t="n">
        <v>3000</v>
      </c>
      <c r="S422" s="53" t="n">
        <v>1</v>
      </c>
      <c r="T422" s="54" t="n">
        <v>0.395</v>
      </c>
      <c r="U422" s="61" t="n">
        <v>1100</v>
      </c>
      <c r="V422" s="59" t="n">
        <v>9</v>
      </c>
      <c r="W422" s="12" t="n">
        <f aca="false">A422*T422</f>
        <v>0</v>
      </c>
      <c r="X422" s="12" t="n">
        <f aca="false">A422*U422</f>
        <v>0</v>
      </c>
      <c r="Y422" s="57" t="n">
        <v>9789855816172</v>
      </c>
    </row>
    <row r="423" s="58" customFormat="true" ht="45" hidden="false" customHeight="false" outlineLevel="0" collapsed="false">
      <c r="A423" s="44"/>
      <c r="B423" s="45" t="n">
        <v>17330</v>
      </c>
      <c r="C423" s="46"/>
      <c r="D423" s="47" t="s">
        <v>28</v>
      </c>
      <c r="E423" s="46"/>
      <c r="F423" s="48" t="s">
        <v>1110</v>
      </c>
      <c r="G423" s="48" t="s">
        <v>1111</v>
      </c>
      <c r="H423" s="48" t="s">
        <v>1112</v>
      </c>
      <c r="I423" s="48" t="s">
        <v>1113</v>
      </c>
      <c r="J423" s="49" t="s">
        <v>113</v>
      </c>
      <c r="K423" s="49" t="s">
        <v>68</v>
      </c>
      <c r="L423" s="50" t="n">
        <v>42689</v>
      </c>
      <c r="M423" s="51" t="n">
        <v>2022</v>
      </c>
      <c r="N423" s="48" t="n">
        <v>318</v>
      </c>
      <c r="O423" s="48" t="s">
        <v>36</v>
      </c>
      <c r="P423" s="48" t="s">
        <v>57</v>
      </c>
      <c r="Q423" s="48" t="s">
        <v>38</v>
      </c>
      <c r="R423" s="52" t="n">
        <v>10000</v>
      </c>
      <c r="S423" s="53" t="n">
        <v>20</v>
      </c>
      <c r="T423" s="54" t="n">
        <v>0.2</v>
      </c>
      <c r="U423" s="55" t="n">
        <v>240</v>
      </c>
      <c r="V423" s="59" t="n">
        <v>10</v>
      </c>
      <c r="W423" s="12" t="n">
        <f aca="false">A423*T423</f>
        <v>0</v>
      </c>
      <c r="X423" s="12" t="n">
        <f aca="false">A423*U423</f>
        <v>0</v>
      </c>
      <c r="Y423" s="57" t="n">
        <v>9785787701074</v>
      </c>
    </row>
    <row r="424" s="58" customFormat="true" ht="45" hidden="false" customHeight="false" outlineLevel="0" collapsed="false">
      <c r="A424" s="44"/>
      <c r="B424" s="45" t="n">
        <v>33769</v>
      </c>
      <c r="C424" s="46" t="s">
        <v>207</v>
      </c>
      <c r="D424" s="47" t="s">
        <v>28</v>
      </c>
      <c r="E424" s="46"/>
      <c r="F424" s="48" t="s">
        <v>1114</v>
      </c>
      <c r="G424" s="48" t="s">
        <v>1115</v>
      </c>
      <c r="H424" s="48" t="s">
        <v>177</v>
      </c>
      <c r="I424" s="48" t="s">
        <v>1116</v>
      </c>
      <c r="J424" s="49" t="s">
        <v>34</v>
      </c>
      <c r="K424" s="49" t="s">
        <v>35</v>
      </c>
      <c r="L424" s="50" t="n">
        <v>45528</v>
      </c>
      <c r="M424" s="51" t="n">
        <v>2018</v>
      </c>
      <c r="N424" s="48" t="n">
        <v>180</v>
      </c>
      <c r="O424" s="48" t="s">
        <v>43</v>
      </c>
      <c r="P424" s="48" t="s">
        <v>57</v>
      </c>
      <c r="Q424" s="48" t="s">
        <v>44</v>
      </c>
      <c r="R424" s="52" t="n">
        <v>5000</v>
      </c>
      <c r="S424" s="53" t="n">
        <v>1</v>
      </c>
      <c r="T424" s="54" t="n">
        <v>0.29</v>
      </c>
      <c r="U424" s="55" t="n">
        <v>600</v>
      </c>
      <c r="V424" s="59" t="n">
        <v>5</v>
      </c>
      <c r="W424" s="12" t="n">
        <f aca="false">A424*T424</f>
        <v>0</v>
      </c>
      <c r="X424" s="12" t="n">
        <f aca="false">A424*U424</f>
        <v>0</v>
      </c>
      <c r="Y424" s="57" t="n">
        <v>9785001380849</v>
      </c>
    </row>
    <row r="425" s="58" customFormat="true" ht="45" hidden="false" customHeight="false" outlineLevel="0" collapsed="false">
      <c r="A425" s="44"/>
      <c r="B425" s="45" t="n">
        <v>29770</v>
      </c>
      <c r="C425" s="46"/>
      <c r="D425" s="47"/>
      <c r="E425" s="46" t="s">
        <v>1117</v>
      </c>
      <c r="F425" s="48"/>
      <c r="G425" s="48" t="s">
        <v>1118</v>
      </c>
      <c r="H425" s="48"/>
      <c r="I425" s="48" t="s">
        <v>1103</v>
      </c>
      <c r="J425" s="49" t="s">
        <v>103</v>
      </c>
      <c r="K425" s="49" t="s">
        <v>35</v>
      </c>
      <c r="L425" s="50" t="n">
        <v>44603</v>
      </c>
      <c r="M425" s="51" t="n">
        <v>2022</v>
      </c>
      <c r="N425" s="48"/>
      <c r="O425" s="48"/>
      <c r="P425" s="48"/>
      <c r="Q425" s="48"/>
      <c r="R425" s="52"/>
      <c r="S425" s="53" t="n">
        <v>10</v>
      </c>
      <c r="T425" s="54" t="n">
        <v>0.215</v>
      </c>
      <c r="U425" s="55" t="n">
        <v>350</v>
      </c>
      <c r="V425" s="59" t="n">
        <v>21</v>
      </c>
      <c r="W425" s="12" t="n">
        <f aca="false">A425*T425</f>
        <v>0</v>
      </c>
      <c r="X425" s="12" t="n">
        <f aca="false">A425*U425</f>
        <v>0</v>
      </c>
      <c r="Y425" s="57"/>
    </row>
    <row r="426" s="58" customFormat="true" ht="45" hidden="false" customHeight="false" outlineLevel="0" collapsed="false">
      <c r="A426" s="44"/>
      <c r="B426" s="45" t="n">
        <v>24772</v>
      </c>
      <c r="C426" s="46"/>
      <c r="D426" s="47"/>
      <c r="E426" s="46"/>
      <c r="F426" s="48"/>
      <c r="G426" s="48" t="s">
        <v>1119</v>
      </c>
      <c r="H426" s="48"/>
      <c r="I426" s="48" t="s">
        <v>1120</v>
      </c>
      <c r="J426" s="49" t="s">
        <v>34</v>
      </c>
      <c r="K426" s="49" t="s">
        <v>68</v>
      </c>
      <c r="L426" s="50" t="n">
        <v>42944</v>
      </c>
      <c r="M426" s="51" t="n">
        <v>2013</v>
      </c>
      <c r="N426" s="48" t="n">
        <v>80</v>
      </c>
      <c r="O426" s="48" t="s">
        <v>43</v>
      </c>
      <c r="P426" s="48"/>
      <c r="Q426" s="48" t="s">
        <v>38</v>
      </c>
      <c r="R426" s="52"/>
      <c r="S426" s="53" t="n">
        <v>50</v>
      </c>
      <c r="T426" s="54" t="n">
        <v>0.07</v>
      </c>
      <c r="U426" s="55" t="n">
        <v>40</v>
      </c>
      <c r="V426" s="59" t="n">
        <v>14</v>
      </c>
      <c r="W426" s="12" t="n">
        <f aca="false">A426*T426</f>
        <v>0</v>
      </c>
      <c r="X426" s="12" t="n">
        <f aca="false">A426*U426</f>
        <v>0</v>
      </c>
      <c r="Y426" s="57"/>
    </row>
    <row r="427" s="58" customFormat="true" ht="56.25" hidden="false" customHeight="false" outlineLevel="0" collapsed="false">
      <c r="A427" s="44"/>
      <c r="B427" s="45" t="n">
        <v>25101</v>
      </c>
      <c r="C427" s="46"/>
      <c r="D427" s="47" t="s">
        <v>28</v>
      </c>
      <c r="E427" s="46"/>
      <c r="F427" s="48" t="s">
        <v>1121</v>
      </c>
      <c r="G427" s="48" t="s">
        <v>1122</v>
      </c>
      <c r="H427" s="48" t="s">
        <v>1112</v>
      </c>
      <c r="I427" s="48" t="s">
        <v>1123</v>
      </c>
      <c r="J427" s="49" t="s">
        <v>113</v>
      </c>
      <c r="K427" s="49" t="s">
        <v>68</v>
      </c>
      <c r="L427" s="50" t="n">
        <v>43061</v>
      </c>
      <c r="M427" s="51" t="n">
        <v>2017</v>
      </c>
      <c r="N427" s="48" t="n">
        <v>95</v>
      </c>
      <c r="O427" s="48" t="s">
        <v>36</v>
      </c>
      <c r="P427" s="48" t="s">
        <v>57</v>
      </c>
      <c r="Q427" s="48" t="s">
        <v>38</v>
      </c>
      <c r="R427" s="52" t="n">
        <v>7000</v>
      </c>
      <c r="S427" s="53" t="n">
        <v>40</v>
      </c>
      <c r="T427" s="54" t="n">
        <v>0.065</v>
      </c>
      <c r="U427" s="55" t="n">
        <v>45</v>
      </c>
      <c r="V427" s="59" t="n">
        <v>38</v>
      </c>
      <c r="W427" s="12" t="n">
        <f aca="false">A427*T427</f>
        <v>0</v>
      </c>
      <c r="X427" s="12" t="n">
        <f aca="false">A427*U427</f>
        <v>0</v>
      </c>
      <c r="Y427" s="57" t="n">
        <v>9785787700701</v>
      </c>
    </row>
    <row r="428" s="58" customFormat="true" ht="45" hidden="false" customHeight="false" outlineLevel="0" collapsed="false">
      <c r="A428" s="44"/>
      <c r="B428" s="45" t="n">
        <v>21444</v>
      </c>
      <c r="C428" s="46"/>
      <c r="D428" s="47" t="s">
        <v>28</v>
      </c>
      <c r="E428" s="46"/>
      <c r="F428" s="48" t="s">
        <v>1124</v>
      </c>
      <c r="G428" s="48" t="s">
        <v>1125</v>
      </c>
      <c r="H428" s="48" t="s">
        <v>1126</v>
      </c>
      <c r="I428" s="48" t="s">
        <v>1127</v>
      </c>
      <c r="J428" s="49" t="s">
        <v>1128</v>
      </c>
      <c r="K428" s="49" t="s">
        <v>35</v>
      </c>
      <c r="L428" s="50" t="n">
        <v>42073</v>
      </c>
      <c r="M428" s="51" t="n">
        <v>2015</v>
      </c>
      <c r="N428" s="48" t="n">
        <v>47</v>
      </c>
      <c r="O428" s="48" t="s">
        <v>43</v>
      </c>
      <c r="P428" s="48" t="s">
        <v>1129</v>
      </c>
      <c r="Q428" s="48" t="s">
        <v>38</v>
      </c>
      <c r="R428" s="52" t="n">
        <v>10000</v>
      </c>
      <c r="S428" s="53" t="n">
        <v>30</v>
      </c>
      <c r="T428" s="54" t="n">
        <v>0.15</v>
      </c>
      <c r="U428" s="55" t="n">
        <v>200</v>
      </c>
      <c r="V428" s="59" t="n">
        <v>25</v>
      </c>
      <c r="W428" s="12" t="n">
        <f aca="false">A428*T428</f>
        <v>0</v>
      </c>
      <c r="X428" s="12" t="n">
        <f aca="false">A428*U428</f>
        <v>0</v>
      </c>
      <c r="Y428" s="57" t="n">
        <v>97859906652300</v>
      </c>
    </row>
    <row r="429" s="58" customFormat="true" ht="45" hidden="false" customHeight="false" outlineLevel="0" collapsed="false">
      <c r="A429" s="44"/>
      <c r="B429" s="45" t="n">
        <v>23831</v>
      </c>
      <c r="C429" s="46"/>
      <c r="D429" s="47" t="s">
        <v>28</v>
      </c>
      <c r="E429" s="46"/>
      <c r="F429" s="48" t="s">
        <v>1130</v>
      </c>
      <c r="G429" s="48" t="s">
        <v>1131</v>
      </c>
      <c r="H429" s="48" t="s">
        <v>1132</v>
      </c>
      <c r="I429" s="48" t="s">
        <v>1133</v>
      </c>
      <c r="J429" s="49" t="s">
        <v>34</v>
      </c>
      <c r="K429" s="49" t="s">
        <v>68</v>
      </c>
      <c r="L429" s="50" t="n">
        <v>42671</v>
      </c>
      <c r="M429" s="51" t="n">
        <v>2016</v>
      </c>
      <c r="N429" s="48" t="n">
        <v>205</v>
      </c>
      <c r="O429" s="48" t="s">
        <v>43</v>
      </c>
      <c r="P429" s="48" t="s">
        <v>48</v>
      </c>
      <c r="Q429" s="48" t="s">
        <v>1134</v>
      </c>
      <c r="R429" s="52" t="n">
        <v>3000</v>
      </c>
      <c r="S429" s="53" t="n">
        <v>26</v>
      </c>
      <c r="T429" s="54" t="n">
        <v>0.155</v>
      </c>
      <c r="U429" s="55" t="n">
        <v>200</v>
      </c>
      <c r="V429" s="59" t="n">
        <v>10</v>
      </c>
      <c r="W429" s="12" t="n">
        <f aca="false">A429*T429</f>
        <v>0</v>
      </c>
      <c r="X429" s="12" t="n">
        <f aca="false">A429*U429</f>
        <v>0</v>
      </c>
      <c r="Y429" s="57" t="n">
        <v>9785427900678</v>
      </c>
    </row>
    <row r="430" s="58" customFormat="true" ht="45" hidden="false" customHeight="false" outlineLevel="0" collapsed="false">
      <c r="A430" s="44"/>
      <c r="B430" s="45" t="n">
        <v>23834</v>
      </c>
      <c r="C430" s="46"/>
      <c r="D430" s="47" t="s">
        <v>28</v>
      </c>
      <c r="E430" s="46"/>
      <c r="F430" s="48" t="s">
        <v>1135</v>
      </c>
      <c r="G430" s="48" t="s">
        <v>1136</v>
      </c>
      <c r="H430" s="48" t="s">
        <v>1132</v>
      </c>
      <c r="I430" s="48" t="s">
        <v>1133</v>
      </c>
      <c r="J430" s="49" t="s">
        <v>124</v>
      </c>
      <c r="K430" s="49" t="s">
        <v>68</v>
      </c>
      <c r="L430" s="50" t="n">
        <v>42671</v>
      </c>
      <c r="M430" s="51" t="n">
        <v>2016</v>
      </c>
      <c r="N430" s="48" t="n">
        <v>155</v>
      </c>
      <c r="O430" s="48" t="s">
        <v>43</v>
      </c>
      <c r="P430" s="48" t="s">
        <v>48</v>
      </c>
      <c r="Q430" s="48" t="s">
        <v>1134</v>
      </c>
      <c r="R430" s="52" t="n">
        <v>3000</v>
      </c>
      <c r="S430" s="53" t="n">
        <v>34</v>
      </c>
      <c r="T430" s="54" t="n">
        <v>0.125</v>
      </c>
      <c r="U430" s="55" t="n">
        <v>200</v>
      </c>
      <c r="V430" s="59" t="n">
        <v>8</v>
      </c>
      <c r="W430" s="12" t="n">
        <f aca="false">A430*T430</f>
        <v>0</v>
      </c>
      <c r="X430" s="12" t="n">
        <f aca="false">A430*U430</f>
        <v>0</v>
      </c>
      <c r="Y430" s="57" t="n">
        <v>9785427900630</v>
      </c>
    </row>
    <row r="431" s="58" customFormat="true" ht="45" hidden="false" customHeight="false" outlineLevel="0" collapsed="false">
      <c r="A431" s="44"/>
      <c r="B431" s="45" t="n">
        <v>23835</v>
      </c>
      <c r="C431" s="46"/>
      <c r="D431" s="47" t="s">
        <v>28</v>
      </c>
      <c r="E431" s="46"/>
      <c r="F431" s="48" t="s">
        <v>1137</v>
      </c>
      <c r="G431" s="48" t="s">
        <v>1138</v>
      </c>
      <c r="H431" s="48" t="s">
        <v>1132</v>
      </c>
      <c r="I431" s="48" t="s">
        <v>1133</v>
      </c>
      <c r="J431" s="49" t="s">
        <v>78</v>
      </c>
      <c r="K431" s="49" t="s">
        <v>68</v>
      </c>
      <c r="L431" s="50" t="n">
        <v>42671</v>
      </c>
      <c r="M431" s="51" t="n">
        <v>2016</v>
      </c>
      <c r="N431" s="48" t="n">
        <v>222</v>
      </c>
      <c r="O431" s="48" t="s">
        <v>43</v>
      </c>
      <c r="P431" s="48" t="s">
        <v>48</v>
      </c>
      <c r="Q431" s="48" t="s">
        <v>1134</v>
      </c>
      <c r="R431" s="52" t="n">
        <v>3000</v>
      </c>
      <c r="S431" s="53" t="n">
        <v>26</v>
      </c>
      <c r="T431" s="54" t="n">
        <v>0.165</v>
      </c>
      <c r="U431" s="55" t="n">
        <v>210</v>
      </c>
      <c r="V431" s="59" t="n">
        <v>13</v>
      </c>
      <c r="W431" s="12" t="n">
        <f aca="false">A431*T431</f>
        <v>0</v>
      </c>
      <c r="X431" s="12" t="n">
        <f aca="false">A431*U431</f>
        <v>0</v>
      </c>
      <c r="Y431" s="57" t="n">
        <v>9785427900661</v>
      </c>
    </row>
    <row r="432" s="58" customFormat="true" ht="45" hidden="false" customHeight="false" outlineLevel="0" collapsed="false">
      <c r="A432" s="44"/>
      <c r="B432" s="45" t="n">
        <v>23836</v>
      </c>
      <c r="C432" s="46"/>
      <c r="D432" s="47" t="s">
        <v>28</v>
      </c>
      <c r="E432" s="46"/>
      <c r="F432" s="48" t="s">
        <v>1139</v>
      </c>
      <c r="G432" s="48" t="s">
        <v>1140</v>
      </c>
      <c r="H432" s="48" t="s">
        <v>1132</v>
      </c>
      <c r="I432" s="48" t="s">
        <v>1133</v>
      </c>
      <c r="J432" s="49" t="s">
        <v>78</v>
      </c>
      <c r="K432" s="49" t="s">
        <v>68</v>
      </c>
      <c r="L432" s="50" t="n">
        <v>42671</v>
      </c>
      <c r="M432" s="51" t="n">
        <v>2016</v>
      </c>
      <c r="N432" s="48" t="n">
        <v>140</v>
      </c>
      <c r="O432" s="48" t="s">
        <v>43</v>
      </c>
      <c r="P432" s="48" t="s">
        <v>48</v>
      </c>
      <c r="Q432" s="48" t="s">
        <v>1134</v>
      </c>
      <c r="R432" s="52" t="n">
        <v>3000</v>
      </c>
      <c r="S432" s="53" t="n">
        <v>34</v>
      </c>
      <c r="T432" s="54" t="n">
        <v>0.115</v>
      </c>
      <c r="U432" s="55" t="n">
        <v>200</v>
      </c>
      <c r="V432" s="59" t="n">
        <v>16</v>
      </c>
      <c r="W432" s="12" t="n">
        <f aca="false">A432*T432</f>
        <v>0</v>
      </c>
      <c r="X432" s="12" t="n">
        <f aca="false">A432*U432</f>
        <v>0</v>
      </c>
      <c r="Y432" s="57" t="n">
        <v>9785427900623</v>
      </c>
    </row>
    <row r="433" s="58" customFormat="true" ht="45" hidden="false" customHeight="false" outlineLevel="0" collapsed="false">
      <c r="A433" s="44"/>
      <c r="B433" s="45" t="n">
        <v>23837</v>
      </c>
      <c r="C433" s="46"/>
      <c r="D433" s="47" t="s">
        <v>28</v>
      </c>
      <c r="E433" s="46"/>
      <c r="F433" s="48" t="s">
        <v>1141</v>
      </c>
      <c r="G433" s="48" t="s">
        <v>1142</v>
      </c>
      <c r="H433" s="48" t="s">
        <v>1132</v>
      </c>
      <c r="I433" s="48" t="s">
        <v>1133</v>
      </c>
      <c r="J433" s="49" t="s">
        <v>113</v>
      </c>
      <c r="K433" s="49" t="s">
        <v>68</v>
      </c>
      <c r="L433" s="50" t="n">
        <v>42671</v>
      </c>
      <c r="M433" s="51" t="n">
        <v>2016</v>
      </c>
      <c r="N433" s="48" t="n">
        <v>158</v>
      </c>
      <c r="O433" s="48" t="s">
        <v>43</v>
      </c>
      <c r="P433" s="48" t="s">
        <v>48</v>
      </c>
      <c r="Q433" s="48" t="s">
        <v>1134</v>
      </c>
      <c r="R433" s="52" t="n">
        <v>3000</v>
      </c>
      <c r="S433" s="53" t="n">
        <v>34</v>
      </c>
      <c r="T433" s="54" t="n">
        <v>0.125</v>
      </c>
      <c r="U433" s="55" t="n">
        <v>200</v>
      </c>
      <c r="V433" s="59" t="n">
        <v>6</v>
      </c>
      <c r="W433" s="12" t="n">
        <f aca="false">A433*T433</f>
        <v>0</v>
      </c>
      <c r="X433" s="12" t="n">
        <f aca="false">A433*U433</f>
        <v>0</v>
      </c>
      <c r="Y433" s="57" t="n">
        <v>9785427900647</v>
      </c>
    </row>
    <row r="434" s="58" customFormat="true" ht="45" hidden="false" customHeight="false" outlineLevel="0" collapsed="false">
      <c r="A434" s="44"/>
      <c r="B434" s="45" t="n">
        <v>23838</v>
      </c>
      <c r="C434" s="46"/>
      <c r="D434" s="47" t="s">
        <v>28</v>
      </c>
      <c r="E434" s="46"/>
      <c r="F434" s="48" t="s">
        <v>1143</v>
      </c>
      <c r="G434" s="48" t="s">
        <v>1144</v>
      </c>
      <c r="H434" s="48" t="s">
        <v>1132</v>
      </c>
      <c r="I434" s="48" t="s">
        <v>1133</v>
      </c>
      <c r="J434" s="49" t="s">
        <v>78</v>
      </c>
      <c r="K434" s="49" t="s">
        <v>68</v>
      </c>
      <c r="L434" s="50" t="n">
        <v>42671</v>
      </c>
      <c r="M434" s="51" t="n">
        <v>2016</v>
      </c>
      <c r="N434" s="48" t="n">
        <v>221</v>
      </c>
      <c r="O434" s="48" t="s">
        <v>43</v>
      </c>
      <c r="P434" s="48" t="s">
        <v>48</v>
      </c>
      <c r="Q434" s="48" t="s">
        <v>1134</v>
      </c>
      <c r="R434" s="52" t="n">
        <v>3000</v>
      </c>
      <c r="S434" s="53" t="n">
        <v>26</v>
      </c>
      <c r="T434" s="54" t="n">
        <v>0.165</v>
      </c>
      <c r="U434" s="55" t="n">
        <v>210</v>
      </c>
      <c r="V434" s="59" t="n">
        <v>14</v>
      </c>
      <c r="W434" s="12" t="n">
        <f aca="false">A434*T434</f>
        <v>0</v>
      </c>
      <c r="X434" s="12" t="n">
        <f aca="false">A434*U434</f>
        <v>0</v>
      </c>
      <c r="Y434" s="57" t="n">
        <v>9785427900616</v>
      </c>
    </row>
    <row r="435" s="58" customFormat="true" ht="45" hidden="false" customHeight="false" outlineLevel="0" collapsed="false">
      <c r="A435" s="44"/>
      <c r="B435" s="45" t="n">
        <v>24930</v>
      </c>
      <c r="C435" s="46"/>
      <c r="D435" s="47" t="s">
        <v>28</v>
      </c>
      <c r="E435" s="46"/>
      <c r="F435" s="48" t="s">
        <v>1145</v>
      </c>
      <c r="G435" s="48" t="s">
        <v>1146</v>
      </c>
      <c r="H435" s="48" t="s">
        <v>1147</v>
      </c>
      <c r="I435" s="48" t="s">
        <v>1148</v>
      </c>
      <c r="J435" s="49" t="s">
        <v>117</v>
      </c>
      <c r="K435" s="49" t="s">
        <v>1149</v>
      </c>
      <c r="L435" s="50" t="n">
        <v>43003</v>
      </c>
      <c r="M435" s="51" t="n">
        <v>2017</v>
      </c>
      <c r="N435" s="48"/>
      <c r="O435" s="48" t="s">
        <v>43</v>
      </c>
      <c r="P435" s="48" t="s">
        <v>48</v>
      </c>
      <c r="Q435" s="48" t="s">
        <v>38</v>
      </c>
      <c r="R435" s="52" t="n">
        <v>3000</v>
      </c>
      <c r="S435" s="53" t="n">
        <v>40</v>
      </c>
      <c r="T435" s="54" t="n">
        <v>0.09</v>
      </c>
      <c r="U435" s="55" t="n">
        <v>120</v>
      </c>
      <c r="V435" s="59" t="n">
        <v>10</v>
      </c>
      <c r="W435" s="12" t="n">
        <f aca="false">A435*T435</f>
        <v>0</v>
      </c>
      <c r="X435" s="12" t="n">
        <f aca="false">A435*U435</f>
        <v>0</v>
      </c>
      <c r="Y435" s="57" t="n">
        <v>9785901836583</v>
      </c>
    </row>
    <row r="436" s="58" customFormat="true" ht="45" hidden="false" customHeight="false" outlineLevel="0" collapsed="false">
      <c r="A436" s="44"/>
      <c r="B436" s="45" t="n">
        <v>20408</v>
      </c>
      <c r="C436" s="46"/>
      <c r="D436" s="47" t="s">
        <v>28</v>
      </c>
      <c r="E436" s="46"/>
      <c r="F436" s="48" t="s">
        <v>1150</v>
      </c>
      <c r="G436" s="48" t="s">
        <v>1151</v>
      </c>
      <c r="H436" s="48" t="s">
        <v>1152</v>
      </c>
      <c r="I436" s="48" t="s">
        <v>1153</v>
      </c>
      <c r="J436" s="49" t="s">
        <v>184</v>
      </c>
      <c r="K436" s="49" t="s">
        <v>360</v>
      </c>
      <c r="L436" s="50" t="n">
        <v>41928</v>
      </c>
      <c r="M436" s="51" t="n">
        <v>2014</v>
      </c>
      <c r="N436" s="48" t="n">
        <v>295</v>
      </c>
      <c r="O436" s="48" t="s">
        <v>43</v>
      </c>
      <c r="P436" s="48" t="s">
        <v>426</v>
      </c>
      <c r="Q436" s="48" t="s">
        <v>49</v>
      </c>
      <c r="R436" s="52"/>
      <c r="S436" s="53" t="n">
        <v>14</v>
      </c>
      <c r="T436" s="54" t="n">
        <v>0.425</v>
      </c>
      <c r="U436" s="55" t="n">
        <v>320</v>
      </c>
      <c r="V436" s="59" t="n">
        <v>14</v>
      </c>
      <c r="W436" s="12" t="n">
        <f aca="false">A436*T436</f>
        <v>0</v>
      </c>
      <c r="X436" s="12" t="n">
        <f aca="false">A436*U436</f>
        <v>0</v>
      </c>
      <c r="Y436" s="57" t="n">
        <v>17280168</v>
      </c>
    </row>
    <row r="437" s="58" customFormat="true" ht="33.75" hidden="false" customHeight="false" outlineLevel="0" collapsed="false">
      <c r="A437" s="44"/>
      <c r="B437" s="45" t="n">
        <v>30474</v>
      </c>
      <c r="C437" s="46"/>
      <c r="D437" s="47" t="s">
        <v>28</v>
      </c>
      <c r="E437" s="46"/>
      <c r="F437" s="48" t="s">
        <v>1154</v>
      </c>
      <c r="G437" s="48" t="s">
        <v>1155</v>
      </c>
      <c r="H437" s="48" t="s">
        <v>1156</v>
      </c>
      <c r="I437" s="48" t="s">
        <v>1157</v>
      </c>
      <c r="J437" s="49" t="s">
        <v>117</v>
      </c>
      <c r="K437" s="49" t="s">
        <v>35</v>
      </c>
      <c r="L437" s="50" t="n">
        <v>44811</v>
      </c>
      <c r="M437" s="51" t="n">
        <v>2022</v>
      </c>
      <c r="N437" s="48" t="n">
        <v>110</v>
      </c>
      <c r="O437" s="48" t="s">
        <v>43</v>
      </c>
      <c r="P437" s="48" t="s">
        <v>57</v>
      </c>
      <c r="Q437" s="48" t="s">
        <v>49</v>
      </c>
      <c r="R437" s="52" t="n">
        <v>3000</v>
      </c>
      <c r="S437" s="53" t="n">
        <v>24</v>
      </c>
      <c r="T437" s="54" t="n">
        <v>0.175</v>
      </c>
      <c r="U437" s="55" t="n">
        <v>230</v>
      </c>
      <c r="V437" s="59" t="n">
        <v>23</v>
      </c>
      <c r="W437" s="12" t="n">
        <f aca="false">A437*T437</f>
        <v>0</v>
      </c>
      <c r="X437" s="12" t="n">
        <f aca="false">A437*U437</f>
        <v>0</v>
      </c>
      <c r="Y437" s="57" t="n">
        <v>9785891017191</v>
      </c>
    </row>
    <row r="438" s="58" customFormat="true" ht="33.75" hidden="false" customHeight="false" outlineLevel="0" collapsed="false">
      <c r="A438" s="44"/>
      <c r="B438" s="45" t="n">
        <v>31431</v>
      </c>
      <c r="C438" s="46"/>
      <c r="D438" s="47" t="s">
        <v>28</v>
      </c>
      <c r="E438" s="46"/>
      <c r="F438" s="48" t="s">
        <v>1158</v>
      </c>
      <c r="G438" s="48" t="s">
        <v>1159</v>
      </c>
      <c r="H438" s="48" t="s">
        <v>1160</v>
      </c>
      <c r="I438" s="48" t="s">
        <v>1161</v>
      </c>
      <c r="J438" s="49" t="s">
        <v>113</v>
      </c>
      <c r="K438" s="49" t="s">
        <v>81</v>
      </c>
      <c r="L438" s="50" t="n">
        <v>44953</v>
      </c>
      <c r="M438" s="51" t="n">
        <v>2022</v>
      </c>
      <c r="N438" s="48" t="n">
        <v>220</v>
      </c>
      <c r="O438" s="48" t="s">
        <v>43</v>
      </c>
      <c r="P438" s="48" t="s">
        <v>57</v>
      </c>
      <c r="Q438" s="48" t="s">
        <v>44</v>
      </c>
      <c r="R438" s="52" t="n">
        <v>3000</v>
      </c>
      <c r="S438" s="53" t="n">
        <v>20</v>
      </c>
      <c r="T438" s="54" t="n">
        <v>0.27</v>
      </c>
      <c r="U438" s="55" t="n">
        <v>430</v>
      </c>
      <c r="V438" s="59" t="n">
        <v>21</v>
      </c>
      <c r="W438" s="12" t="n">
        <f aca="false">A438*T438</f>
        <v>0</v>
      </c>
      <c r="X438" s="12" t="n">
        <f aca="false">A438*U438</f>
        <v>0</v>
      </c>
      <c r="Y438" s="57" t="n">
        <v>9785907554030</v>
      </c>
    </row>
    <row r="439" s="58" customFormat="true" ht="45" hidden="false" customHeight="false" outlineLevel="0" collapsed="false">
      <c r="A439" s="44"/>
      <c r="B439" s="45" t="n">
        <v>26321</v>
      </c>
      <c r="C439" s="46"/>
      <c r="D439" s="47" t="s">
        <v>28</v>
      </c>
      <c r="E439" s="46"/>
      <c r="F439" s="48" t="s">
        <v>1162</v>
      </c>
      <c r="G439" s="48" t="s">
        <v>1163</v>
      </c>
      <c r="H439" s="48" t="s">
        <v>1164</v>
      </c>
      <c r="I439" s="48" t="s">
        <v>1165</v>
      </c>
      <c r="J439" s="49" t="s">
        <v>184</v>
      </c>
      <c r="K439" s="49" t="s">
        <v>1166</v>
      </c>
      <c r="L439" s="50" t="n">
        <v>43425</v>
      </c>
      <c r="M439" s="51" t="n">
        <v>2017</v>
      </c>
      <c r="N439" s="48" t="n">
        <v>527</v>
      </c>
      <c r="O439" s="48" t="s">
        <v>43</v>
      </c>
      <c r="P439" s="48" t="s">
        <v>57</v>
      </c>
      <c r="Q439" s="48" t="s">
        <v>49</v>
      </c>
      <c r="R439" s="52" t="n">
        <v>5000</v>
      </c>
      <c r="S439" s="53" t="n">
        <v>8</v>
      </c>
      <c r="T439" s="54" t="n">
        <v>0.675</v>
      </c>
      <c r="U439" s="55" t="n">
        <v>600</v>
      </c>
      <c r="V439" s="59" t="n">
        <v>5</v>
      </c>
      <c r="W439" s="12" t="n">
        <f aca="false">A439*T439</f>
        <v>0</v>
      </c>
      <c r="X439" s="12" t="n">
        <f aca="false">A439*U439</f>
        <v>0</v>
      </c>
      <c r="Y439" s="57" t="n">
        <v>9785880104710</v>
      </c>
    </row>
    <row r="440" s="58" customFormat="true" ht="33.75" hidden="false" customHeight="false" outlineLevel="0" collapsed="false">
      <c r="A440" s="44"/>
      <c r="B440" s="45" t="n">
        <v>32194</v>
      </c>
      <c r="C440" s="46"/>
      <c r="D440" s="47" t="s">
        <v>28</v>
      </c>
      <c r="E440" s="46"/>
      <c r="F440" s="48" t="s">
        <v>1167</v>
      </c>
      <c r="G440" s="48" t="s">
        <v>1168</v>
      </c>
      <c r="H440" s="48" t="s">
        <v>884</v>
      </c>
      <c r="I440" s="48" t="s">
        <v>1169</v>
      </c>
      <c r="J440" s="49" t="s">
        <v>34</v>
      </c>
      <c r="K440" s="49" t="s">
        <v>35</v>
      </c>
      <c r="L440" s="50" t="n">
        <v>45061</v>
      </c>
      <c r="M440" s="62" t="n">
        <v>2023</v>
      </c>
      <c r="N440" s="48" t="n">
        <v>414</v>
      </c>
      <c r="O440" s="48" t="s">
        <v>43</v>
      </c>
      <c r="P440" s="48" t="s">
        <v>48</v>
      </c>
      <c r="Q440" s="48" t="s">
        <v>38</v>
      </c>
      <c r="R440" s="52" t="n">
        <v>5000</v>
      </c>
      <c r="S440" s="53" t="n">
        <v>20</v>
      </c>
      <c r="T440" s="54" t="n">
        <v>0.255</v>
      </c>
      <c r="U440" s="55" t="n">
        <v>450</v>
      </c>
      <c r="V440" s="59" t="n">
        <v>6</v>
      </c>
      <c r="W440" s="12" t="n">
        <f aca="false">A440*T440</f>
        <v>0</v>
      </c>
      <c r="X440" s="12" t="n">
        <f aca="false">A440*U440</f>
        <v>0</v>
      </c>
      <c r="Y440" s="57" t="n">
        <v>9785994605677</v>
      </c>
    </row>
    <row r="441" s="58" customFormat="true" ht="45" hidden="false" customHeight="false" outlineLevel="0" collapsed="false">
      <c r="A441" s="44"/>
      <c r="B441" s="45" t="n">
        <v>28477</v>
      </c>
      <c r="C441" s="46"/>
      <c r="D441" s="47" t="s">
        <v>28</v>
      </c>
      <c r="E441" s="46" t="s">
        <v>61</v>
      </c>
      <c r="F441" s="48" t="s">
        <v>1170</v>
      </c>
      <c r="G441" s="48" t="s">
        <v>1171</v>
      </c>
      <c r="H441" s="48"/>
      <c r="I441" s="48" t="s">
        <v>1172</v>
      </c>
      <c r="J441" s="49" t="s">
        <v>103</v>
      </c>
      <c r="K441" s="49" t="s">
        <v>131</v>
      </c>
      <c r="L441" s="50" t="n">
        <v>45155</v>
      </c>
      <c r="M441" s="62" t="n">
        <v>2023</v>
      </c>
      <c r="N441" s="48" t="n">
        <v>32</v>
      </c>
      <c r="O441" s="48" t="s">
        <v>765</v>
      </c>
      <c r="P441" s="48" t="s">
        <v>48</v>
      </c>
      <c r="Q441" s="48" t="s">
        <v>38</v>
      </c>
      <c r="R441" s="52" t="n">
        <v>10000</v>
      </c>
      <c r="S441" s="53" t="n">
        <v>50</v>
      </c>
      <c r="T441" s="54" t="n">
        <v>0.05</v>
      </c>
      <c r="U441" s="55" t="n">
        <v>90</v>
      </c>
      <c r="V441" s="59" t="n">
        <v>100</v>
      </c>
      <c r="W441" s="12" t="n">
        <f aca="false">A441*T441</f>
        <v>0</v>
      </c>
      <c r="X441" s="12" t="n">
        <f aca="false">A441*U441</f>
        <v>0</v>
      </c>
      <c r="Y441" s="57" t="n">
        <v>9789857290604</v>
      </c>
    </row>
    <row r="442" s="58" customFormat="true" ht="45" hidden="false" customHeight="false" outlineLevel="0" collapsed="false">
      <c r="A442" s="44"/>
      <c r="B442" s="64" t="n">
        <v>7820</v>
      </c>
      <c r="C442" s="46"/>
      <c r="D442" s="47" t="s">
        <v>28</v>
      </c>
      <c r="E442" s="46"/>
      <c r="F442" s="48"/>
      <c r="G442" s="48" t="s">
        <v>1173</v>
      </c>
      <c r="H442" s="48"/>
      <c r="I442" s="48" t="s">
        <v>1174</v>
      </c>
      <c r="J442" s="49" t="s">
        <v>103</v>
      </c>
      <c r="K442" s="49" t="s">
        <v>104</v>
      </c>
      <c r="L442" s="50" t="n">
        <v>41535</v>
      </c>
      <c r="M442" s="51" t="n">
        <v>2009</v>
      </c>
      <c r="N442" s="48" t="n">
        <v>71</v>
      </c>
      <c r="O442" s="48" t="s">
        <v>765</v>
      </c>
      <c r="P442" s="48"/>
      <c r="Q442" s="48" t="s">
        <v>44</v>
      </c>
      <c r="R442" s="52" t="n">
        <v>1500</v>
      </c>
      <c r="S442" s="53" t="n">
        <v>10</v>
      </c>
      <c r="T442" s="54" t="n">
        <v>0.62</v>
      </c>
      <c r="U442" s="55" t="n">
        <v>670</v>
      </c>
      <c r="V442" s="59" t="n">
        <v>9</v>
      </c>
      <c r="W442" s="12" t="n">
        <f aca="false">A442*T442</f>
        <v>0</v>
      </c>
      <c r="X442" s="12" t="n">
        <f aca="false">A442*U442</f>
        <v>0</v>
      </c>
      <c r="Y442" s="57"/>
    </row>
    <row r="443" s="58" customFormat="true" ht="33.75" hidden="false" customHeight="false" outlineLevel="0" collapsed="false">
      <c r="A443" s="44"/>
      <c r="B443" s="45" t="n">
        <v>22282</v>
      </c>
      <c r="C443" s="46"/>
      <c r="D443" s="47" t="s">
        <v>28</v>
      </c>
      <c r="E443" s="46"/>
      <c r="F443" s="48" t="s">
        <v>1175</v>
      </c>
      <c r="G443" s="48" t="s">
        <v>1176</v>
      </c>
      <c r="H443" s="48"/>
      <c r="I443" s="48" t="s">
        <v>1177</v>
      </c>
      <c r="J443" s="49" t="s">
        <v>245</v>
      </c>
      <c r="K443" s="49" t="s">
        <v>104</v>
      </c>
      <c r="L443" s="50" t="n">
        <v>43619</v>
      </c>
      <c r="M443" s="51" t="n">
        <v>2022</v>
      </c>
      <c r="N443" s="48" t="n">
        <v>216</v>
      </c>
      <c r="O443" s="48" t="s">
        <v>43</v>
      </c>
      <c r="P443" s="48" t="s">
        <v>48</v>
      </c>
      <c r="Q443" s="48" t="s">
        <v>44</v>
      </c>
      <c r="R443" s="52" t="n">
        <v>5000</v>
      </c>
      <c r="S443" s="53" t="n">
        <v>28</v>
      </c>
      <c r="T443" s="54" t="n">
        <v>0.24</v>
      </c>
      <c r="U443" s="55" t="n">
        <v>450</v>
      </c>
      <c r="V443" s="59" t="n">
        <v>40</v>
      </c>
      <c r="W443" s="12" t="n">
        <f aca="false">A443*T443</f>
        <v>0</v>
      </c>
      <c r="X443" s="12" t="n">
        <f aca="false">A443*U443</f>
        <v>0</v>
      </c>
      <c r="Y443" s="57" t="n">
        <v>9785902716327</v>
      </c>
    </row>
    <row r="444" s="58" customFormat="true" ht="33.75" hidden="false" customHeight="false" outlineLevel="0" collapsed="false">
      <c r="A444" s="44"/>
      <c r="B444" s="64" t="n">
        <v>9752</v>
      </c>
      <c r="C444" s="46"/>
      <c r="D444" s="47" t="s">
        <v>28</v>
      </c>
      <c r="E444" s="46"/>
      <c r="F444" s="48" t="s">
        <v>1178</v>
      </c>
      <c r="G444" s="48" t="s">
        <v>1179</v>
      </c>
      <c r="H444" s="48"/>
      <c r="I444" s="48" t="s">
        <v>1180</v>
      </c>
      <c r="J444" s="49" t="s">
        <v>130</v>
      </c>
      <c r="K444" s="49" t="s">
        <v>35</v>
      </c>
      <c r="L444" s="50" t="n">
        <v>42348</v>
      </c>
      <c r="M444" s="51" t="n">
        <v>2020</v>
      </c>
      <c r="N444" s="48" t="n">
        <v>76</v>
      </c>
      <c r="O444" s="48" t="s">
        <v>36</v>
      </c>
      <c r="P444" s="48" t="s">
        <v>1181</v>
      </c>
      <c r="Q444" s="48" t="s">
        <v>38</v>
      </c>
      <c r="R444" s="52"/>
      <c r="S444" s="53" t="n">
        <v>50</v>
      </c>
      <c r="T444" s="54" t="n">
        <v>0.072</v>
      </c>
      <c r="U444" s="55" t="n">
        <v>70</v>
      </c>
      <c r="V444" s="59" t="n">
        <v>179</v>
      </c>
      <c r="W444" s="12" t="n">
        <f aca="false">A444*T444</f>
        <v>0</v>
      </c>
      <c r="X444" s="12" t="n">
        <f aca="false">A444*U444</f>
        <v>0</v>
      </c>
      <c r="Y444" s="57" t="n">
        <v>5786800016</v>
      </c>
    </row>
    <row r="445" s="58" customFormat="true" ht="56.25" hidden="false" customHeight="false" outlineLevel="0" collapsed="false">
      <c r="A445" s="44"/>
      <c r="B445" s="45" t="n">
        <v>29656</v>
      </c>
      <c r="C445" s="46"/>
      <c r="D445" s="47" t="s">
        <v>28</v>
      </c>
      <c r="E445" s="46"/>
      <c r="F445" s="48" t="s">
        <v>1182</v>
      </c>
      <c r="G445" s="48" t="s">
        <v>1183</v>
      </c>
      <c r="H445" s="48"/>
      <c r="I445" s="48" t="s">
        <v>1103</v>
      </c>
      <c r="J445" s="49" t="s">
        <v>155</v>
      </c>
      <c r="K445" s="49" t="s">
        <v>35</v>
      </c>
      <c r="L445" s="50" t="n">
        <v>44581</v>
      </c>
      <c r="M445" s="51" t="n">
        <v>2018</v>
      </c>
      <c r="N445" s="48" t="n">
        <v>54</v>
      </c>
      <c r="O445" s="48" t="s">
        <v>43</v>
      </c>
      <c r="P445" s="48" t="s">
        <v>485</v>
      </c>
      <c r="Q445" s="48" t="s">
        <v>38</v>
      </c>
      <c r="R445" s="52" t="n">
        <v>3000</v>
      </c>
      <c r="S445" s="53" t="n">
        <v>50</v>
      </c>
      <c r="T445" s="54" t="n">
        <v>0.03</v>
      </c>
      <c r="U445" s="55" t="n">
        <v>50</v>
      </c>
      <c r="V445" s="59" t="n">
        <v>53</v>
      </c>
      <c r="W445" s="12" t="n">
        <f aca="false">A445*T445</f>
        <v>0</v>
      </c>
      <c r="X445" s="12" t="n">
        <f aca="false">A445*U445</f>
        <v>0</v>
      </c>
      <c r="Y445" s="57" t="n">
        <v>9789857200054</v>
      </c>
    </row>
    <row r="446" s="58" customFormat="true" ht="33.75" hidden="false" customHeight="false" outlineLevel="0" collapsed="false">
      <c r="A446" s="44"/>
      <c r="B446" s="45" t="n">
        <v>29189</v>
      </c>
      <c r="C446" s="46"/>
      <c r="D446" s="47" t="s">
        <v>28</v>
      </c>
      <c r="E446" s="46"/>
      <c r="F446" s="48" t="s">
        <v>1184</v>
      </c>
      <c r="G446" s="48" t="s">
        <v>1185</v>
      </c>
      <c r="H446" s="48"/>
      <c r="I446" s="48" t="s">
        <v>1186</v>
      </c>
      <c r="J446" s="49" t="s">
        <v>155</v>
      </c>
      <c r="K446" s="49" t="s">
        <v>35</v>
      </c>
      <c r="L446" s="50" t="n">
        <v>44464</v>
      </c>
      <c r="M446" s="51" t="n">
        <v>2021</v>
      </c>
      <c r="N446" s="48" t="n">
        <v>31</v>
      </c>
      <c r="O446" s="48" t="s">
        <v>43</v>
      </c>
      <c r="P446" s="48" t="s">
        <v>95</v>
      </c>
      <c r="Q446" s="48" t="s">
        <v>38</v>
      </c>
      <c r="R446" s="52" t="n">
        <v>20000</v>
      </c>
      <c r="S446" s="53" t="n">
        <v>100</v>
      </c>
      <c r="T446" s="54" t="n">
        <v>0.02</v>
      </c>
      <c r="U446" s="55" t="n">
        <v>30</v>
      </c>
      <c r="V446" s="59" t="n">
        <v>20</v>
      </c>
      <c r="W446" s="12" t="n">
        <f aca="false">A446*T446</f>
        <v>0</v>
      </c>
      <c r="X446" s="12" t="n">
        <f aca="false">A446*U446</f>
        <v>0</v>
      </c>
      <c r="Y446" s="57" t="n">
        <v>9785000594537</v>
      </c>
    </row>
    <row r="447" s="58" customFormat="true" ht="33.75" hidden="false" customHeight="false" outlineLevel="0" collapsed="false">
      <c r="A447" s="44"/>
      <c r="B447" s="45" t="n">
        <v>28780</v>
      </c>
      <c r="C447" s="46"/>
      <c r="D447" s="47" t="s">
        <v>28</v>
      </c>
      <c r="E447" s="46"/>
      <c r="F447" s="48" t="s">
        <v>1187</v>
      </c>
      <c r="G447" s="48" t="s">
        <v>1188</v>
      </c>
      <c r="H447" s="48"/>
      <c r="I447" s="48" t="s">
        <v>1186</v>
      </c>
      <c r="J447" s="49" t="s">
        <v>155</v>
      </c>
      <c r="K447" s="49" t="s">
        <v>35</v>
      </c>
      <c r="L447" s="50" t="n">
        <v>44302</v>
      </c>
      <c r="M447" s="51" t="n">
        <v>2021</v>
      </c>
      <c r="N447" s="48" t="n">
        <v>31</v>
      </c>
      <c r="O447" s="48" t="s">
        <v>43</v>
      </c>
      <c r="P447" s="48" t="s">
        <v>95</v>
      </c>
      <c r="Q447" s="48" t="s">
        <v>38</v>
      </c>
      <c r="R447" s="52" t="n">
        <v>20000</v>
      </c>
      <c r="S447" s="53" t="n">
        <v>100</v>
      </c>
      <c r="T447" s="54" t="n">
        <v>0.02</v>
      </c>
      <c r="U447" s="55" t="n">
        <v>42</v>
      </c>
      <c r="V447" s="59" t="n">
        <v>14</v>
      </c>
      <c r="W447" s="12" t="n">
        <f aca="false">A447*T447</f>
        <v>0</v>
      </c>
      <c r="X447" s="12" t="n">
        <f aca="false">A447*U447</f>
        <v>0</v>
      </c>
      <c r="Y447" s="57" t="n">
        <v>9785000594513</v>
      </c>
    </row>
    <row r="448" s="58" customFormat="true" ht="33.75" hidden="false" customHeight="false" outlineLevel="0" collapsed="false">
      <c r="A448" s="44"/>
      <c r="B448" s="45" t="n">
        <v>33722</v>
      </c>
      <c r="C448" s="46" t="s">
        <v>207</v>
      </c>
      <c r="D448" s="47" t="s">
        <v>28</v>
      </c>
      <c r="E448" s="46"/>
      <c r="F448" s="48" t="s">
        <v>1189</v>
      </c>
      <c r="G448" s="48" t="s">
        <v>1190</v>
      </c>
      <c r="H448" s="48"/>
      <c r="I448" s="48" t="s">
        <v>1157</v>
      </c>
      <c r="J448" s="49" t="s">
        <v>155</v>
      </c>
      <c r="K448" s="49" t="s">
        <v>35</v>
      </c>
      <c r="L448" s="50" t="n">
        <v>45505</v>
      </c>
      <c r="M448" s="51" t="n">
        <v>2022</v>
      </c>
      <c r="N448" s="48" t="n">
        <v>30</v>
      </c>
      <c r="O448" s="48" t="s">
        <v>36</v>
      </c>
      <c r="P448" s="48" t="s">
        <v>48</v>
      </c>
      <c r="Q448" s="48" t="s">
        <v>38</v>
      </c>
      <c r="R448" s="52" t="n">
        <v>5000</v>
      </c>
      <c r="S448" s="53" t="n">
        <v>100</v>
      </c>
      <c r="T448" s="54" t="n">
        <v>0.035</v>
      </c>
      <c r="U448" s="55" t="n">
        <v>35</v>
      </c>
      <c r="V448" s="59" t="n">
        <v>100</v>
      </c>
      <c r="W448" s="12" t="n">
        <f aca="false">A448*T448</f>
        <v>0</v>
      </c>
      <c r="X448" s="12" t="n">
        <f aca="false">A448*U448</f>
        <v>0</v>
      </c>
      <c r="Y448" s="57" t="n">
        <v>9785891017276</v>
      </c>
    </row>
    <row r="449" s="58" customFormat="true" ht="45" hidden="false" customHeight="false" outlineLevel="0" collapsed="false">
      <c r="A449" s="44"/>
      <c r="B449" s="45" t="n">
        <v>33373</v>
      </c>
      <c r="C449" s="46"/>
      <c r="D449" s="47"/>
      <c r="E449" s="46"/>
      <c r="F449" s="48" t="s">
        <v>1191</v>
      </c>
      <c r="G449" s="48" t="s">
        <v>1192</v>
      </c>
      <c r="H449" s="48"/>
      <c r="I449" s="48" t="s">
        <v>1193</v>
      </c>
      <c r="J449" s="49" t="s">
        <v>155</v>
      </c>
      <c r="K449" s="49" t="s">
        <v>35</v>
      </c>
      <c r="L449" s="50" t="n">
        <v>45348</v>
      </c>
      <c r="M449" s="51" t="n">
        <v>2020</v>
      </c>
      <c r="N449" s="48" t="n">
        <v>31</v>
      </c>
      <c r="O449" s="48" t="s">
        <v>36</v>
      </c>
      <c r="P449" s="48" t="s">
        <v>48</v>
      </c>
      <c r="Q449" s="48" t="s">
        <v>38</v>
      </c>
      <c r="R449" s="52" t="n">
        <v>3000</v>
      </c>
      <c r="S449" s="53" t="n">
        <v>100</v>
      </c>
      <c r="T449" s="54" t="n">
        <v>0.02</v>
      </c>
      <c r="U449" s="55" t="n">
        <v>38</v>
      </c>
      <c r="V449" s="59" t="n">
        <v>854</v>
      </c>
      <c r="W449" s="12" t="n">
        <f aca="false">A449*T449</f>
        <v>0</v>
      </c>
      <c r="X449" s="12" t="n">
        <f aca="false">A449*U449</f>
        <v>0</v>
      </c>
      <c r="Y449" s="57" t="n">
        <v>9785950010279</v>
      </c>
    </row>
    <row r="450" s="58" customFormat="true" ht="33.75" hidden="false" customHeight="false" outlineLevel="0" collapsed="false">
      <c r="A450" s="44"/>
      <c r="B450" s="45" t="n">
        <v>33494</v>
      </c>
      <c r="C450" s="46" t="s">
        <v>207</v>
      </c>
      <c r="D450" s="47"/>
      <c r="E450" s="46"/>
      <c r="F450" s="48"/>
      <c r="G450" s="48" t="s">
        <v>1194</v>
      </c>
      <c r="H450" s="48"/>
      <c r="I450" s="48" t="s">
        <v>141</v>
      </c>
      <c r="J450" s="49" t="s">
        <v>155</v>
      </c>
      <c r="K450" s="49"/>
      <c r="L450" s="50" t="n">
        <v>45447</v>
      </c>
      <c r="M450" s="51" t="n">
        <v>2002</v>
      </c>
      <c r="N450" s="48" t="n">
        <v>40</v>
      </c>
      <c r="O450" s="48" t="s">
        <v>43</v>
      </c>
      <c r="P450" s="48"/>
      <c r="Q450" s="48" t="s">
        <v>38</v>
      </c>
      <c r="R450" s="52"/>
      <c r="S450" s="53" t="n">
        <v>1</v>
      </c>
      <c r="T450" s="54" t="n">
        <v>0.05</v>
      </c>
      <c r="U450" s="55" t="n">
        <v>40</v>
      </c>
      <c r="V450" s="59" t="n">
        <v>59</v>
      </c>
      <c r="W450" s="12" t="n">
        <f aca="false">A450*T450</f>
        <v>0</v>
      </c>
      <c r="X450" s="12" t="n">
        <f aca="false">A450*U450</f>
        <v>0</v>
      </c>
      <c r="Y450" s="57"/>
    </row>
    <row r="451" s="58" customFormat="true" ht="45" hidden="false" customHeight="false" outlineLevel="0" collapsed="false">
      <c r="A451" s="44"/>
      <c r="B451" s="45" t="n">
        <v>33474</v>
      </c>
      <c r="C451" s="46"/>
      <c r="D451" s="47" t="s">
        <v>28</v>
      </c>
      <c r="E451" s="46"/>
      <c r="F451" s="48" t="s">
        <v>1195</v>
      </c>
      <c r="G451" s="48" t="s">
        <v>1196</v>
      </c>
      <c r="H451" s="48"/>
      <c r="I451" s="48" t="s">
        <v>1197</v>
      </c>
      <c r="J451" s="49" t="s">
        <v>155</v>
      </c>
      <c r="K451" s="49" t="s">
        <v>35</v>
      </c>
      <c r="L451" s="50" t="n">
        <v>43908</v>
      </c>
      <c r="M451" s="60" t="n">
        <v>2024</v>
      </c>
      <c r="N451" s="48" t="n">
        <v>30</v>
      </c>
      <c r="O451" s="48" t="s">
        <v>43</v>
      </c>
      <c r="P451" s="48" t="s">
        <v>37</v>
      </c>
      <c r="Q451" s="48" t="s">
        <v>38</v>
      </c>
      <c r="R451" s="52" t="n">
        <v>2000</v>
      </c>
      <c r="S451" s="53" t="n">
        <v>100</v>
      </c>
      <c r="T451" s="54" t="n">
        <v>0.025</v>
      </c>
      <c r="U451" s="55" t="n">
        <v>40</v>
      </c>
      <c r="V451" s="59" t="n">
        <v>100</v>
      </c>
      <c r="W451" s="12" t="n">
        <f aca="false">A451*T451</f>
        <v>0</v>
      </c>
      <c r="X451" s="12" t="n">
        <f aca="false">A451*U451</f>
        <v>0</v>
      </c>
      <c r="Y451" s="57" t="n">
        <v>9785996808663</v>
      </c>
    </row>
    <row r="452" s="58" customFormat="true" ht="45" hidden="false" customHeight="false" outlineLevel="0" collapsed="false">
      <c r="A452" s="44"/>
      <c r="B452" s="45" t="n">
        <v>33782</v>
      </c>
      <c r="C452" s="46" t="s">
        <v>207</v>
      </c>
      <c r="D452" s="47" t="s">
        <v>28</v>
      </c>
      <c r="E452" s="46"/>
      <c r="F452" s="48" t="s">
        <v>1198</v>
      </c>
      <c r="G452" s="48" t="s">
        <v>1199</v>
      </c>
      <c r="H452" s="48"/>
      <c r="I452" s="48" t="s">
        <v>1200</v>
      </c>
      <c r="J452" s="49" t="s">
        <v>155</v>
      </c>
      <c r="K452" s="49" t="s">
        <v>35</v>
      </c>
      <c r="L452" s="50" t="n">
        <v>45528</v>
      </c>
      <c r="M452" s="62" t="n">
        <v>2023</v>
      </c>
      <c r="N452" s="48" t="n">
        <v>55</v>
      </c>
      <c r="O452" s="48" t="s">
        <v>43</v>
      </c>
      <c r="P452" s="48" t="s">
        <v>485</v>
      </c>
      <c r="Q452" s="48" t="s">
        <v>38</v>
      </c>
      <c r="R452" s="52" t="n">
        <v>5000</v>
      </c>
      <c r="S452" s="53" t="n">
        <v>100</v>
      </c>
      <c r="T452" s="54" t="n">
        <v>0.035</v>
      </c>
      <c r="U452" s="55" t="n">
        <v>50</v>
      </c>
      <c r="V452" s="59" t="n">
        <v>100</v>
      </c>
      <c r="W452" s="12" t="n">
        <f aca="false">A452*T452</f>
        <v>0</v>
      </c>
      <c r="X452" s="12" t="n">
        <f aca="false">A452*U452</f>
        <v>0</v>
      </c>
      <c r="Y452" s="57" t="n">
        <v>9785907701144</v>
      </c>
    </row>
    <row r="453" s="58" customFormat="true" ht="45" hidden="false" customHeight="false" outlineLevel="0" collapsed="false">
      <c r="A453" s="44"/>
      <c r="B453" s="45" t="n">
        <v>33472</v>
      </c>
      <c r="C453" s="46"/>
      <c r="D453" s="47" t="s">
        <v>28</v>
      </c>
      <c r="E453" s="46"/>
      <c r="F453" s="48" t="s">
        <v>1201</v>
      </c>
      <c r="G453" s="48" t="s">
        <v>1202</v>
      </c>
      <c r="H453" s="48"/>
      <c r="I453" s="48" t="s">
        <v>1197</v>
      </c>
      <c r="J453" s="49" t="s">
        <v>155</v>
      </c>
      <c r="K453" s="49" t="s">
        <v>35</v>
      </c>
      <c r="L453" s="50" t="n">
        <v>43908</v>
      </c>
      <c r="M453" s="60" t="n">
        <v>2024</v>
      </c>
      <c r="N453" s="48" t="n">
        <v>30</v>
      </c>
      <c r="O453" s="48" t="s">
        <v>43</v>
      </c>
      <c r="P453" s="48" t="s">
        <v>37</v>
      </c>
      <c r="Q453" s="48" t="s">
        <v>38</v>
      </c>
      <c r="R453" s="52" t="n">
        <v>2000</v>
      </c>
      <c r="S453" s="53" t="n">
        <v>100</v>
      </c>
      <c r="T453" s="54" t="n">
        <v>0.025</v>
      </c>
      <c r="U453" s="55" t="n">
        <v>40</v>
      </c>
      <c r="V453" s="59" t="n">
        <v>99</v>
      </c>
      <c r="W453" s="12" t="n">
        <f aca="false">A453*T453</f>
        <v>0</v>
      </c>
      <c r="X453" s="12" t="n">
        <f aca="false">A453*U453</f>
        <v>0</v>
      </c>
      <c r="Y453" s="57" t="n">
        <v>9785996808649</v>
      </c>
    </row>
    <row r="454" s="58" customFormat="true" ht="33.75" hidden="false" customHeight="false" outlineLevel="0" collapsed="false">
      <c r="A454" s="44"/>
      <c r="B454" s="45" t="n">
        <v>32848</v>
      </c>
      <c r="C454" s="46"/>
      <c r="D454" s="47" t="s">
        <v>28</v>
      </c>
      <c r="E454" s="46"/>
      <c r="F454" s="48"/>
      <c r="G454" s="48" t="s">
        <v>1203</v>
      </c>
      <c r="H454" s="48"/>
      <c r="I454" s="48" t="s">
        <v>1204</v>
      </c>
      <c r="J454" s="49" t="s">
        <v>155</v>
      </c>
      <c r="K454" s="49" t="s">
        <v>35</v>
      </c>
      <c r="L454" s="50" t="n">
        <v>45206</v>
      </c>
      <c r="M454" s="62" t="n">
        <v>2023</v>
      </c>
      <c r="N454" s="48" t="n">
        <v>45</v>
      </c>
      <c r="O454" s="48" t="s">
        <v>43</v>
      </c>
      <c r="P454" s="48" t="s">
        <v>1205</v>
      </c>
      <c r="Q454" s="48" t="s">
        <v>38</v>
      </c>
      <c r="R454" s="52" t="n">
        <v>1000</v>
      </c>
      <c r="S454" s="53" t="n">
        <v>30</v>
      </c>
      <c r="T454" s="54" t="n">
        <v>0.05</v>
      </c>
      <c r="U454" s="55" t="n">
        <v>82</v>
      </c>
      <c r="V454" s="59" t="n">
        <v>18</v>
      </c>
      <c r="W454" s="12" t="n">
        <f aca="false">A454*T454</f>
        <v>0</v>
      </c>
      <c r="X454" s="12" t="n">
        <f aca="false">A454*U454</f>
        <v>0</v>
      </c>
      <c r="Y454" s="57"/>
    </row>
    <row r="455" s="58" customFormat="true" ht="33.75" hidden="false" customHeight="false" outlineLevel="0" collapsed="false">
      <c r="A455" s="44"/>
      <c r="B455" s="45" t="n">
        <v>30160</v>
      </c>
      <c r="C455" s="46"/>
      <c r="D455" s="47" t="s">
        <v>28</v>
      </c>
      <c r="E455" s="46"/>
      <c r="F455" s="48" t="s">
        <v>1206</v>
      </c>
      <c r="G455" s="48" t="s">
        <v>1207</v>
      </c>
      <c r="H455" s="48"/>
      <c r="I455" s="48" t="s">
        <v>1204</v>
      </c>
      <c r="J455" s="49" t="s">
        <v>155</v>
      </c>
      <c r="K455" s="49" t="s">
        <v>35</v>
      </c>
      <c r="L455" s="50" t="n">
        <v>44727</v>
      </c>
      <c r="M455" s="51" t="n">
        <v>2022</v>
      </c>
      <c r="N455" s="48" t="n">
        <v>30</v>
      </c>
      <c r="O455" s="48" t="s">
        <v>43</v>
      </c>
      <c r="P455" s="48"/>
      <c r="Q455" s="48" t="s">
        <v>38</v>
      </c>
      <c r="R455" s="52" t="n">
        <v>3000</v>
      </c>
      <c r="S455" s="53" t="n">
        <v>60</v>
      </c>
      <c r="T455" s="54" t="n">
        <v>0.04</v>
      </c>
      <c r="U455" s="55" t="n">
        <v>48</v>
      </c>
      <c r="V455" s="59" t="n">
        <v>97</v>
      </c>
      <c r="W455" s="12" t="n">
        <f aca="false">A455*T455</f>
        <v>0</v>
      </c>
      <c r="X455" s="12" t="n">
        <f aca="false">A455*U455</f>
        <v>0</v>
      </c>
      <c r="Y455" s="57" t="n">
        <v>9785604735022</v>
      </c>
    </row>
    <row r="456" s="58" customFormat="true" ht="45" hidden="false" customHeight="false" outlineLevel="0" collapsed="false">
      <c r="A456" s="44"/>
      <c r="B456" s="45" t="n">
        <v>30159</v>
      </c>
      <c r="C456" s="46"/>
      <c r="D456" s="47" t="s">
        <v>28</v>
      </c>
      <c r="E456" s="46"/>
      <c r="F456" s="48" t="s">
        <v>1208</v>
      </c>
      <c r="G456" s="48" t="s">
        <v>1209</v>
      </c>
      <c r="H456" s="48"/>
      <c r="I456" s="48" t="s">
        <v>1204</v>
      </c>
      <c r="J456" s="49" t="s">
        <v>155</v>
      </c>
      <c r="K456" s="49" t="s">
        <v>35</v>
      </c>
      <c r="L456" s="50" t="n">
        <v>44727</v>
      </c>
      <c r="M456" s="51" t="n">
        <v>2022</v>
      </c>
      <c r="N456" s="48" t="n">
        <v>47</v>
      </c>
      <c r="O456" s="48" t="s">
        <v>43</v>
      </c>
      <c r="P456" s="48"/>
      <c r="Q456" s="48" t="s">
        <v>38</v>
      </c>
      <c r="R456" s="52" t="n">
        <v>3000</v>
      </c>
      <c r="S456" s="53" t="n">
        <v>60</v>
      </c>
      <c r="T456" s="54" t="n">
        <v>0.03</v>
      </c>
      <c r="U456" s="55" t="n">
        <v>75</v>
      </c>
      <c r="V456" s="59" t="n">
        <v>338</v>
      </c>
      <c r="W456" s="12" t="n">
        <f aca="false">A456*T456</f>
        <v>0</v>
      </c>
      <c r="X456" s="12" t="n">
        <f aca="false">A456*U456</f>
        <v>0</v>
      </c>
      <c r="Y456" s="57" t="n">
        <v>9789856554874</v>
      </c>
    </row>
    <row r="457" s="58" customFormat="true" ht="33.75" hidden="false" customHeight="false" outlineLevel="0" collapsed="false">
      <c r="A457" s="44"/>
      <c r="B457" s="45" t="n">
        <v>28482</v>
      </c>
      <c r="C457" s="46"/>
      <c r="D457" s="47" t="s">
        <v>28</v>
      </c>
      <c r="E457" s="46"/>
      <c r="F457" s="48" t="s">
        <v>1210</v>
      </c>
      <c r="G457" s="48" t="s">
        <v>1211</v>
      </c>
      <c r="H457" s="48"/>
      <c r="I457" s="48" t="s">
        <v>1186</v>
      </c>
      <c r="J457" s="49" t="s">
        <v>155</v>
      </c>
      <c r="K457" s="49" t="s">
        <v>35</v>
      </c>
      <c r="L457" s="50" t="n">
        <v>44222</v>
      </c>
      <c r="M457" s="51" t="n">
        <v>2021</v>
      </c>
      <c r="N457" s="48" t="n">
        <v>30</v>
      </c>
      <c r="O457" s="48" t="s">
        <v>43</v>
      </c>
      <c r="P457" s="48" t="s">
        <v>95</v>
      </c>
      <c r="Q457" s="48" t="s">
        <v>38</v>
      </c>
      <c r="R457" s="52" t="n">
        <v>20000</v>
      </c>
      <c r="S457" s="53" t="n">
        <v>100</v>
      </c>
      <c r="T457" s="54" t="n">
        <v>0.02</v>
      </c>
      <c r="U457" s="55" t="n">
        <v>40</v>
      </c>
      <c r="V457" s="59" t="n">
        <v>61</v>
      </c>
      <c r="W457" s="12" t="n">
        <f aca="false">A457*T457</f>
        <v>0</v>
      </c>
      <c r="X457" s="12" t="n">
        <f aca="false">A457*U457</f>
        <v>0</v>
      </c>
      <c r="Y457" s="57" t="n">
        <v>9785000594292</v>
      </c>
    </row>
    <row r="458" s="58" customFormat="true" ht="45" hidden="false" customHeight="false" outlineLevel="0" collapsed="false">
      <c r="A458" s="44"/>
      <c r="B458" s="45" t="n">
        <v>29735</v>
      </c>
      <c r="C458" s="46"/>
      <c r="D458" s="47" t="s">
        <v>28</v>
      </c>
      <c r="E458" s="46"/>
      <c r="F458" s="48" t="s">
        <v>1212</v>
      </c>
      <c r="G458" s="48" t="s">
        <v>1213</v>
      </c>
      <c r="H458" s="48"/>
      <c r="I458" s="48" t="s">
        <v>1103</v>
      </c>
      <c r="J458" s="49" t="s">
        <v>155</v>
      </c>
      <c r="K458" s="49" t="s">
        <v>131</v>
      </c>
      <c r="L458" s="50" t="n">
        <v>44596</v>
      </c>
      <c r="M458" s="51" t="n">
        <v>2015</v>
      </c>
      <c r="N458" s="48" t="n">
        <v>46</v>
      </c>
      <c r="O458" s="48" t="s">
        <v>43</v>
      </c>
      <c r="P458" s="48" t="s">
        <v>485</v>
      </c>
      <c r="Q458" s="48" t="s">
        <v>38</v>
      </c>
      <c r="R458" s="52" t="n">
        <v>4000</v>
      </c>
      <c r="S458" s="53" t="n">
        <v>50</v>
      </c>
      <c r="T458" s="54" t="n">
        <v>0.03</v>
      </c>
      <c r="U458" s="55" t="n">
        <v>50</v>
      </c>
      <c r="V458" s="59" t="n">
        <v>89</v>
      </c>
      <c r="W458" s="12" t="n">
        <f aca="false">A458*T458</f>
        <v>0</v>
      </c>
      <c r="X458" s="12" t="n">
        <f aca="false">A458*U458</f>
        <v>0</v>
      </c>
      <c r="Y458" s="57" t="n">
        <v>9789857124053</v>
      </c>
    </row>
    <row r="459" s="58" customFormat="true" ht="56.25" hidden="false" customHeight="false" outlineLevel="0" collapsed="false">
      <c r="A459" s="44"/>
      <c r="B459" s="45" t="n">
        <v>26938</v>
      </c>
      <c r="C459" s="46"/>
      <c r="D459" s="47"/>
      <c r="E459" s="46"/>
      <c r="F459" s="48"/>
      <c r="G459" s="48" t="s">
        <v>1214</v>
      </c>
      <c r="H459" s="48"/>
      <c r="I459" s="48" t="s">
        <v>1215</v>
      </c>
      <c r="J459" s="49" t="s">
        <v>155</v>
      </c>
      <c r="K459" s="49" t="s">
        <v>35</v>
      </c>
      <c r="L459" s="50" t="n">
        <v>43619</v>
      </c>
      <c r="M459" s="51" t="n">
        <v>2007</v>
      </c>
      <c r="N459" s="48" t="n">
        <v>31</v>
      </c>
      <c r="O459" s="48" t="s">
        <v>765</v>
      </c>
      <c r="P459" s="48"/>
      <c r="Q459" s="48" t="s">
        <v>38</v>
      </c>
      <c r="R459" s="52"/>
      <c r="S459" s="53" t="n">
        <v>1</v>
      </c>
      <c r="T459" s="54" t="n">
        <v>0.095</v>
      </c>
      <c r="U459" s="55" t="n">
        <v>59</v>
      </c>
      <c r="V459" s="59" t="n">
        <v>25</v>
      </c>
      <c r="W459" s="12" t="n">
        <f aca="false">A459*T459</f>
        <v>0</v>
      </c>
      <c r="X459" s="12" t="n">
        <f aca="false">A459*U459</f>
        <v>0</v>
      </c>
      <c r="Y459" s="57"/>
    </row>
    <row r="460" s="58" customFormat="true" ht="33.75" hidden="false" customHeight="false" outlineLevel="0" collapsed="false">
      <c r="A460" s="44"/>
      <c r="B460" s="45" t="n">
        <v>32629</v>
      </c>
      <c r="C460" s="46"/>
      <c r="D460" s="47" t="s">
        <v>28</v>
      </c>
      <c r="E460" s="46"/>
      <c r="F460" s="48" t="s">
        <v>1216</v>
      </c>
      <c r="G460" s="48" t="s">
        <v>1217</v>
      </c>
      <c r="H460" s="48"/>
      <c r="I460" s="48" t="s">
        <v>1218</v>
      </c>
      <c r="J460" s="49" t="s">
        <v>155</v>
      </c>
      <c r="K460" s="49" t="s">
        <v>35</v>
      </c>
      <c r="L460" s="50" t="n">
        <v>45128</v>
      </c>
      <c r="M460" s="51" t="n">
        <v>2022</v>
      </c>
      <c r="N460" s="48" t="n">
        <v>31</v>
      </c>
      <c r="O460" s="48" t="s">
        <v>43</v>
      </c>
      <c r="P460" s="48" t="s">
        <v>95</v>
      </c>
      <c r="Q460" s="48" t="s">
        <v>38</v>
      </c>
      <c r="R460" s="52" t="n">
        <v>8800</v>
      </c>
      <c r="S460" s="53" t="n">
        <v>100</v>
      </c>
      <c r="T460" s="54" t="n">
        <v>0.02</v>
      </c>
      <c r="U460" s="55" t="n">
        <v>45</v>
      </c>
      <c r="V460" s="59" t="n">
        <v>12</v>
      </c>
      <c r="W460" s="12" t="n">
        <f aca="false">A460*T460</f>
        <v>0</v>
      </c>
      <c r="X460" s="12" t="n">
        <f aca="false">A460*U460</f>
        <v>0</v>
      </c>
      <c r="Y460" s="57" t="n">
        <v>9785787700961</v>
      </c>
    </row>
    <row r="461" s="58" customFormat="true" ht="33.75" hidden="false" customHeight="false" outlineLevel="0" collapsed="false">
      <c r="A461" s="44"/>
      <c r="B461" s="45" t="n">
        <v>28925</v>
      </c>
      <c r="C461" s="46"/>
      <c r="D461" s="47" t="s">
        <v>28</v>
      </c>
      <c r="E461" s="46"/>
      <c r="F461" s="48" t="s">
        <v>1219</v>
      </c>
      <c r="G461" s="48" t="s">
        <v>1220</v>
      </c>
      <c r="H461" s="48"/>
      <c r="I461" s="48" t="s">
        <v>1186</v>
      </c>
      <c r="J461" s="49" t="s">
        <v>155</v>
      </c>
      <c r="K461" s="49" t="s">
        <v>131</v>
      </c>
      <c r="L461" s="50" t="n">
        <v>44355</v>
      </c>
      <c r="M461" s="51" t="n">
        <v>2021</v>
      </c>
      <c r="N461" s="48" t="n">
        <v>31</v>
      </c>
      <c r="O461" s="48" t="s">
        <v>43</v>
      </c>
      <c r="P461" s="48" t="s">
        <v>95</v>
      </c>
      <c r="Q461" s="48" t="s">
        <v>38</v>
      </c>
      <c r="R461" s="52" t="n">
        <v>20000</v>
      </c>
      <c r="S461" s="53" t="n">
        <v>100</v>
      </c>
      <c r="T461" s="54" t="n">
        <v>0.02</v>
      </c>
      <c r="U461" s="55" t="n">
        <v>30</v>
      </c>
      <c r="V461" s="59" t="n">
        <v>39</v>
      </c>
      <c r="W461" s="12" t="n">
        <f aca="false">A461*T461</f>
        <v>0</v>
      </c>
      <c r="X461" s="12" t="n">
        <f aca="false">A461*U461</f>
        <v>0</v>
      </c>
      <c r="Y461" s="57" t="n">
        <v>9785000594469</v>
      </c>
    </row>
    <row r="462" s="58" customFormat="true" ht="33.75" hidden="false" customHeight="false" outlineLevel="0" collapsed="false">
      <c r="A462" s="44"/>
      <c r="B462" s="45" t="n">
        <v>31027</v>
      </c>
      <c r="C462" s="46"/>
      <c r="D462" s="47" t="s">
        <v>28</v>
      </c>
      <c r="E462" s="46"/>
      <c r="F462" s="48" t="s">
        <v>1221</v>
      </c>
      <c r="G462" s="48" t="s">
        <v>1222</v>
      </c>
      <c r="H462" s="48"/>
      <c r="I462" s="48" t="s">
        <v>1193</v>
      </c>
      <c r="J462" s="49" t="s">
        <v>155</v>
      </c>
      <c r="K462" s="49" t="s">
        <v>35</v>
      </c>
      <c r="L462" s="50" t="n">
        <v>44884</v>
      </c>
      <c r="M462" s="51" t="n">
        <v>2020</v>
      </c>
      <c r="N462" s="48" t="n">
        <v>31</v>
      </c>
      <c r="O462" s="48" t="s">
        <v>43</v>
      </c>
      <c r="P462" s="48" t="s">
        <v>37</v>
      </c>
      <c r="Q462" s="48" t="s">
        <v>38</v>
      </c>
      <c r="R462" s="52" t="n">
        <v>3000</v>
      </c>
      <c r="S462" s="53" t="n">
        <v>100</v>
      </c>
      <c r="T462" s="54" t="n">
        <v>0.02</v>
      </c>
      <c r="U462" s="55" t="n">
        <v>40</v>
      </c>
      <c r="V462" s="59" t="n">
        <v>620</v>
      </c>
      <c r="W462" s="12" t="n">
        <f aca="false">A462*T462</f>
        <v>0</v>
      </c>
      <c r="X462" s="12" t="n">
        <f aca="false">A462*U462</f>
        <v>0</v>
      </c>
      <c r="Y462" s="57" t="n">
        <v>9785990664029</v>
      </c>
    </row>
    <row r="463" s="58" customFormat="true" ht="56.25" hidden="false" customHeight="false" outlineLevel="0" collapsed="false">
      <c r="A463" s="44"/>
      <c r="B463" s="45" t="n">
        <v>29940</v>
      </c>
      <c r="C463" s="46"/>
      <c r="D463" s="47" t="s">
        <v>28</v>
      </c>
      <c r="E463" s="46"/>
      <c r="F463" s="48"/>
      <c r="G463" s="48" t="s">
        <v>1223</v>
      </c>
      <c r="H463" s="48"/>
      <c r="I463" s="48" t="s">
        <v>1224</v>
      </c>
      <c r="J463" s="49" t="s">
        <v>155</v>
      </c>
      <c r="K463" s="49" t="s">
        <v>35</v>
      </c>
      <c r="L463" s="50" t="n">
        <v>44680</v>
      </c>
      <c r="M463" s="51" t="n">
        <v>2009</v>
      </c>
      <c r="N463" s="48" t="n">
        <v>31</v>
      </c>
      <c r="O463" s="48" t="s">
        <v>43</v>
      </c>
      <c r="P463" s="48"/>
      <c r="Q463" s="48" t="s">
        <v>38</v>
      </c>
      <c r="R463" s="52" t="n">
        <v>10000</v>
      </c>
      <c r="S463" s="53" t="n">
        <v>100</v>
      </c>
      <c r="T463" s="54" t="n">
        <v>0.04</v>
      </c>
      <c r="U463" s="55" t="n">
        <v>18</v>
      </c>
      <c r="V463" s="56" t="n">
        <v>1485</v>
      </c>
      <c r="W463" s="12" t="n">
        <f aca="false">A463*T463</f>
        <v>0</v>
      </c>
      <c r="X463" s="12" t="n">
        <f aca="false">A463*U463</f>
        <v>0</v>
      </c>
      <c r="Y463" s="57"/>
    </row>
    <row r="464" s="58" customFormat="true" ht="45" hidden="false" customHeight="false" outlineLevel="0" collapsed="false">
      <c r="A464" s="44"/>
      <c r="B464" s="45" t="n">
        <v>30462</v>
      </c>
      <c r="C464" s="46"/>
      <c r="D464" s="47"/>
      <c r="E464" s="46"/>
      <c r="F464" s="48" t="s">
        <v>1225</v>
      </c>
      <c r="G464" s="48" t="s">
        <v>1226</v>
      </c>
      <c r="H464" s="48"/>
      <c r="I464" s="48" t="s">
        <v>1169</v>
      </c>
      <c r="J464" s="49" t="s">
        <v>155</v>
      </c>
      <c r="K464" s="49" t="s">
        <v>35</v>
      </c>
      <c r="L464" s="50" t="n">
        <v>44806</v>
      </c>
      <c r="M464" s="51" t="n">
        <v>2022</v>
      </c>
      <c r="N464" s="48" t="n">
        <v>30</v>
      </c>
      <c r="O464" s="48" t="s">
        <v>36</v>
      </c>
      <c r="P464" s="48"/>
      <c r="Q464" s="48" t="s">
        <v>38</v>
      </c>
      <c r="R464" s="52"/>
      <c r="S464" s="53" t="n">
        <v>100</v>
      </c>
      <c r="T464" s="54" t="n">
        <v>0.02</v>
      </c>
      <c r="U464" s="55" t="n">
        <v>35</v>
      </c>
      <c r="V464" s="59" t="n">
        <v>168</v>
      </c>
      <c r="W464" s="12" t="n">
        <f aca="false">A464*T464</f>
        <v>0</v>
      </c>
      <c r="X464" s="12" t="n">
        <f aca="false">A464*U464</f>
        <v>0</v>
      </c>
      <c r="Y464" s="57" t="n">
        <v>9785994605608</v>
      </c>
    </row>
    <row r="465" s="58" customFormat="true" ht="33.75" hidden="false" customHeight="false" outlineLevel="0" collapsed="false">
      <c r="A465" s="44"/>
      <c r="B465" s="45" t="n">
        <v>31103</v>
      </c>
      <c r="C465" s="46"/>
      <c r="D465" s="47" t="s">
        <v>28</v>
      </c>
      <c r="E465" s="46"/>
      <c r="F465" s="48" t="s">
        <v>1227</v>
      </c>
      <c r="G465" s="48" t="s">
        <v>1228</v>
      </c>
      <c r="H465" s="48"/>
      <c r="I465" s="48" t="s">
        <v>1186</v>
      </c>
      <c r="J465" s="49" t="s">
        <v>155</v>
      </c>
      <c r="K465" s="49" t="s">
        <v>35</v>
      </c>
      <c r="L465" s="50" t="n">
        <v>44891</v>
      </c>
      <c r="M465" s="51" t="n">
        <v>2022</v>
      </c>
      <c r="N465" s="48" t="n">
        <v>30</v>
      </c>
      <c r="O465" s="48" t="s">
        <v>43</v>
      </c>
      <c r="P465" s="48" t="s">
        <v>95</v>
      </c>
      <c r="Q465" s="48" t="s">
        <v>38</v>
      </c>
      <c r="R465" s="52" t="n">
        <v>30000</v>
      </c>
      <c r="S465" s="53" t="n">
        <v>200</v>
      </c>
      <c r="T465" s="54" t="n">
        <v>0.02</v>
      </c>
      <c r="U465" s="55" t="n">
        <v>40</v>
      </c>
      <c r="V465" s="59" t="n">
        <v>514</v>
      </c>
      <c r="W465" s="12" t="n">
        <f aca="false">A465*T465</f>
        <v>0</v>
      </c>
      <c r="X465" s="12" t="n">
        <f aca="false">A465*U465</f>
        <v>0</v>
      </c>
      <c r="Y465" s="57" t="n">
        <v>9785000595473</v>
      </c>
    </row>
    <row r="466" s="58" customFormat="true" ht="45" hidden="false" customHeight="false" outlineLevel="0" collapsed="false">
      <c r="A466" s="44"/>
      <c r="B466" s="45" t="n">
        <v>29943</v>
      </c>
      <c r="C466" s="46"/>
      <c r="D466" s="47" t="s">
        <v>28</v>
      </c>
      <c r="E466" s="46"/>
      <c r="F466" s="48"/>
      <c r="G466" s="48" t="s">
        <v>1229</v>
      </c>
      <c r="H466" s="48"/>
      <c r="I466" s="48" t="s">
        <v>1224</v>
      </c>
      <c r="J466" s="49" t="s">
        <v>155</v>
      </c>
      <c r="K466" s="49" t="s">
        <v>35</v>
      </c>
      <c r="L466" s="50" t="n">
        <v>44680</v>
      </c>
      <c r="M466" s="51" t="n">
        <v>2003</v>
      </c>
      <c r="N466" s="48" t="n">
        <v>31</v>
      </c>
      <c r="O466" s="48" t="s">
        <v>43</v>
      </c>
      <c r="P466" s="48"/>
      <c r="Q466" s="48" t="s">
        <v>38</v>
      </c>
      <c r="R466" s="52" t="n">
        <v>5000</v>
      </c>
      <c r="S466" s="53" t="n">
        <v>100</v>
      </c>
      <c r="T466" s="54" t="n">
        <v>0.02</v>
      </c>
      <c r="U466" s="55" t="n">
        <v>12</v>
      </c>
      <c r="V466" s="59" t="n">
        <v>65</v>
      </c>
      <c r="W466" s="12" t="n">
        <f aca="false">A466*T466</f>
        <v>0</v>
      </c>
      <c r="X466" s="12" t="n">
        <f aca="false">A466*U466</f>
        <v>0</v>
      </c>
      <c r="Y466" s="57"/>
    </row>
    <row r="467" s="58" customFormat="true" ht="33.75" hidden="false" customHeight="false" outlineLevel="0" collapsed="false">
      <c r="A467" s="44"/>
      <c r="B467" s="45" t="n">
        <v>29769</v>
      </c>
      <c r="C467" s="46"/>
      <c r="D467" s="47" t="s">
        <v>28</v>
      </c>
      <c r="E467" s="46"/>
      <c r="F467" s="48"/>
      <c r="G467" s="48" t="s">
        <v>1230</v>
      </c>
      <c r="H467" s="48"/>
      <c r="I467" s="48" t="s">
        <v>1231</v>
      </c>
      <c r="J467" s="49" t="s">
        <v>155</v>
      </c>
      <c r="K467" s="49" t="s">
        <v>35</v>
      </c>
      <c r="L467" s="50" t="n">
        <v>44603</v>
      </c>
      <c r="M467" s="51" t="n">
        <v>2022</v>
      </c>
      <c r="N467" s="48" t="n">
        <v>31</v>
      </c>
      <c r="O467" s="48" t="s">
        <v>36</v>
      </c>
      <c r="P467" s="48" t="s">
        <v>48</v>
      </c>
      <c r="Q467" s="48" t="s">
        <v>38</v>
      </c>
      <c r="R467" s="52" t="n">
        <v>5000</v>
      </c>
      <c r="S467" s="53" t="n">
        <v>100</v>
      </c>
      <c r="T467" s="54" t="n">
        <v>0.02</v>
      </c>
      <c r="U467" s="55" t="n">
        <v>28</v>
      </c>
      <c r="V467" s="59" t="n">
        <v>21</v>
      </c>
      <c r="W467" s="12" t="n">
        <f aca="false">A467*T467</f>
        <v>0</v>
      </c>
      <c r="X467" s="12" t="n">
        <f aca="false">A467*U467</f>
        <v>0</v>
      </c>
      <c r="Y467" s="57"/>
    </row>
    <row r="468" s="58" customFormat="true" ht="45" hidden="false" customHeight="false" outlineLevel="0" collapsed="false">
      <c r="A468" s="44"/>
      <c r="B468" s="45" t="n">
        <v>31255</v>
      </c>
      <c r="C468" s="46"/>
      <c r="D468" s="47" t="s">
        <v>28</v>
      </c>
      <c r="E468" s="46"/>
      <c r="F468" s="48" t="s">
        <v>1232</v>
      </c>
      <c r="G468" s="48" t="s">
        <v>1233</v>
      </c>
      <c r="H468" s="48"/>
      <c r="I468" s="48" t="s">
        <v>1197</v>
      </c>
      <c r="J468" s="49" t="s">
        <v>155</v>
      </c>
      <c r="K468" s="49" t="s">
        <v>35</v>
      </c>
      <c r="L468" s="50" t="n">
        <v>44923</v>
      </c>
      <c r="M468" s="51" t="n">
        <v>2022</v>
      </c>
      <c r="N468" s="48" t="n">
        <v>31</v>
      </c>
      <c r="O468" s="48" t="s">
        <v>43</v>
      </c>
      <c r="P468" s="48" t="s">
        <v>37</v>
      </c>
      <c r="Q468" s="48" t="s">
        <v>38</v>
      </c>
      <c r="R468" s="52" t="n">
        <v>10000</v>
      </c>
      <c r="S468" s="53" t="n">
        <v>100</v>
      </c>
      <c r="T468" s="54" t="n">
        <v>0.03</v>
      </c>
      <c r="U468" s="55" t="n">
        <v>40</v>
      </c>
      <c r="V468" s="59" t="n">
        <v>109</v>
      </c>
      <c r="W468" s="12" t="n">
        <f aca="false">A468*T468</f>
        <v>0</v>
      </c>
      <c r="X468" s="12" t="n">
        <f aca="false">A468*U468</f>
        <v>0</v>
      </c>
      <c r="Y468" s="57" t="n">
        <v>9785996807666</v>
      </c>
    </row>
    <row r="469" s="58" customFormat="true" ht="45" hidden="false" customHeight="false" outlineLevel="0" collapsed="false">
      <c r="A469" s="44"/>
      <c r="B469" s="45" t="n">
        <v>32110</v>
      </c>
      <c r="C469" s="46"/>
      <c r="D469" s="47"/>
      <c r="E469" s="46"/>
      <c r="F469" s="48"/>
      <c r="G469" s="48" t="s">
        <v>1234</v>
      </c>
      <c r="H469" s="48"/>
      <c r="I469" s="48" t="s">
        <v>1235</v>
      </c>
      <c r="J469" s="49" t="s">
        <v>155</v>
      </c>
      <c r="K469" s="49" t="s">
        <v>35</v>
      </c>
      <c r="L469" s="50" t="n">
        <v>45045</v>
      </c>
      <c r="M469" s="62" t="n">
        <v>2023</v>
      </c>
      <c r="N469" s="48" t="n">
        <v>31</v>
      </c>
      <c r="O469" s="48" t="s">
        <v>43</v>
      </c>
      <c r="P469" s="48"/>
      <c r="Q469" s="48" t="s">
        <v>38</v>
      </c>
      <c r="R469" s="52"/>
      <c r="S469" s="53" t="n">
        <v>120</v>
      </c>
      <c r="T469" s="54" t="n">
        <v>0.025</v>
      </c>
      <c r="U469" s="55" t="n">
        <v>48</v>
      </c>
      <c r="V469" s="59" t="n">
        <v>278</v>
      </c>
      <c r="W469" s="12" t="n">
        <f aca="false">A469*T469</f>
        <v>0</v>
      </c>
      <c r="X469" s="12" t="n">
        <f aca="false">A469*U469</f>
        <v>0</v>
      </c>
      <c r="Y469" s="57"/>
    </row>
    <row r="470" s="58" customFormat="true" ht="33.75" hidden="false" customHeight="false" outlineLevel="0" collapsed="false">
      <c r="A470" s="44"/>
      <c r="B470" s="45" t="n">
        <v>31154</v>
      </c>
      <c r="C470" s="46"/>
      <c r="D470" s="47" t="s">
        <v>28</v>
      </c>
      <c r="E470" s="46"/>
      <c r="F470" s="48" t="s">
        <v>1236</v>
      </c>
      <c r="G470" s="48" t="s">
        <v>1237</v>
      </c>
      <c r="H470" s="48"/>
      <c r="I470" s="48" t="s">
        <v>1186</v>
      </c>
      <c r="J470" s="49" t="s">
        <v>155</v>
      </c>
      <c r="K470" s="49" t="s">
        <v>35</v>
      </c>
      <c r="L470" s="50" t="n">
        <v>44903</v>
      </c>
      <c r="M470" s="51" t="n">
        <v>2022</v>
      </c>
      <c r="N470" s="48" t="n">
        <v>30</v>
      </c>
      <c r="O470" s="48" t="s">
        <v>43</v>
      </c>
      <c r="P470" s="48" t="s">
        <v>95</v>
      </c>
      <c r="Q470" s="48" t="s">
        <v>38</v>
      </c>
      <c r="R470" s="52" t="n">
        <v>30000</v>
      </c>
      <c r="S470" s="53" t="n">
        <v>200</v>
      </c>
      <c r="T470" s="54" t="n">
        <v>0.02</v>
      </c>
      <c r="U470" s="55" t="n">
        <v>40</v>
      </c>
      <c r="V470" s="59" t="n">
        <v>241</v>
      </c>
      <c r="W470" s="12" t="n">
        <f aca="false">A470*T470</f>
        <v>0</v>
      </c>
      <c r="X470" s="12" t="n">
        <f aca="false">A470*U470</f>
        <v>0</v>
      </c>
      <c r="Y470" s="57" t="n">
        <v>9785000595459</v>
      </c>
    </row>
    <row r="471" s="58" customFormat="true" ht="33.75" hidden="false" customHeight="false" outlineLevel="0" collapsed="false">
      <c r="A471" s="44"/>
      <c r="B471" s="45" t="n">
        <v>31153</v>
      </c>
      <c r="C471" s="46"/>
      <c r="D471" s="47" t="s">
        <v>28</v>
      </c>
      <c r="E471" s="46"/>
      <c r="F471" s="48" t="s">
        <v>1238</v>
      </c>
      <c r="G471" s="48" t="s">
        <v>1239</v>
      </c>
      <c r="H471" s="48"/>
      <c r="I471" s="48" t="s">
        <v>1186</v>
      </c>
      <c r="J471" s="49" t="s">
        <v>155</v>
      </c>
      <c r="K471" s="49" t="s">
        <v>35</v>
      </c>
      <c r="L471" s="50" t="n">
        <v>44903</v>
      </c>
      <c r="M471" s="51" t="n">
        <v>2022</v>
      </c>
      <c r="N471" s="48" t="n">
        <v>30</v>
      </c>
      <c r="O471" s="48" t="s">
        <v>43</v>
      </c>
      <c r="P471" s="48" t="s">
        <v>95</v>
      </c>
      <c r="Q471" s="48" t="s">
        <v>38</v>
      </c>
      <c r="R471" s="52" t="n">
        <v>30000</v>
      </c>
      <c r="S471" s="53" t="n">
        <v>200</v>
      </c>
      <c r="T471" s="54" t="n">
        <v>0.02</v>
      </c>
      <c r="U471" s="55" t="n">
        <v>40</v>
      </c>
      <c r="V471" s="59" t="n">
        <v>733</v>
      </c>
      <c r="W471" s="12" t="n">
        <f aca="false">A471*T471</f>
        <v>0</v>
      </c>
      <c r="X471" s="12" t="n">
        <f aca="false">A471*U471</f>
        <v>0</v>
      </c>
      <c r="Y471" s="57" t="n">
        <v>9785000595466</v>
      </c>
    </row>
    <row r="472" s="58" customFormat="true" ht="22.5" hidden="false" customHeight="false" outlineLevel="0" collapsed="false">
      <c r="A472" s="44"/>
      <c r="B472" s="45" t="n">
        <v>29941</v>
      </c>
      <c r="C472" s="46"/>
      <c r="D472" s="47" t="s">
        <v>28</v>
      </c>
      <c r="E472" s="46"/>
      <c r="F472" s="48"/>
      <c r="G472" s="48" t="s">
        <v>1240</v>
      </c>
      <c r="H472" s="48"/>
      <c r="I472" s="48" t="s">
        <v>1224</v>
      </c>
      <c r="J472" s="49" t="s">
        <v>155</v>
      </c>
      <c r="K472" s="49" t="s">
        <v>35</v>
      </c>
      <c r="L472" s="50" t="n">
        <v>44680</v>
      </c>
      <c r="M472" s="51" t="n">
        <v>2009</v>
      </c>
      <c r="N472" s="48" t="n">
        <v>32</v>
      </c>
      <c r="O472" s="48" t="s">
        <v>43</v>
      </c>
      <c r="P472" s="48"/>
      <c r="Q472" s="48" t="s">
        <v>38</v>
      </c>
      <c r="R472" s="52" t="n">
        <v>5000</v>
      </c>
      <c r="S472" s="53" t="n">
        <v>250</v>
      </c>
      <c r="T472" s="54" t="n">
        <v>0.025</v>
      </c>
      <c r="U472" s="55" t="n">
        <v>12</v>
      </c>
      <c r="V472" s="59" t="n">
        <v>611</v>
      </c>
      <c r="W472" s="12" t="n">
        <f aca="false">A472*T472</f>
        <v>0</v>
      </c>
      <c r="X472" s="12" t="n">
        <f aca="false">A472*U472</f>
        <v>0</v>
      </c>
      <c r="Y472" s="57"/>
    </row>
    <row r="473" s="58" customFormat="true" ht="33.75" hidden="false" customHeight="false" outlineLevel="0" collapsed="false">
      <c r="A473" s="44"/>
      <c r="B473" s="45" t="n">
        <v>29942</v>
      </c>
      <c r="C473" s="46"/>
      <c r="D473" s="47" t="s">
        <v>28</v>
      </c>
      <c r="E473" s="46"/>
      <c r="F473" s="48"/>
      <c r="G473" s="48" t="s">
        <v>1241</v>
      </c>
      <c r="H473" s="48"/>
      <c r="I473" s="48" t="s">
        <v>1224</v>
      </c>
      <c r="J473" s="49" t="s">
        <v>155</v>
      </c>
      <c r="K473" s="49" t="s">
        <v>35</v>
      </c>
      <c r="L473" s="50" t="n">
        <v>44680</v>
      </c>
      <c r="M473" s="51" t="n">
        <v>2006</v>
      </c>
      <c r="N473" s="48" t="n">
        <v>46</v>
      </c>
      <c r="O473" s="48" t="s">
        <v>43</v>
      </c>
      <c r="P473" s="48"/>
      <c r="Q473" s="48" t="s">
        <v>38</v>
      </c>
      <c r="R473" s="52" t="n">
        <v>5000</v>
      </c>
      <c r="S473" s="53" t="n">
        <v>300</v>
      </c>
      <c r="T473" s="54" t="n">
        <v>0.03</v>
      </c>
      <c r="U473" s="55" t="n">
        <v>12</v>
      </c>
      <c r="V473" s="59" t="n">
        <v>81</v>
      </c>
      <c r="W473" s="12" t="n">
        <f aca="false">A473*T473</f>
        <v>0</v>
      </c>
      <c r="X473" s="12" t="n">
        <f aca="false">A473*U473</f>
        <v>0</v>
      </c>
      <c r="Y473" s="57"/>
    </row>
    <row r="474" s="58" customFormat="true" ht="33.75" hidden="false" customHeight="false" outlineLevel="0" collapsed="false">
      <c r="A474" s="44"/>
      <c r="B474" s="45" t="n">
        <v>15064</v>
      </c>
      <c r="C474" s="46"/>
      <c r="D474" s="47" t="s">
        <v>28</v>
      </c>
      <c r="E474" s="46"/>
      <c r="F474" s="48" t="s">
        <v>1242</v>
      </c>
      <c r="G474" s="48" t="s">
        <v>1243</v>
      </c>
      <c r="H474" s="48"/>
      <c r="I474" s="48" t="s">
        <v>1127</v>
      </c>
      <c r="J474" s="49" t="s">
        <v>155</v>
      </c>
      <c r="K474" s="49" t="s">
        <v>35</v>
      </c>
      <c r="L474" s="50" t="n">
        <v>40960</v>
      </c>
      <c r="M474" s="51" t="n">
        <v>2011</v>
      </c>
      <c r="N474" s="48" t="n">
        <v>173</v>
      </c>
      <c r="O474" s="48" t="s">
        <v>43</v>
      </c>
      <c r="P474" s="48" t="s">
        <v>57</v>
      </c>
      <c r="Q474" s="48" t="s">
        <v>38</v>
      </c>
      <c r="R474" s="52" t="n">
        <v>10000</v>
      </c>
      <c r="S474" s="53" t="n">
        <v>40</v>
      </c>
      <c r="T474" s="54" t="n">
        <v>0.145</v>
      </c>
      <c r="U474" s="55" t="n">
        <v>80</v>
      </c>
      <c r="V474" s="59" t="n">
        <v>7</v>
      </c>
      <c r="W474" s="12" t="n">
        <f aca="false">A474*T474</f>
        <v>0</v>
      </c>
      <c r="X474" s="12" t="n">
        <f aca="false">A474*U474</f>
        <v>0</v>
      </c>
      <c r="Y474" s="57" t="n">
        <v>5983171461</v>
      </c>
    </row>
    <row r="475" s="58" customFormat="true" ht="45" hidden="false" customHeight="false" outlineLevel="0" collapsed="false">
      <c r="A475" s="44"/>
      <c r="B475" s="45" t="n">
        <v>12414</v>
      </c>
      <c r="C475" s="46"/>
      <c r="D475" s="47" t="s">
        <v>28</v>
      </c>
      <c r="E475" s="46"/>
      <c r="F475" s="48"/>
      <c r="G475" s="48" t="s">
        <v>1244</v>
      </c>
      <c r="H475" s="48"/>
      <c r="I475" s="48" t="s">
        <v>1245</v>
      </c>
      <c r="J475" s="49" t="s">
        <v>155</v>
      </c>
      <c r="K475" s="49" t="s">
        <v>35</v>
      </c>
      <c r="L475" s="50" t="n">
        <v>41549</v>
      </c>
      <c r="M475" s="63"/>
      <c r="N475" s="48" t="n">
        <v>69</v>
      </c>
      <c r="O475" s="48" t="s">
        <v>43</v>
      </c>
      <c r="P475" s="48"/>
      <c r="Q475" s="48" t="s">
        <v>38</v>
      </c>
      <c r="R475" s="52" t="n">
        <v>10000</v>
      </c>
      <c r="S475" s="53" t="n">
        <v>40</v>
      </c>
      <c r="T475" s="54" t="n">
        <v>0.093</v>
      </c>
      <c r="U475" s="55" t="n">
        <v>50</v>
      </c>
      <c r="V475" s="59" t="n">
        <v>12</v>
      </c>
      <c r="W475" s="12" t="n">
        <f aca="false">A475*T475</f>
        <v>0</v>
      </c>
      <c r="X475" s="12" t="n">
        <f aca="false">A475*U475</f>
        <v>0</v>
      </c>
      <c r="Y475" s="57"/>
    </row>
    <row r="476" s="58" customFormat="true" ht="101.25" hidden="false" customHeight="false" outlineLevel="0" collapsed="false">
      <c r="A476" s="44"/>
      <c r="B476" s="45" t="n">
        <v>32112</v>
      </c>
      <c r="C476" s="46"/>
      <c r="D476" s="47" t="s">
        <v>28</v>
      </c>
      <c r="E476" s="46"/>
      <c r="F476" s="48" t="s">
        <v>1246</v>
      </c>
      <c r="G476" s="48" t="s">
        <v>1247</v>
      </c>
      <c r="H476" s="48"/>
      <c r="I476" s="48" t="s">
        <v>1248</v>
      </c>
      <c r="J476" s="49" t="s">
        <v>155</v>
      </c>
      <c r="K476" s="49" t="s">
        <v>35</v>
      </c>
      <c r="L476" s="50" t="n">
        <v>45045</v>
      </c>
      <c r="M476" s="51" t="n">
        <v>2022</v>
      </c>
      <c r="N476" s="48" t="n">
        <v>47</v>
      </c>
      <c r="O476" s="48" t="s">
        <v>43</v>
      </c>
      <c r="P476" s="48" t="s">
        <v>1205</v>
      </c>
      <c r="Q476" s="48" t="s">
        <v>38</v>
      </c>
      <c r="R476" s="52" t="n">
        <v>3000</v>
      </c>
      <c r="S476" s="53" t="n">
        <v>40</v>
      </c>
      <c r="T476" s="54" t="n">
        <v>0.05</v>
      </c>
      <c r="U476" s="55" t="n">
        <v>96</v>
      </c>
      <c r="V476" s="59" t="n">
        <v>139</v>
      </c>
      <c r="W476" s="12" t="n">
        <f aca="false">A476*T476</f>
        <v>0</v>
      </c>
      <c r="X476" s="12" t="n">
        <f aca="false">A476*U476</f>
        <v>0</v>
      </c>
      <c r="Y476" s="57" t="n">
        <v>9785604735084</v>
      </c>
    </row>
    <row r="477" s="58" customFormat="true" ht="45" hidden="false" customHeight="false" outlineLevel="0" collapsed="false">
      <c r="A477" s="44"/>
      <c r="B477" s="45" t="n">
        <v>13622</v>
      </c>
      <c r="C477" s="46"/>
      <c r="D477" s="47" t="s">
        <v>28</v>
      </c>
      <c r="E477" s="46"/>
      <c r="F477" s="48"/>
      <c r="G477" s="48" t="s">
        <v>1249</v>
      </c>
      <c r="H477" s="48"/>
      <c r="I477" s="48" t="s">
        <v>1103</v>
      </c>
      <c r="J477" s="49" t="s">
        <v>155</v>
      </c>
      <c r="K477" s="49" t="s">
        <v>35</v>
      </c>
      <c r="L477" s="50" t="n">
        <v>42065</v>
      </c>
      <c r="M477" s="51" t="n">
        <v>2012</v>
      </c>
      <c r="N477" s="48" t="n">
        <v>54</v>
      </c>
      <c r="O477" s="48" t="s">
        <v>43</v>
      </c>
      <c r="P477" s="48" t="s">
        <v>485</v>
      </c>
      <c r="Q477" s="48" t="s">
        <v>38</v>
      </c>
      <c r="R477" s="52" t="n">
        <v>10000</v>
      </c>
      <c r="S477" s="53" t="n">
        <v>50</v>
      </c>
      <c r="T477" s="54" t="n">
        <v>0.035</v>
      </c>
      <c r="U477" s="55" t="n">
        <v>50</v>
      </c>
      <c r="V477" s="59" t="n">
        <v>50</v>
      </c>
      <c r="W477" s="12" t="n">
        <f aca="false">A477*T477</f>
        <v>0</v>
      </c>
      <c r="X477" s="12" t="n">
        <f aca="false">A477*U477</f>
        <v>0</v>
      </c>
      <c r="Y477" s="57"/>
    </row>
    <row r="478" s="58" customFormat="true" ht="45" hidden="false" customHeight="false" outlineLevel="0" collapsed="false">
      <c r="A478" s="44"/>
      <c r="B478" s="45" t="n">
        <v>15304</v>
      </c>
      <c r="C478" s="46"/>
      <c r="D478" s="47" t="s">
        <v>28</v>
      </c>
      <c r="E478" s="46"/>
      <c r="F478" s="48" t="s">
        <v>1250</v>
      </c>
      <c r="G478" s="48" t="s">
        <v>1251</v>
      </c>
      <c r="H478" s="48"/>
      <c r="I478" s="48" t="s">
        <v>1103</v>
      </c>
      <c r="J478" s="49" t="s">
        <v>155</v>
      </c>
      <c r="K478" s="49" t="s">
        <v>35</v>
      </c>
      <c r="L478" s="50" t="n">
        <v>41353</v>
      </c>
      <c r="M478" s="51" t="n">
        <v>2014</v>
      </c>
      <c r="N478" s="48" t="n">
        <v>46</v>
      </c>
      <c r="O478" s="48" t="s">
        <v>43</v>
      </c>
      <c r="P478" s="48" t="s">
        <v>485</v>
      </c>
      <c r="Q478" s="48" t="s">
        <v>38</v>
      </c>
      <c r="R478" s="52" t="n">
        <v>10000</v>
      </c>
      <c r="S478" s="53" t="n">
        <v>50</v>
      </c>
      <c r="T478" s="54" t="n">
        <v>0.03</v>
      </c>
      <c r="U478" s="55" t="n">
        <v>50</v>
      </c>
      <c r="V478" s="59" t="n">
        <v>61</v>
      </c>
      <c r="W478" s="12" t="n">
        <f aca="false">A478*T478</f>
        <v>0</v>
      </c>
      <c r="X478" s="12" t="n">
        <f aca="false">A478*U478</f>
        <v>0</v>
      </c>
      <c r="Y478" s="57" t="n">
        <v>9789857020768</v>
      </c>
    </row>
    <row r="479" s="58" customFormat="true" ht="45" hidden="false" customHeight="false" outlineLevel="0" collapsed="false">
      <c r="A479" s="44"/>
      <c r="B479" s="45" t="n">
        <v>14990</v>
      </c>
      <c r="C479" s="46"/>
      <c r="D479" s="47" t="s">
        <v>28</v>
      </c>
      <c r="E479" s="46"/>
      <c r="F479" s="48" t="s">
        <v>1252</v>
      </c>
      <c r="G479" s="48" t="s">
        <v>1253</v>
      </c>
      <c r="H479" s="48"/>
      <c r="I479" s="48" t="s">
        <v>1103</v>
      </c>
      <c r="J479" s="49" t="s">
        <v>155</v>
      </c>
      <c r="K479" s="49" t="s">
        <v>35</v>
      </c>
      <c r="L479" s="50" t="n">
        <v>42794</v>
      </c>
      <c r="M479" s="51" t="n">
        <v>2014</v>
      </c>
      <c r="N479" s="48" t="n">
        <v>63</v>
      </c>
      <c r="O479" s="48" t="s">
        <v>43</v>
      </c>
      <c r="P479" s="48" t="s">
        <v>485</v>
      </c>
      <c r="Q479" s="48" t="s">
        <v>38</v>
      </c>
      <c r="R479" s="52" t="n">
        <v>10000</v>
      </c>
      <c r="S479" s="53" t="n">
        <v>50</v>
      </c>
      <c r="T479" s="54" t="n">
        <v>0.04</v>
      </c>
      <c r="U479" s="55" t="n">
        <v>50</v>
      </c>
      <c r="V479" s="59" t="n">
        <v>56</v>
      </c>
      <c r="W479" s="12" t="n">
        <f aca="false">A479*T479</f>
        <v>0</v>
      </c>
      <c r="X479" s="12" t="n">
        <f aca="false">A479*U479</f>
        <v>0</v>
      </c>
      <c r="Y479" s="57" t="n">
        <v>9789857020638</v>
      </c>
    </row>
    <row r="480" s="58" customFormat="true" ht="90" hidden="false" customHeight="false" outlineLevel="0" collapsed="false">
      <c r="A480" s="44"/>
      <c r="B480" s="45" t="n">
        <v>13626</v>
      </c>
      <c r="C480" s="46"/>
      <c r="D480" s="47" t="s">
        <v>28</v>
      </c>
      <c r="E480" s="46"/>
      <c r="F480" s="48" t="s">
        <v>1254</v>
      </c>
      <c r="G480" s="48" t="s">
        <v>1255</v>
      </c>
      <c r="H480" s="48"/>
      <c r="I480" s="48" t="s">
        <v>1103</v>
      </c>
      <c r="J480" s="49" t="s">
        <v>155</v>
      </c>
      <c r="K480" s="49" t="s">
        <v>35</v>
      </c>
      <c r="L480" s="50" t="n">
        <v>42794</v>
      </c>
      <c r="M480" s="62" t="n">
        <v>2023</v>
      </c>
      <c r="N480" s="48" t="n">
        <v>55</v>
      </c>
      <c r="O480" s="48" t="s">
        <v>43</v>
      </c>
      <c r="P480" s="48" t="s">
        <v>485</v>
      </c>
      <c r="Q480" s="48" t="s">
        <v>38</v>
      </c>
      <c r="R480" s="52" t="n">
        <v>5000</v>
      </c>
      <c r="S480" s="53" t="n">
        <v>50</v>
      </c>
      <c r="T480" s="54" t="n">
        <v>0.035</v>
      </c>
      <c r="U480" s="55" t="n">
        <v>50</v>
      </c>
      <c r="V480" s="59" t="n">
        <v>54</v>
      </c>
      <c r="W480" s="12" t="n">
        <f aca="false">A480*T480</f>
        <v>0</v>
      </c>
      <c r="X480" s="12" t="n">
        <f aca="false">A480*U480</f>
        <v>0</v>
      </c>
      <c r="Y480" s="57" t="s">
        <v>1256</v>
      </c>
    </row>
    <row r="481" s="58" customFormat="true" ht="90" hidden="false" customHeight="false" outlineLevel="0" collapsed="false">
      <c r="A481" s="44"/>
      <c r="B481" s="45" t="n">
        <v>22952</v>
      </c>
      <c r="C481" s="46"/>
      <c r="D481" s="47" t="s">
        <v>28</v>
      </c>
      <c r="E481" s="46"/>
      <c r="F481" s="48" t="s">
        <v>1257</v>
      </c>
      <c r="G481" s="48" t="s">
        <v>1258</v>
      </c>
      <c r="H481" s="48"/>
      <c r="I481" s="48" t="s">
        <v>1103</v>
      </c>
      <c r="J481" s="49" t="s">
        <v>155</v>
      </c>
      <c r="K481" s="49" t="s">
        <v>35</v>
      </c>
      <c r="L481" s="50" t="n">
        <v>42794</v>
      </c>
      <c r="M481" s="51" t="n">
        <v>2015</v>
      </c>
      <c r="N481" s="48" t="n">
        <v>46</v>
      </c>
      <c r="O481" s="48" t="s">
        <v>43</v>
      </c>
      <c r="P481" s="48" t="s">
        <v>485</v>
      </c>
      <c r="Q481" s="48" t="s">
        <v>38</v>
      </c>
      <c r="R481" s="52" t="n">
        <v>10000</v>
      </c>
      <c r="S481" s="53" t="n">
        <v>50</v>
      </c>
      <c r="T481" s="54" t="n">
        <v>0.03</v>
      </c>
      <c r="U481" s="55" t="n">
        <v>50</v>
      </c>
      <c r="V481" s="59" t="n">
        <v>50</v>
      </c>
      <c r="W481" s="12" t="n">
        <f aca="false">A481*T481</f>
        <v>0</v>
      </c>
      <c r="X481" s="12" t="n">
        <f aca="false">A481*U481</f>
        <v>0</v>
      </c>
      <c r="Y481" s="57" t="s">
        <v>1259</v>
      </c>
    </row>
    <row r="482" s="58" customFormat="true" ht="45" hidden="false" customHeight="false" outlineLevel="0" collapsed="false">
      <c r="A482" s="44"/>
      <c r="B482" s="45" t="n">
        <v>19519</v>
      </c>
      <c r="C482" s="46"/>
      <c r="D482" s="47" t="s">
        <v>28</v>
      </c>
      <c r="E482" s="46"/>
      <c r="F482" s="48" t="s">
        <v>1260</v>
      </c>
      <c r="G482" s="48" t="s">
        <v>1261</v>
      </c>
      <c r="H482" s="48"/>
      <c r="I482" s="48" t="s">
        <v>1262</v>
      </c>
      <c r="J482" s="49" t="s">
        <v>155</v>
      </c>
      <c r="K482" s="49" t="s">
        <v>131</v>
      </c>
      <c r="L482" s="50" t="n">
        <v>41758</v>
      </c>
      <c r="M482" s="51" t="n">
        <v>2014</v>
      </c>
      <c r="N482" s="48" t="n">
        <v>31</v>
      </c>
      <c r="O482" s="48" t="s">
        <v>765</v>
      </c>
      <c r="P482" s="48" t="s">
        <v>48</v>
      </c>
      <c r="Q482" s="48" t="s">
        <v>38</v>
      </c>
      <c r="R482" s="52" t="n">
        <v>1000</v>
      </c>
      <c r="S482" s="53" t="n">
        <v>50</v>
      </c>
      <c r="T482" s="54" t="n">
        <v>0.035</v>
      </c>
      <c r="U482" s="55" t="n">
        <v>30</v>
      </c>
      <c r="V482" s="59" t="n">
        <v>17</v>
      </c>
      <c r="W482" s="12" t="n">
        <f aca="false">A482*T482</f>
        <v>0</v>
      </c>
      <c r="X482" s="12" t="n">
        <f aca="false">A482*U482</f>
        <v>0</v>
      </c>
      <c r="Y482" s="57" t="n">
        <v>9789856978909</v>
      </c>
    </row>
    <row r="483" s="58" customFormat="true" ht="45" hidden="false" customHeight="false" outlineLevel="0" collapsed="false">
      <c r="A483" s="44"/>
      <c r="B483" s="45" t="n">
        <v>17513</v>
      </c>
      <c r="C483" s="46"/>
      <c r="D483" s="47" t="s">
        <v>28</v>
      </c>
      <c r="E483" s="46"/>
      <c r="F483" s="48"/>
      <c r="G483" s="48" t="s">
        <v>1263</v>
      </c>
      <c r="H483" s="48"/>
      <c r="I483" s="48" t="s">
        <v>1103</v>
      </c>
      <c r="J483" s="49" t="s">
        <v>155</v>
      </c>
      <c r="K483" s="49" t="s">
        <v>131</v>
      </c>
      <c r="L483" s="50" t="n">
        <v>42065</v>
      </c>
      <c r="M483" s="51" t="n">
        <v>2013</v>
      </c>
      <c r="N483" s="48" t="n">
        <v>55</v>
      </c>
      <c r="O483" s="48" t="s">
        <v>43</v>
      </c>
      <c r="P483" s="48" t="s">
        <v>485</v>
      </c>
      <c r="Q483" s="48" t="s">
        <v>38</v>
      </c>
      <c r="R483" s="52" t="n">
        <v>10000</v>
      </c>
      <c r="S483" s="53" t="n">
        <v>50</v>
      </c>
      <c r="T483" s="54" t="n">
        <v>0.035</v>
      </c>
      <c r="U483" s="55" t="n">
        <v>40</v>
      </c>
      <c r="V483" s="59" t="n">
        <v>32</v>
      </c>
      <c r="W483" s="12" t="n">
        <f aca="false">A483*T483</f>
        <v>0</v>
      </c>
      <c r="X483" s="12" t="n">
        <f aca="false">A483*U483</f>
        <v>0</v>
      </c>
      <c r="Y483" s="57"/>
    </row>
    <row r="484" s="58" customFormat="true" ht="90" hidden="false" customHeight="false" outlineLevel="0" collapsed="false">
      <c r="A484" s="44"/>
      <c r="B484" s="45" t="n">
        <v>18587</v>
      </c>
      <c r="C484" s="46"/>
      <c r="D484" s="47" t="s">
        <v>28</v>
      </c>
      <c r="E484" s="46"/>
      <c r="F484" s="48" t="s">
        <v>1264</v>
      </c>
      <c r="G484" s="48" t="s">
        <v>1265</v>
      </c>
      <c r="H484" s="48"/>
      <c r="I484" s="48" t="s">
        <v>1103</v>
      </c>
      <c r="J484" s="49" t="s">
        <v>155</v>
      </c>
      <c r="K484" s="49" t="s">
        <v>35</v>
      </c>
      <c r="L484" s="50" t="n">
        <v>42065</v>
      </c>
      <c r="M484" s="62" t="n">
        <v>2023</v>
      </c>
      <c r="N484" s="48" t="n">
        <v>39</v>
      </c>
      <c r="O484" s="48" t="s">
        <v>43</v>
      </c>
      <c r="P484" s="48" t="s">
        <v>485</v>
      </c>
      <c r="Q484" s="48" t="s">
        <v>38</v>
      </c>
      <c r="R484" s="52" t="n">
        <v>10000</v>
      </c>
      <c r="S484" s="53" t="n">
        <v>50</v>
      </c>
      <c r="T484" s="54" t="n">
        <v>0.03</v>
      </c>
      <c r="U484" s="55" t="n">
        <v>50</v>
      </c>
      <c r="V484" s="59" t="n">
        <v>30</v>
      </c>
      <c r="W484" s="12" t="n">
        <f aca="false">A484*T484</f>
        <v>0</v>
      </c>
      <c r="X484" s="12" t="n">
        <f aca="false">A484*U484</f>
        <v>0</v>
      </c>
      <c r="Y484" s="57" t="s">
        <v>1266</v>
      </c>
    </row>
    <row r="485" s="58" customFormat="true" ht="45" hidden="false" customHeight="false" outlineLevel="0" collapsed="false">
      <c r="A485" s="44"/>
      <c r="B485" s="45" t="n">
        <v>13621</v>
      </c>
      <c r="C485" s="46"/>
      <c r="D485" s="47" t="s">
        <v>28</v>
      </c>
      <c r="E485" s="46"/>
      <c r="F485" s="48"/>
      <c r="G485" s="48" t="s">
        <v>1267</v>
      </c>
      <c r="H485" s="48"/>
      <c r="I485" s="48" t="s">
        <v>1103</v>
      </c>
      <c r="J485" s="49" t="s">
        <v>155</v>
      </c>
      <c r="K485" s="49" t="s">
        <v>35</v>
      </c>
      <c r="L485" s="50" t="n">
        <v>42065</v>
      </c>
      <c r="M485" s="51" t="n">
        <v>2013</v>
      </c>
      <c r="N485" s="48" t="n">
        <v>46</v>
      </c>
      <c r="O485" s="48" t="s">
        <v>43</v>
      </c>
      <c r="P485" s="48" t="s">
        <v>485</v>
      </c>
      <c r="Q485" s="48" t="s">
        <v>38</v>
      </c>
      <c r="R485" s="52" t="n">
        <v>10000</v>
      </c>
      <c r="S485" s="53" t="n">
        <v>50</v>
      </c>
      <c r="T485" s="54" t="n">
        <v>0.031</v>
      </c>
      <c r="U485" s="55" t="n">
        <v>50</v>
      </c>
      <c r="V485" s="59" t="n">
        <v>49</v>
      </c>
      <c r="W485" s="12" t="n">
        <f aca="false">A485*T485</f>
        <v>0</v>
      </c>
      <c r="X485" s="12" t="n">
        <f aca="false">A485*U485</f>
        <v>0</v>
      </c>
      <c r="Y485" s="57"/>
    </row>
    <row r="486" s="58" customFormat="true" ht="45" hidden="false" customHeight="false" outlineLevel="0" collapsed="false">
      <c r="A486" s="44"/>
      <c r="B486" s="45" t="n">
        <v>13623</v>
      </c>
      <c r="C486" s="46"/>
      <c r="D486" s="47" t="s">
        <v>28</v>
      </c>
      <c r="E486" s="46"/>
      <c r="F486" s="48" t="s">
        <v>1268</v>
      </c>
      <c r="G486" s="48" t="s">
        <v>1269</v>
      </c>
      <c r="H486" s="48"/>
      <c r="I486" s="48" t="s">
        <v>1103</v>
      </c>
      <c r="J486" s="49" t="s">
        <v>155</v>
      </c>
      <c r="K486" s="49" t="s">
        <v>131</v>
      </c>
      <c r="L486" s="50" t="n">
        <v>41579</v>
      </c>
      <c r="M486" s="63" t="s">
        <v>1270</v>
      </c>
      <c r="N486" s="48" t="n">
        <v>62</v>
      </c>
      <c r="O486" s="48" t="s">
        <v>43</v>
      </c>
      <c r="P486" s="48" t="s">
        <v>485</v>
      </c>
      <c r="Q486" s="48" t="s">
        <v>38</v>
      </c>
      <c r="R486" s="52" t="n">
        <v>10000</v>
      </c>
      <c r="S486" s="53" t="n">
        <v>50</v>
      </c>
      <c r="T486" s="54" t="n">
        <v>0.04</v>
      </c>
      <c r="U486" s="55" t="n">
        <v>40</v>
      </c>
      <c r="V486" s="59" t="n">
        <v>16</v>
      </c>
      <c r="W486" s="12" t="n">
        <f aca="false">A486*T486</f>
        <v>0</v>
      </c>
      <c r="X486" s="12" t="n">
        <f aca="false">A486*U486</f>
        <v>0</v>
      </c>
      <c r="Y486" s="57" t="n">
        <v>9789857200351</v>
      </c>
    </row>
    <row r="487" s="58" customFormat="true" ht="45" hidden="false" customHeight="false" outlineLevel="0" collapsed="false">
      <c r="A487" s="44"/>
      <c r="B487" s="45" t="n">
        <v>12990</v>
      </c>
      <c r="C487" s="46"/>
      <c r="D487" s="47" t="s">
        <v>28</v>
      </c>
      <c r="E487" s="46"/>
      <c r="F487" s="48" t="s">
        <v>1271</v>
      </c>
      <c r="G487" s="48" t="s">
        <v>1272</v>
      </c>
      <c r="H487" s="48"/>
      <c r="I487" s="48" t="s">
        <v>1103</v>
      </c>
      <c r="J487" s="49" t="s">
        <v>155</v>
      </c>
      <c r="K487" s="49" t="s">
        <v>131</v>
      </c>
      <c r="L487" s="50" t="n">
        <v>42314</v>
      </c>
      <c r="M487" s="51" t="n">
        <v>2015</v>
      </c>
      <c r="N487" s="48" t="n">
        <v>55</v>
      </c>
      <c r="O487" s="48" t="s">
        <v>43</v>
      </c>
      <c r="P487" s="48" t="s">
        <v>485</v>
      </c>
      <c r="Q487" s="48" t="s">
        <v>38</v>
      </c>
      <c r="R487" s="52" t="n">
        <v>4000</v>
      </c>
      <c r="S487" s="53" t="n">
        <v>50</v>
      </c>
      <c r="T487" s="54" t="n">
        <v>0.035</v>
      </c>
      <c r="U487" s="55" t="n">
        <v>50</v>
      </c>
      <c r="V487" s="59" t="n">
        <v>49</v>
      </c>
      <c r="W487" s="12" t="n">
        <f aca="false">A487*T487</f>
        <v>0</v>
      </c>
      <c r="X487" s="12" t="n">
        <f aca="false">A487*U487</f>
        <v>0</v>
      </c>
      <c r="Y487" s="57" t="n">
        <v>9789857124046</v>
      </c>
    </row>
    <row r="488" s="58" customFormat="true" ht="90" hidden="false" customHeight="false" outlineLevel="0" collapsed="false">
      <c r="A488" s="44"/>
      <c r="B488" s="45" t="n">
        <v>12984</v>
      </c>
      <c r="C488" s="46"/>
      <c r="D488" s="47" t="s">
        <v>28</v>
      </c>
      <c r="E488" s="46"/>
      <c r="F488" s="48" t="s">
        <v>1273</v>
      </c>
      <c r="G488" s="48" t="s">
        <v>1274</v>
      </c>
      <c r="H488" s="48"/>
      <c r="I488" s="48" t="s">
        <v>1103</v>
      </c>
      <c r="J488" s="49" t="s">
        <v>155</v>
      </c>
      <c r="K488" s="49" t="s">
        <v>35</v>
      </c>
      <c r="L488" s="50" t="n">
        <v>42065</v>
      </c>
      <c r="M488" s="51" t="n">
        <v>2018</v>
      </c>
      <c r="N488" s="48" t="n">
        <v>46</v>
      </c>
      <c r="O488" s="48" t="s">
        <v>43</v>
      </c>
      <c r="P488" s="48" t="s">
        <v>485</v>
      </c>
      <c r="Q488" s="48" t="s">
        <v>38</v>
      </c>
      <c r="R488" s="52" t="n">
        <v>10000</v>
      </c>
      <c r="S488" s="53" t="n">
        <v>50</v>
      </c>
      <c r="T488" s="54" t="n">
        <v>0.031</v>
      </c>
      <c r="U488" s="55" t="n">
        <v>50</v>
      </c>
      <c r="V488" s="59" t="n">
        <v>50</v>
      </c>
      <c r="W488" s="12" t="n">
        <f aca="false">A488*T488</f>
        <v>0</v>
      </c>
      <c r="X488" s="12" t="n">
        <f aca="false">A488*U488</f>
        <v>0</v>
      </c>
      <c r="Y488" s="57" t="s">
        <v>1275</v>
      </c>
    </row>
    <row r="489" s="58" customFormat="true" ht="45" hidden="false" customHeight="false" outlineLevel="0" collapsed="false">
      <c r="A489" s="44"/>
      <c r="B489" s="45" t="n">
        <v>17514</v>
      </c>
      <c r="C489" s="46"/>
      <c r="D489" s="47" t="s">
        <v>28</v>
      </c>
      <c r="E489" s="46"/>
      <c r="F489" s="48" t="s">
        <v>1276</v>
      </c>
      <c r="G489" s="48" t="s">
        <v>1277</v>
      </c>
      <c r="H489" s="48"/>
      <c r="I489" s="48" t="s">
        <v>1103</v>
      </c>
      <c r="J489" s="49" t="s">
        <v>155</v>
      </c>
      <c r="K489" s="49" t="s">
        <v>35</v>
      </c>
      <c r="L489" s="50" t="n">
        <v>42194</v>
      </c>
      <c r="M489" s="51" t="n">
        <v>2014</v>
      </c>
      <c r="N489" s="48" t="n">
        <v>63</v>
      </c>
      <c r="O489" s="48" t="s">
        <v>43</v>
      </c>
      <c r="P489" s="48" t="s">
        <v>485</v>
      </c>
      <c r="Q489" s="48" t="s">
        <v>38</v>
      </c>
      <c r="R489" s="52" t="n">
        <v>10000</v>
      </c>
      <c r="S489" s="53" t="n">
        <v>50</v>
      </c>
      <c r="T489" s="54" t="n">
        <v>0.04</v>
      </c>
      <c r="U489" s="55" t="n">
        <v>50</v>
      </c>
      <c r="V489" s="59" t="n">
        <v>28</v>
      </c>
      <c r="W489" s="12" t="n">
        <f aca="false">A489*T489</f>
        <v>0</v>
      </c>
      <c r="X489" s="12" t="n">
        <f aca="false">A489*U489</f>
        <v>0</v>
      </c>
      <c r="Y489" s="57" t="n">
        <v>9789857020591</v>
      </c>
    </row>
    <row r="490" s="58" customFormat="true" ht="45" hidden="false" customHeight="false" outlineLevel="0" collapsed="false">
      <c r="A490" s="44"/>
      <c r="B490" s="45" t="n">
        <v>18968</v>
      </c>
      <c r="C490" s="46"/>
      <c r="D490" s="47" t="s">
        <v>28</v>
      </c>
      <c r="E490" s="46"/>
      <c r="F490" s="48" t="s">
        <v>1278</v>
      </c>
      <c r="G490" s="48" t="s">
        <v>1279</v>
      </c>
      <c r="H490" s="48"/>
      <c r="I490" s="48" t="s">
        <v>1280</v>
      </c>
      <c r="J490" s="49" t="s">
        <v>155</v>
      </c>
      <c r="K490" s="49" t="s">
        <v>131</v>
      </c>
      <c r="L490" s="50" t="n">
        <v>41842</v>
      </c>
      <c r="M490" s="51" t="n">
        <v>2014</v>
      </c>
      <c r="N490" s="48" t="n">
        <v>55</v>
      </c>
      <c r="O490" s="48" t="s">
        <v>43</v>
      </c>
      <c r="P490" s="48" t="s">
        <v>82</v>
      </c>
      <c r="Q490" s="48" t="s">
        <v>38</v>
      </c>
      <c r="R490" s="52" t="n">
        <v>10000</v>
      </c>
      <c r="S490" s="53" t="n">
        <v>50</v>
      </c>
      <c r="T490" s="54" t="n">
        <v>0.075</v>
      </c>
      <c r="U490" s="55" t="n">
        <v>60</v>
      </c>
      <c r="V490" s="59" t="n">
        <v>9</v>
      </c>
      <c r="W490" s="12" t="n">
        <f aca="false">A490*T490</f>
        <v>0</v>
      </c>
      <c r="X490" s="12" t="n">
        <f aca="false">A490*U490</f>
        <v>0</v>
      </c>
      <c r="Y490" s="57" t="n">
        <v>9789855116517</v>
      </c>
    </row>
    <row r="491" s="58" customFormat="true" ht="45" hidden="false" customHeight="false" outlineLevel="0" collapsed="false">
      <c r="A491" s="44"/>
      <c r="B491" s="45" t="n">
        <v>12422</v>
      </c>
      <c r="C491" s="46"/>
      <c r="D491" s="47" t="s">
        <v>28</v>
      </c>
      <c r="E491" s="46"/>
      <c r="F491" s="48" t="s">
        <v>1281</v>
      </c>
      <c r="G491" s="48" t="s">
        <v>1282</v>
      </c>
      <c r="H491" s="48"/>
      <c r="I491" s="48" t="s">
        <v>1103</v>
      </c>
      <c r="J491" s="49" t="s">
        <v>155</v>
      </c>
      <c r="K491" s="49" t="s">
        <v>131</v>
      </c>
      <c r="L491" s="50" t="n">
        <v>42636</v>
      </c>
      <c r="M491" s="51" t="n">
        <v>2015</v>
      </c>
      <c r="N491" s="48" t="n">
        <v>54</v>
      </c>
      <c r="O491" s="48" t="s">
        <v>43</v>
      </c>
      <c r="P491" s="48" t="s">
        <v>485</v>
      </c>
      <c r="Q491" s="48" t="s">
        <v>38</v>
      </c>
      <c r="R491" s="52" t="n">
        <v>20000</v>
      </c>
      <c r="S491" s="53" t="n">
        <v>50</v>
      </c>
      <c r="T491" s="54" t="n">
        <v>0.035</v>
      </c>
      <c r="U491" s="55" t="n">
        <v>50</v>
      </c>
      <c r="V491" s="59" t="n">
        <v>121</v>
      </c>
      <c r="W491" s="12" t="n">
        <f aca="false">A491*T491</f>
        <v>0</v>
      </c>
      <c r="X491" s="12" t="n">
        <f aca="false">A491*U491</f>
        <v>0</v>
      </c>
      <c r="Y491" s="57" t="n">
        <v>9789857020898</v>
      </c>
    </row>
    <row r="492" s="58" customFormat="true" ht="90" hidden="false" customHeight="false" outlineLevel="0" collapsed="false">
      <c r="A492" s="44"/>
      <c r="B492" s="45" t="n">
        <v>21400</v>
      </c>
      <c r="C492" s="46"/>
      <c r="D492" s="47" t="s">
        <v>28</v>
      </c>
      <c r="E492" s="46"/>
      <c r="F492" s="48" t="s">
        <v>1283</v>
      </c>
      <c r="G492" s="48" t="s">
        <v>1284</v>
      </c>
      <c r="H492" s="48"/>
      <c r="I492" s="48" t="s">
        <v>1103</v>
      </c>
      <c r="J492" s="49" t="s">
        <v>155</v>
      </c>
      <c r="K492" s="49" t="s">
        <v>131</v>
      </c>
      <c r="L492" s="50" t="n">
        <v>42065</v>
      </c>
      <c r="M492" s="51" t="n">
        <v>2020</v>
      </c>
      <c r="N492" s="48" t="n">
        <v>46</v>
      </c>
      <c r="O492" s="48" t="s">
        <v>43</v>
      </c>
      <c r="P492" s="48" t="s">
        <v>485</v>
      </c>
      <c r="Q492" s="48" t="s">
        <v>38</v>
      </c>
      <c r="R492" s="52" t="n">
        <v>10000</v>
      </c>
      <c r="S492" s="53" t="n">
        <v>50</v>
      </c>
      <c r="T492" s="54" t="n">
        <v>0.03</v>
      </c>
      <c r="U492" s="55" t="n">
        <v>50</v>
      </c>
      <c r="V492" s="59" t="n">
        <v>50</v>
      </c>
      <c r="W492" s="12" t="n">
        <f aca="false">A492*T492</f>
        <v>0</v>
      </c>
      <c r="X492" s="12" t="n">
        <f aca="false">A492*U492</f>
        <v>0</v>
      </c>
      <c r="Y492" s="57" t="s">
        <v>1285</v>
      </c>
    </row>
    <row r="493" s="58" customFormat="true" ht="90" hidden="false" customHeight="false" outlineLevel="0" collapsed="false">
      <c r="A493" s="44"/>
      <c r="B493" s="45" t="n">
        <v>21398</v>
      </c>
      <c r="C493" s="46"/>
      <c r="D493" s="47" t="s">
        <v>28</v>
      </c>
      <c r="E493" s="46"/>
      <c r="F493" s="48" t="s">
        <v>1286</v>
      </c>
      <c r="G493" s="48" t="s">
        <v>1287</v>
      </c>
      <c r="H493" s="48"/>
      <c r="I493" s="48" t="s">
        <v>1103</v>
      </c>
      <c r="J493" s="49" t="s">
        <v>155</v>
      </c>
      <c r="K493" s="49" t="s">
        <v>131</v>
      </c>
      <c r="L493" s="50" t="n">
        <v>42065</v>
      </c>
      <c r="M493" s="62" t="n">
        <v>2023</v>
      </c>
      <c r="N493" s="48" t="n">
        <v>55</v>
      </c>
      <c r="O493" s="48" t="s">
        <v>43</v>
      </c>
      <c r="P493" s="48" t="s">
        <v>485</v>
      </c>
      <c r="Q493" s="48" t="s">
        <v>38</v>
      </c>
      <c r="R493" s="52" t="n">
        <v>10000</v>
      </c>
      <c r="S493" s="53" t="n">
        <v>50</v>
      </c>
      <c r="T493" s="54" t="n">
        <v>0.035</v>
      </c>
      <c r="U493" s="55" t="n">
        <v>50</v>
      </c>
      <c r="V493" s="59" t="n">
        <v>100</v>
      </c>
      <c r="W493" s="12" t="n">
        <f aca="false">A493*T493</f>
        <v>0</v>
      </c>
      <c r="X493" s="12" t="n">
        <f aca="false">A493*U493</f>
        <v>0</v>
      </c>
      <c r="Y493" s="57" t="s">
        <v>1288</v>
      </c>
    </row>
    <row r="494" s="58" customFormat="true" ht="45" hidden="false" customHeight="false" outlineLevel="0" collapsed="false">
      <c r="A494" s="44"/>
      <c r="B494" s="45" t="n">
        <v>22460</v>
      </c>
      <c r="C494" s="46"/>
      <c r="D494" s="47" t="s">
        <v>28</v>
      </c>
      <c r="E494" s="46"/>
      <c r="F494" s="48" t="s">
        <v>1289</v>
      </c>
      <c r="G494" s="48" t="s">
        <v>1290</v>
      </c>
      <c r="H494" s="48"/>
      <c r="I494" s="48" t="s">
        <v>1103</v>
      </c>
      <c r="J494" s="49" t="s">
        <v>155</v>
      </c>
      <c r="K494" s="49" t="s">
        <v>35</v>
      </c>
      <c r="L494" s="50" t="n">
        <v>42314</v>
      </c>
      <c r="M494" s="51" t="n">
        <v>2015</v>
      </c>
      <c r="N494" s="48" t="n">
        <v>46</v>
      </c>
      <c r="O494" s="48" t="s">
        <v>43</v>
      </c>
      <c r="P494" s="48" t="s">
        <v>485</v>
      </c>
      <c r="Q494" s="48" t="s">
        <v>38</v>
      </c>
      <c r="R494" s="52" t="n">
        <v>10000</v>
      </c>
      <c r="S494" s="53" t="n">
        <v>50</v>
      </c>
      <c r="T494" s="54" t="n">
        <v>0.03</v>
      </c>
      <c r="U494" s="55" t="n">
        <v>40</v>
      </c>
      <c r="V494" s="59" t="n">
        <v>47</v>
      </c>
      <c r="W494" s="12" t="n">
        <f aca="false">A494*T494</f>
        <v>0</v>
      </c>
      <c r="X494" s="12" t="n">
        <f aca="false">A494*U494</f>
        <v>0</v>
      </c>
      <c r="Y494" s="57" t="n">
        <v>9789857020966</v>
      </c>
    </row>
    <row r="495" s="58" customFormat="true" ht="90" hidden="false" customHeight="false" outlineLevel="0" collapsed="false">
      <c r="A495" s="44"/>
      <c r="B495" s="45" t="n">
        <v>12415</v>
      </c>
      <c r="C495" s="46"/>
      <c r="D495" s="47" t="s">
        <v>28</v>
      </c>
      <c r="E495" s="46"/>
      <c r="F495" s="48" t="s">
        <v>1291</v>
      </c>
      <c r="G495" s="48" t="s">
        <v>1292</v>
      </c>
      <c r="H495" s="48"/>
      <c r="I495" s="48" t="s">
        <v>1103</v>
      </c>
      <c r="J495" s="49" t="s">
        <v>155</v>
      </c>
      <c r="K495" s="49" t="s">
        <v>35</v>
      </c>
      <c r="L495" s="50" t="n">
        <v>42095</v>
      </c>
      <c r="M495" s="63" t="s">
        <v>1293</v>
      </c>
      <c r="N495" s="48" t="n">
        <v>38</v>
      </c>
      <c r="O495" s="48" t="s">
        <v>43</v>
      </c>
      <c r="P495" s="48" t="s">
        <v>485</v>
      </c>
      <c r="Q495" s="48" t="s">
        <v>38</v>
      </c>
      <c r="R495" s="52" t="n">
        <v>10000</v>
      </c>
      <c r="S495" s="53" t="n">
        <v>50</v>
      </c>
      <c r="T495" s="54" t="n">
        <v>0.026</v>
      </c>
      <c r="U495" s="55" t="n">
        <v>40</v>
      </c>
      <c r="V495" s="59" t="n">
        <v>48</v>
      </c>
      <c r="W495" s="12" t="n">
        <f aca="false">A495*T495</f>
        <v>0</v>
      </c>
      <c r="X495" s="12" t="n">
        <f aca="false">A495*U495</f>
        <v>0</v>
      </c>
      <c r="Y495" s="57" t="s">
        <v>1294</v>
      </c>
    </row>
    <row r="496" s="58" customFormat="true" ht="90" hidden="false" customHeight="false" outlineLevel="0" collapsed="false">
      <c r="A496" s="44"/>
      <c r="B496" s="45" t="n">
        <v>12985</v>
      </c>
      <c r="C496" s="46"/>
      <c r="D496" s="47" t="s">
        <v>28</v>
      </c>
      <c r="E496" s="46"/>
      <c r="F496" s="48" t="s">
        <v>1295</v>
      </c>
      <c r="G496" s="48" t="s">
        <v>1296</v>
      </c>
      <c r="H496" s="48"/>
      <c r="I496" s="48" t="s">
        <v>1103</v>
      </c>
      <c r="J496" s="49" t="s">
        <v>155</v>
      </c>
      <c r="K496" s="49" t="s">
        <v>35</v>
      </c>
      <c r="L496" s="50" t="n">
        <v>43445</v>
      </c>
      <c r="M496" s="62" t="n">
        <v>2023</v>
      </c>
      <c r="N496" s="48" t="n">
        <v>37</v>
      </c>
      <c r="O496" s="48" t="s">
        <v>43</v>
      </c>
      <c r="P496" s="48" t="s">
        <v>485</v>
      </c>
      <c r="Q496" s="48" t="s">
        <v>38</v>
      </c>
      <c r="R496" s="52" t="n">
        <v>10000</v>
      </c>
      <c r="S496" s="53" t="n">
        <v>50</v>
      </c>
      <c r="T496" s="54" t="n">
        <v>0.027</v>
      </c>
      <c r="U496" s="55" t="n">
        <v>50</v>
      </c>
      <c r="V496" s="59" t="n">
        <v>42</v>
      </c>
      <c r="W496" s="12" t="n">
        <f aca="false">A496*T496</f>
        <v>0</v>
      </c>
      <c r="X496" s="12" t="n">
        <f aca="false">A496*U496</f>
        <v>0</v>
      </c>
      <c r="Y496" s="57" t="s">
        <v>1297</v>
      </c>
    </row>
    <row r="497" s="58" customFormat="true" ht="45" hidden="false" customHeight="false" outlineLevel="0" collapsed="false">
      <c r="A497" s="44"/>
      <c r="B497" s="45" t="n">
        <v>22461</v>
      </c>
      <c r="C497" s="46"/>
      <c r="D497" s="47" t="s">
        <v>28</v>
      </c>
      <c r="E497" s="46"/>
      <c r="F497" s="48" t="s">
        <v>1298</v>
      </c>
      <c r="G497" s="48" t="s">
        <v>1299</v>
      </c>
      <c r="H497" s="48"/>
      <c r="I497" s="48" t="s">
        <v>1103</v>
      </c>
      <c r="J497" s="49" t="s">
        <v>155</v>
      </c>
      <c r="K497" s="49" t="s">
        <v>35</v>
      </c>
      <c r="L497" s="50" t="n">
        <v>42314</v>
      </c>
      <c r="M497" s="51" t="n">
        <v>2015</v>
      </c>
      <c r="N497" s="48" t="n">
        <v>54</v>
      </c>
      <c r="O497" s="48" t="s">
        <v>43</v>
      </c>
      <c r="P497" s="48" t="s">
        <v>485</v>
      </c>
      <c r="Q497" s="48" t="s">
        <v>38</v>
      </c>
      <c r="R497" s="52" t="n">
        <v>10000</v>
      </c>
      <c r="S497" s="53" t="n">
        <v>50</v>
      </c>
      <c r="T497" s="54" t="n">
        <v>0.035</v>
      </c>
      <c r="U497" s="55" t="n">
        <v>40</v>
      </c>
      <c r="V497" s="59" t="n">
        <v>72</v>
      </c>
      <c r="W497" s="12" t="n">
        <f aca="false">A497*T497</f>
        <v>0</v>
      </c>
      <c r="X497" s="12" t="n">
        <f aca="false">A497*U497</f>
        <v>0</v>
      </c>
      <c r="Y497" s="57" t="n">
        <v>9789857124152</v>
      </c>
    </row>
    <row r="498" s="58" customFormat="true" ht="45" hidden="false" customHeight="false" outlineLevel="0" collapsed="false">
      <c r="A498" s="44"/>
      <c r="B498" s="45" t="n">
        <v>20332</v>
      </c>
      <c r="C498" s="46"/>
      <c r="D498" s="47" t="s">
        <v>28</v>
      </c>
      <c r="E498" s="46"/>
      <c r="F498" s="48" t="s">
        <v>1300</v>
      </c>
      <c r="G498" s="48" t="s">
        <v>1301</v>
      </c>
      <c r="H498" s="48"/>
      <c r="I498" s="48" t="s">
        <v>1103</v>
      </c>
      <c r="J498" s="49" t="s">
        <v>155</v>
      </c>
      <c r="K498" s="49" t="s">
        <v>131</v>
      </c>
      <c r="L498" s="50" t="n">
        <v>41915</v>
      </c>
      <c r="M498" s="51" t="n">
        <v>2014</v>
      </c>
      <c r="N498" s="48" t="n">
        <v>47</v>
      </c>
      <c r="O498" s="48" t="s">
        <v>43</v>
      </c>
      <c r="P498" s="48" t="s">
        <v>485</v>
      </c>
      <c r="Q498" s="48" t="s">
        <v>38</v>
      </c>
      <c r="R498" s="52" t="n">
        <v>10000</v>
      </c>
      <c r="S498" s="53" t="n">
        <v>50</v>
      </c>
      <c r="T498" s="54" t="n">
        <v>0.035</v>
      </c>
      <c r="U498" s="55" t="n">
        <v>50</v>
      </c>
      <c r="V498" s="59" t="n">
        <v>50</v>
      </c>
      <c r="W498" s="12" t="n">
        <f aca="false">A498*T498</f>
        <v>0</v>
      </c>
      <c r="X498" s="12" t="n">
        <f aca="false">A498*U498</f>
        <v>0</v>
      </c>
      <c r="Y498" s="57" t="n">
        <v>9789857020454</v>
      </c>
    </row>
    <row r="499" s="58" customFormat="true" ht="45" hidden="false" customHeight="false" outlineLevel="0" collapsed="false">
      <c r="A499" s="44"/>
      <c r="B499" s="45" t="n">
        <v>20333</v>
      </c>
      <c r="C499" s="46"/>
      <c r="D499" s="47" t="s">
        <v>28</v>
      </c>
      <c r="E499" s="46"/>
      <c r="F499" s="48" t="s">
        <v>1302</v>
      </c>
      <c r="G499" s="48" t="s">
        <v>1303</v>
      </c>
      <c r="H499" s="48"/>
      <c r="I499" s="48" t="s">
        <v>1103</v>
      </c>
      <c r="J499" s="49" t="s">
        <v>155</v>
      </c>
      <c r="K499" s="49" t="s">
        <v>131</v>
      </c>
      <c r="L499" s="50" t="n">
        <v>41915</v>
      </c>
      <c r="M499" s="51" t="n">
        <v>2014</v>
      </c>
      <c r="N499" s="48" t="n">
        <v>54</v>
      </c>
      <c r="O499" s="48" t="s">
        <v>43</v>
      </c>
      <c r="P499" s="48" t="s">
        <v>485</v>
      </c>
      <c r="Q499" s="48" t="s">
        <v>38</v>
      </c>
      <c r="R499" s="52" t="n">
        <v>10000</v>
      </c>
      <c r="S499" s="53" t="n">
        <v>50</v>
      </c>
      <c r="T499" s="54" t="n">
        <v>0.035</v>
      </c>
      <c r="U499" s="55" t="n">
        <v>50</v>
      </c>
      <c r="V499" s="59" t="n">
        <v>59</v>
      </c>
      <c r="W499" s="12" t="n">
        <f aca="false">A499*T499</f>
        <v>0</v>
      </c>
      <c r="X499" s="12" t="n">
        <f aca="false">A499*U499</f>
        <v>0</v>
      </c>
      <c r="Y499" s="57" t="n">
        <v>9789857020430</v>
      </c>
    </row>
    <row r="500" s="58" customFormat="true" ht="90" hidden="false" customHeight="false" outlineLevel="0" collapsed="false">
      <c r="A500" s="44"/>
      <c r="B500" s="45" t="n">
        <v>12417</v>
      </c>
      <c r="C500" s="46"/>
      <c r="D500" s="47" t="s">
        <v>28</v>
      </c>
      <c r="E500" s="46"/>
      <c r="F500" s="48" t="s">
        <v>1304</v>
      </c>
      <c r="G500" s="48" t="s">
        <v>1305</v>
      </c>
      <c r="H500" s="48"/>
      <c r="I500" s="48" t="s">
        <v>1103</v>
      </c>
      <c r="J500" s="49" t="s">
        <v>155</v>
      </c>
      <c r="K500" s="49" t="s">
        <v>35</v>
      </c>
      <c r="L500" s="50" t="n">
        <v>43445</v>
      </c>
      <c r="M500" s="51" t="n">
        <v>2017</v>
      </c>
      <c r="N500" s="48" t="n">
        <v>46</v>
      </c>
      <c r="O500" s="48" t="s">
        <v>43</v>
      </c>
      <c r="P500" s="48" t="s">
        <v>485</v>
      </c>
      <c r="Q500" s="48" t="s">
        <v>38</v>
      </c>
      <c r="R500" s="52" t="n">
        <v>3000</v>
      </c>
      <c r="S500" s="53" t="n">
        <v>50</v>
      </c>
      <c r="T500" s="54" t="n">
        <v>0.03</v>
      </c>
      <c r="U500" s="55" t="n">
        <v>40</v>
      </c>
      <c r="V500" s="59" t="n">
        <v>24</v>
      </c>
      <c r="W500" s="12" t="n">
        <f aca="false">A500*T500</f>
        <v>0</v>
      </c>
      <c r="X500" s="12" t="n">
        <f aca="false">A500*U500</f>
        <v>0</v>
      </c>
      <c r="Y500" s="57" t="s">
        <v>1306</v>
      </c>
    </row>
    <row r="501" s="58" customFormat="true" ht="45" hidden="false" customHeight="false" outlineLevel="0" collapsed="false">
      <c r="A501" s="44"/>
      <c r="B501" s="45" t="n">
        <v>15307</v>
      </c>
      <c r="C501" s="46"/>
      <c r="D501" s="47" t="s">
        <v>28</v>
      </c>
      <c r="E501" s="46"/>
      <c r="F501" s="48" t="s">
        <v>1307</v>
      </c>
      <c r="G501" s="48" t="s">
        <v>1308</v>
      </c>
      <c r="H501" s="48"/>
      <c r="I501" s="48" t="s">
        <v>1103</v>
      </c>
      <c r="J501" s="49" t="s">
        <v>155</v>
      </c>
      <c r="K501" s="49" t="s">
        <v>35</v>
      </c>
      <c r="L501" s="50" t="n">
        <v>42065</v>
      </c>
      <c r="M501" s="51" t="n">
        <v>2013</v>
      </c>
      <c r="N501" s="48" t="n">
        <v>54</v>
      </c>
      <c r="O501" s="48" t="s">
        <v>43</v>
      </c>
      <c r="P501" s="48" t="s">
        <v>485</v>
      </c>
      <c r="Q501" s="48" t="s">
        <v>38</v>
      </c>
      <c r="R501" s="52" t="n">
        <v>10000</v>
      </c>
      <c r="S501" s="53" t="n">
        <v>50</v>
      </c>
      <c r="T501" s="54" t="n">
        <v>0.035</v>
      </c>
      <c r="U501" s="55" t="n">
        <v>50</v>
      </c>
      <c r="V501" s="59" t="n">
        <v>35</v>
      </c>
      <c r="W501" s="12" t="n">
        <f aca="false">A501*T501</f>
        <v>0</v>
      </c>
      <c r="X501" s="12" t="n">
        <f aca="false">A501*U501</f>
        <v>0</v>
      </c>
      <c r="Y501" s="57" t="n">
        <v>9789857020331</v>
      </c>
    </row>
    <row r="502" s="58" customFormat="true" ht="90" hidden="false" customHeight="false" outlineLevel="0" collapsed="false">
      <c r="A502" s="44"/>
      <c r="B502" s="45" t="n">
        <v>21399</v>
      </c>
      <c r="C502" s="46"/>
      <c r="D502" s="47" t="s">
        <v>28</v>
      </c>
      <c r="E502" s="46"/>
      <c r="F502" s="48" t="s">
        <v>1309</v>
      </c>
      <c r="G502" s="48" t="s">
        <v>1310</v>
      </c>
      <c r="H502" s="48"/>
      <c r="I502" s="48" t="s">
        <v>1103</v>
      </c>
      <c r="J502" s="49" t="s">
        <v>155</v>
      </c>
      <c r="K502" s="49" t="s">
        <v>131</v>
      </c>
      <c r="L502" s="50" t="n">
        <v>42065</v>
      </c>
      <c r="M502" s="51" t="n">
        <v>2017</v>
      </c>
      <c r="N502" s="48" t="n">
        <v>46</v>
      </c>
      <c r="O502" s="48" t="s">
        <v>43</v>
      </c>
      <c r="P502" s="48" t="s">
        <v>485</v>
      </c>
      <c r="Q502" s="48" t="s">
        <v>38</v>
      </c>
      <c r="R502" s="52" t="n">
        <v>10000</v>
      </c>
      <c r="S502" s="53" t="n">
        <v>50</v>
      </c>
      <c r="T502" s="54" t="n">
        <v>0.03</v>
      </c>
      <c r="U502" s="55" t="n">
        <v>50</v>
      </c>
      <c r="V502" s="59" t="n">
        <v>47</v>
      </c>
      <c r="W502" s="12" t="n">
        <f aca="false">A502*T502</f>
        <v>0</v>
      </c>
      <c r="X502" s="12" t="n">
        <f aca="false">A502*U502</f>
        <v>0</v>
      </c>
      <c r="Y502" s="57" t="s">
        <v>1311</v>
      </c>
    </row>
    <row r="503" s="58" customFormat="true" ht="90" hidden="false" customHeight="false" outlineLevel="0" collapsed="false">
      <c r="A503" s="44"/>
      <c r="B503" s="45" t="n">
        <v>12416</v>
      </c>
      <c r="C503" s="46"/>
      <c r="D503" s="47" t="s">
        <v>28</v>
      </c>
      <c r="E503" s="46"/>
      <c r="F503" s="48" t="s">
        <v>1312</v>
      </c>
      <c r="G503" s="48" t="s">
        <v>1313</v>
      </c>
      <c r="H503" s="48"/>
      <c r="I503" s="48" t="s">
        <v>1103</v>
      </c>
      <c r="J503" s="49" t="s">
        <v>155</v>
      </c>
      <c r="K503" s="49" t="s">
        <v>35</v>
      </c>
      <c r="L503" s="50" t="n">
        <v>42065</v>
      </c>
      <c r="M503" s="51" t="n">
        <v>2020</v>
      </c>
      <c r="N503" s="48" t="n">
        <v>62</v>
      </c>
      <c r="O503" s="48" t="s">
        <v>43</v>
      </c>
      <c r="P503" s="48" t="s">
        <v>485</v>
      </c>
      <c r="Q503" s="48" t="s">
        <v>38</v>
      </c>
      <c r="R503" s="52" t="n">
        <v>10000</v>
      </c>
      <c r="S503" s="53" t="n">
        <v>50</v>
      </c>
      <c r="T503" s="54" t="n">
        <v>0.037</v>
      </c>
      <c r="U503" s="55" t="n">
        <v>50</v>
      </c>
      <c r="V503" s="59" t="n">
        <v>33</v>
      </c>
      <c r="W503" s="12" t="n">
        <f aca="false">A503*T503</f>
        <v>0</v>
      </c>
      <c r="X503" s="12" t="n">
        <f aca="false">A503*U503</f>
        <v>0</v>
      </c>
      <c r="Y503" s="57" t="s">
        <v>1314</v>
      </c>
    </row>
    <row r="504" s="58" customFormat="true" ht="45" hidden="false" customHeight="false" outlineLevel="0" collapsed="false">
      <c r="A504" s="44"/>
      <c r="B504" s="45" t="n">
        <v>20334</v>
      </c>
      <c r="C504" s="46"/>
      <c r="D504" s="47" t="s">
        <v>28</v>
      </c>
      <c r="E504" s="46"/>
      <c r="F504" s="48" t="s">
        <v>1315</v>
      </c>
      <c r="G504" s="48" t="s">
        <v>1316</v>
      </c>
      <c r="H504" s="48"/>
      <c r="I504" s="48" t="s">
        <v>1103</v>
      </c>
      <c r="J504" s="49" t="s">
        <v>155</v>
      </c>
      <c r="K504" s="49" t="s">
        <v>131</v>
      </c>
      <c r="L504" s="50" t="n">
        <v>41915</v>
      </c>
      <c r="M504" s="51" t="n">
        <v>2014</v>
      </c>
      <c r="N504" s="48" t="n">
        <v>47</v>
      </c>
      <c r="O504" s="48" t="s">
        <v>43</v>
      </c>
      <c r="P504" s="48" t="s">
        <v>485</v>
      </c>
      <c r="Q504" s="48" t="s">
        <v>38</v>
      </c>
      <c r="R504" s="52" t="n">
        <v>10000</v>
      </c>
      <c r="S504" s="53" t="n">
        <v>50</v>
      </c>
      <c r="T504" s="54" t="n">
        <v>0.03</v>
      </c>
      <c r="U504" s="55" t="n">
        <v>50</v>
      </c>
      <c r="V504" s="59" t="n">
        <v>50</v>
      </c>
      <c r="W504" s="12" t="n">
        <f aca="false">A504*T504</f>
        <v>0</v>
      </c>
      <c r="X504" s="12" t="n">
        <f aca="false">A504*U504</f>
        <v>0</v>
      </c>
      <c r="Y504" s="57" t="n">
        <v>9789857020478</v>
      </c>
    </row>
    <row r="505" s="58" customFormat="true" ht="45" hidden="false" customHeight="false" outlineLevel="0" collapsed="false">
      <c r="A505" s="44"/>
      <c r="B505" s="45" t="n">
        <v>20335</v>
      </c>
      <c r="C505" s="46"/>
      <c r="D505" s="47" t="s">
        <v>28</v>
      </c>
      <c r="E505" s="46"/>
      <c r="F505" s="48" t="s">
        <v>1317</v>
      </c>
      <c r="G505" s="48" t="s">
        <v>1318</v>
      </c>
      <c r="H505" s="48"/>
      <c r="I505" s="48" t="s">
        <v>1103</v>
      </c>
      <c r="J505" s="49" t="s">
        <v>155</v>
      </c>
      <c r="K505" s="49" t="s">
        <v>131</v>
      </c>
      <c r="L505" s="50" t="n">
        <v>41915</v>
      </c>
      <c r="M505" s="51" t="n">
        <v>2014</v>
      </c>
      <c r="N505" s="48" t="n">
        <v>45</v>
      </c>
      <c r="O505" s="48" t="s">
        <v>43</v>
      </c>
      <c r="P505" s="48" t="s">
        <v>485</v>
      </c>
      <c r="Q505" s="48" t="s">
        <v>38</v>
      </c>
      <c r="R505" s="52" t="n">
        <v>10000</v>
      </c>
      <c r="S505" s="53" t="n">
        <v>50</v>
      </c>
      <c r="T505" s="54" t="n">
        <v>0.03</v>
      </c>
      <c r="U505" s="55" t="n">
        <v>40</v>
      </c>
      <c r="V505" s="59" t="n">
        <v>27</v>
      </c>
      <c r="W505" s="12" t="n">
        <f aca="false">A505*T505</f>
        <v>0</v>
      </c>
      <c r="X505" s="12" t="n">
        <f aca="false">A505*U505</f>
        <v>0</v>
      </c>
      <c r="Y505" s="57" t="n">
        <v>9789857020461</v>
      </c>
    </row>
    <row r="506" s="58" customFormat="true" ht="45" hidden="false" customHeight="false" outlineLevel="0" collapsed="false">
      <c r="A506" s="44"/>
      <c r="B506" s="45" t="n">
        <v>22464</v>
      </c>
      <c r="C506" s="46"/>
      <c r="D506" s="47" t="s">
        <v>28</v>
      </c>
      <c r="E506" s="46"/>
      <c r="F506" s="48" t="s">
        <v>1319</v>
      </c>
      <c r="G506" s="48" t="s">
        <v>1320</v>
      </c>
      <c r="H506" s="48"/>
      <c r="I506" s="48" t="s">
        <v>1103</v>
      </c>
      <c r="J506" s="49" t="s">
        <v>155</v>
      </c>
      <c r="K506" s="49" t="s">
        <v>131</v>
      </c>
      <c r="L506" s="50" t="n">
        <v>42314</v>
      </c>
      <c r="M506" s="51" t="n">
        <v>2015</v>
      </c>
      <c r="N506" s="48" t="n">
        <v>54</v>
      </c>
      <c r="O506" s="48" t="s">
        <v>43</v>
      </c>
      <c r="P506" s="48" t="s">
        <v>485</v>
      </c>
      <c r="Q506" s="48" t="s">
        <v>38</v>
      </c>
      <c r="R506" s="52" t="n">
        <v>10000</v>
      </c>
      <c r="S506" s="53" t="n">
        <v>50</v>
      </c>
      <c r="T506" s="54" t="n">
        <v>0.035</v>
      </c>
      <c r="U506" s="55" t="n">
        <v>50</v>
      </c>
      <c r="V506" s="59" t="n">
        <v>50</v>
      </c>
      <c r="W506" s="12" t="n">
        <f aca="false">A506*T506</f>
        <v>0</v>
      </c>
      <c r="X506" s="12" t="n">
        <f aca="false">A506*U506</f>
        <v>0</v>
      </c>
      <c r="Y506" s="57" t="n">
        <v>9789857020997</v>
      </c>
    </row>
    <row r="507" s="58" customFormat="true" ht="45" hidden="false" customHeight="false" outlineLevel="0" collapsed="false">
      <c r="A507" s="44"/>
      <c r="B507" s="45" t="n">
        <v>22953</v>
      </c>
      <c r="C507" s="46"/>
      <c r="D507" s="47" t="s">
        <v>28</v>
      </c>
      <c r="E507" s="46"/>
      <c r="F507" s="48" t="s">
        <v>1321</v>
      </c>
      <c r="G507" s="48" t="s">
        <v>1322</v>
      </c>
      <c r="H507" s="48"/>
      <c r="I507" s="48" t="s">
        <v>1103</v>
      </c>
      <c r="J507" s="49" t="s">
        <v>155</v>
      </c>
      <c r="K507" s="49" t="s">
        <v>131</v>
      </c>
      <c r="L507" s="50" t="n">
        <v>42436</v>
      </c>
      <c r="M507" s="51" t="n">
        <v>2015</v>
      </c>
      <c r="N507" s="48" t="n">
        <v>62</v>
      </c>
      <c r="O507" s="48" t="s">
        <v>43</v>
      </c>
      <c r="P507" s="48" t="s">
        <v>485</v>
      </c>
      <c r="Q507" s="48" t="s">
        <v>38</v>
      </c>
      <c r="R507" s="52" t="n">
        <v>10000</v>
      </c>
      <c r="S507" s="53" t="n">
        <v>50</v>
      </c>
      <c r="T507" s="54" t="n">
        <v>0.04</v>
      </c>
      <c r="U507" s="55" t="n">
        <v>40</v>
      </c>
      <c r="V507" s="59" t="n">
        <v>51</v>
      </c>
      <c r="W507" s="12" t="n">
        <f aca="false">A507*T507</f>
        <v>0</v>
      </c>
      <c r="X507" s="12" t="n">
        <f aca="false">A507*U507</f>
        <v>0</v>
      </c>
      <c r="Y507" s="57" t="n">
        <v>9789857124206</v>
      </c>
    </row>
    <row r="508" s="58" customFormat="true" ht="45" hidden="false" customHeight="false" outlineLevel="0" collapsed="false">
      <c r="A508" s="44"/>
      <c r="B508" s="45" t="n">
        <v>14989</v>
      </c>
      <c r="C508" s="46"/>
      <c r="D508" s="47" t="s">
        <v>28</v>
      </c>
      <c r="E508" s="46"/>
      <c r="F508" s="48"/>
      <c r="G508" s="48" t="s">
        <v>1323</v>
      </c>
      <c r="H508" s="48"/>
      <c r="I508" s="48" t="s">
        <v>1103</v>
      </c>
      <c r="J508" s="49" t="s">
        <v>155</v>
      </c>
      <c r="K508" s="49" t="s">
        <v>35</v>
      </c>
      <c r="L508" s="50" t="n">
        <v>42065</v>
      </c>
      <c r="M508" s="51" t="n">
        <v>2013</v>
      </c>
      <c r="N508" s="48" t="n">
        <v>62</v>
      </c>
      <c r="O508" s="48" t="s">
        <v>43</v>
      </c>
      <c r="P508" s="48" t="s">
        <v>485</v>
      </c>
      <c r="Q508" s="48" t="s">
        <v>38</v>
      </c>
      <c r="R508" s="52" t="n">
        <v>10000</v>
      </c>
      <c r="S508" s="53" t="n">
        <v>50</v>
      </c>
      <c r="T508" s="54" t="n">
        <v>0.04</v>
      </c>
      <c r="U508" s="55" t="n">
        <v>50</v>
      </c>
      <c r="V508" s="59" t="n">
        <v>100</v>
      </c>
      <c r="W508" s="12" t="n">
        <f aca="false">A508*T508</f>
        <v>0</v>
      </c>
      <c r="X508" s="12" t="n">
        <f aca="false">A508*U508</f>
        <v>0</v>
      </c>
      <c r="Y508" s="57"/>
    </row>
    <row r="509" s="58" customFormat="true" ht="90" hidden="false" customHeight="false" outlineLevel="0" collapsed="false">
      <c r="A509" s="44"/>
      <c r="B509" s="45" t="n">
        <v>12418</v>
      </c>
      <c r="C509" s="46"/>
      <c r="D509" s="47" t="s">
        <v>28</v>
      </c>
      <c r="E509" s="46"/>
      <c r="F509" s="48" t="s">
        <v>1324</v>
      </c>
      <c r="G509" s="48" t="s">
        <v>1325</v>
      </c>
      <c r="H509" s="48"/>
      <c r="I509" s="48" t="s">
        <v>1103</v>
      </c>
      <c r="J509" s="49" t="s">
        <v>155</v>
      </c>
      <c r="K509" s="49" t="s">
        <v>131</v>
      </c>
      <c r="L509" s="50" t="n">
        <v>42065</v>
      </c>
      <c r="M509" s="51" t="n">
        <v>2016</v>
      </c>
      <c r="N509" s="48" t="n">
        <v>47</v>
      </c>
      <c r="O509" s="48" t="s">
        <v>43</v>
      </c>
      <c r="P509" s="48" t="s">
        <v>485</v>
      </c>
      <c r="Q509" s="48" t="s">
        <v>38</v>
      </c>
      <c r="R509" s="52" t="n">
        <v>4000</v>
      </c>
      <c r="S509" s="53" t="n">
        <v>50</v>
      </c>
      <c r="T509" s="54" t="n">
        <v>0.035</v>
      </c>
      <c r="U509" s="55" t="n">
        <v>50</v>
      </c>
      <c r="V509" s="59" t="n">
        <v>51</v>
      </c>
      <c r="W509" s="12" t="n">
        <f aca="false">A509*T509</f>
        <v>0</v>
      </c>
      <c r="X509" s="12" t="n">
        <f aca="false">A509*U509</f>
        <v>0</v>
      </c>
      <c r="Y509" s="57" t="s">
        <v>1326</v>
      </c>
    </row>
    <row r="510" s="58" customFormat="true" ht="45" hidden="false" customHeight="false" outlineLevel="0" collapsed="false">
      <c r="A510" s="44"/>
      <c r="B510" s="45" t="n">
        <v>29982</v>
      </c>
      <c r="C510" s="46"/>
      <c r="D510" s="47" t="s">
        <v>28</v>
      </c>
      <c r="E510" s="46"/>
      <c r="F510" s="48" t="s">
        <v>1327</v>
      </c>
      <c r="G510" s="48" t="s">
        <v>1328</v>
      </c>
      <c r="H510" s="48"/>
      <c r="I510" s="48" t="s">
        <v>1103</v>
      </c>
      <c r="J510" s="49" t="s">
        <v>155</v>
      </c>
      <c r="K510" s="49" t="s">
        <v>35</v>
      </c>
      <c r="L510" s="50" t="n">
        <v>44685</v>
      </c>
      <c r="M510" s="51" t="n">
        <v>2015</v>
      </c>
      <c r="N510" s="48" t="n">
        <v>62</v>
      </c>
      <c r="O510" s="48" t="s">
        <v>43</v>
      </c>
      <c r="P510" s="48" t="s">
        <v>485</v>
      </c>
      <c r="Q510" s="48" t="s">
        <v>38</v>
      </c>
      <c r="R510" s="52" t="n">
        <v>1000</v>
      </c>
      <c r="S510" s="53" t="n">
        <v>50</v>
      </c>
      <c r="T510" s="54" t="n">
        <v>0.04</v>
      </c>
      <c r="U510" s="55" t="n">
        <v>50</v>
      </c>
      <c r="V510" s="59" t="n">
        <v>17</v>
      </c>
      <c r="W510" s="12" t="n">
        <f aca="false">A510*T510</f>
        <v>0</v>
      </c>
      <c r="X510" s="12" t="n">
        <f aca="false">A510*U510</f>
        <v>0</v>
      </c>
      <c r="Y510" s="57" t="n">
        <v>9789857124213</v>
      </c>
    </row>
    <row r="511" s="58" customFormat="true" ht="45" hidden="false" customHeight="false" outlineLevel="0" collapsed="false">
      <c r="A511" s="44"/>
      <c r="B511" s="45" t="n">
        <v>13625</v>
      </c>
      <c r="C511" s="46"/>
      <c r="D511" s="47" t="s">
        <v>28</v>
      </c>
      <c r="E511" s="46"/>
      <c r="F511" s="48"/>
      <c r="G511" s="48" t="s">
        <v>1329</v>
      </c>
      <c r="H511" s="48"/>
      <c r="I511" s="48" t="s">
        <v>1103</v>
      </c>
      <c r="J511" s="49" t="s">
        <v>155</v>
      </c>
      <c r="K511" s="49" t="s">
        <v>35</v>
      </c>
      <c r="L511" s="50" t="n">
        <v>41579</v>
      </c>
      <c r="M511" s="51" t="n">
        <v>2019</v>
      </c>
      <c r="N511" s="48" t="n">
        <v>54</v>
      </c>
      <c r="O511" s="48" t="s">
        <v>43</v>
      </c>
      <c r="P511" s="48" t="s">
        <v>485</v>
      </c>
      <c r="Q511" s="48" t="s">
        <v>38</v>
      </c>
      <c r="R511" s="52" t="n">
        <v>10000</v>
      </c>
      <c r="S511" s="53" t="n">
        <v>50</v>
      </c>
      <c r="T511" s="54" t="n">
        <v>0.035</v>
      </c>
      <c r="U511" s="55" t="n">
        <v>40</v>
      </c>
      <c r="V511" s="59" t="n">
        <v>40</v>
      </c>
      <c r="W511" s="12" t="n">
        <f aca="false">A511*T511</f>
        <v>0</v>
      </c>
      <c r="X511" s="12" t="n">
        <f aca="false">A511*U511</f>
        <v>0</v>
      </c>
      <c r="Y511" s="57"/>
    </row>
    <row r="512" s="58" customFormat="true" ht="90" hidden="false" customHeight="false" outlineLevel="0" collapsed="false">
      <c r="A512" s="44"/>
      <c r="B512" s="45" t="n">
        <v>29432</v>
      </c>
      <c r="C512" s="46"/>
      <c r="D512" s="47" t="s">
        <v>28</v>
      </c>
      <c r="E512" s="46"/>
      <c r="F512" s="48" t="s">
        <v>1330</v>
      </c>
      <c r="G512" s="48" t="s">
        <v>1331</v>
      </c>
      <c r="H512" s="48"/>
      <c r="I512" s="48" t="s">
        <v>1103</v>
      </c>
      <c r="J512" s="49" t="s">
        <v>155</v>
      </c>
      <c r="K512" s="49" t="s">
        <v>35</v>
      </c>
      <c r="L512" s="50" t="n">
        <v>44523</v>
      </c>
      <c r="M512" s="62" t="n">
        <v>2023</v>
      </c>
      <c r="N512" s="48" t="n">
        <v>46</v>
      </c>
      <c r="O512" s="48" t="s">
        <v>43</v>
      </c>
      <c r="P512" s="48" t="s">
        <v>485</v>
      </c>
      <c r="Q512" s="48" t="s">
        <v>38</v>
      </c>
      <c r="R512" s="52" t="n">
        <v>3000</v>
      </c>
      <c r="S512" s="53" t="n">
        <v>50</v>
      </c>
      <c r="T512" s="54" t="n">
        <v>0.03</v>
      </c>
      <c r="U512" s="55" t="n">
        <v>50</v>
      </c>
      <c r="V512" s="59" t="n">
        <v>47</v>
      </c>
      <c r="W512" s="12" t="n">
        <f aca="false">A512*T512</f>
        <v>0</v>
      </c>
      <c r="X512" s="12" t="n">
        <f aca="false">A512*U512</f>
        <v>0</v>
      </c>
      <c r="Y512" s="57" t="s">
        <v>1332</v>
      </c>
    </row>
    <row r="513" s="58" customFormat="true" ht="45" hidden="false" customHeight="false" outlineLevel="0" collapsed="false">
      <c r="A513" s="44"/>
      <c r="B513" s="45" t="n">
        <v>29983</v>
      </c>
      <c r="C513" s="46"/>
      <c r="D513" s="47" t="s">
        <v>28</v>
      </c>
      <c r="E513" s="46"/>
      <c r="F513" s="48" t="s">
        <v>1333</v>
      </c>
      <c r="G513" s="48" t="s">
        <v>1334</v>
      </c>
      <c r="H513" s="48"/>
      <c r="I513" s="48" t="s">
        <v>1103</v>
      </c>
      <c r="J513" s="49" t="s">
        <v>155</v>
      </c>
      <c r="K513" s="49" t="s">
        <v>35</v>
      </c>
      <c r="L513" s="50" t="n">
        <v>44685</v>
      </c>
      <c r="M513" s="51" t="n">
        <v>2018</v>
      </c>
      <c r="N513" s="48" t="n">
        <v>62</v>
      </c>
      <c r="O513" s="48" t="s">
        <v>43</v>
      </c>
      <c r="P513" s="48" t="s">
        <v>485</v>
      </c>
      <c r="Q513" s="48" t="s">
        <v>38</v>
      </c>
      <c r="R513" s="52" t="n">
        <v>1000</v>
      </c>
      <c r="S513" s="53" t="n">
        <v>50</v>
      </c>
      <c r="T513" s="54" t="n">
        <v>0.04</v>
      </c>
      <c r="U513" s="55" t="n">
        <v>40</v>
      </c>
      <c r="V513" s="59" t="n">
        <v>31</v>
      </c>
      <c r="W513" s="12" t="n">
        <f aca="false">A513*T513</f>
        <v>0</v>
      </c>
      <c r="X513" s="12" t="n">
        <f aca="false">A513*U513</f>
        <v>0</v>
      </c>
      <c r="Y513" s="57" t="n">
        <v>9789857200047</v>
      </c>
    </row>
    <row r="514" s="58" customFormat="true" ht="45" hidden="false" customHeight="false" outlineLevel="0" collapsed="false">
      <c r="A514" s="44"/>
      <c r="B514" s="45" t="n">
        <v>26989</v>
      </c>
      <c r="C514" s="46"/>
      <c r="D514" s="47" t="s">
        <v>28</v>
      </c>
      <c r="E514" s="46"/>
      <c r="F514" s="48" t="s">
        <v>1335</v>
      </c>
      <c r="G514" s="48" t="s">
        <v>1336</v>
      </c>
      <c r="H514" s="48"/>
      <c r="I514" s="48" t="s">
        <v>1262</v>
      </c>
      <c r="J514" s="49" t="s">
        <v>155</v>
      </c>
      <c r="K514" s="49" t="s">
        <v>131</v>
      </c>
      <c r="L514" s="50" t="n">
        <v>43643</v>
      </c>
      <c r="M514" s="51" t="n">
        <v>2014</v>
      </c>
      <c r="N514" s="48" t="n">
        <v>31</v>
      </c>
      <c r="O514" s="48" t="s">
        <v>765</v>
      </c>
      <c r="P514" s="48" t="s">
        <v>48</v>
      </c>
      <c r="Q514" s="48" t="s">
        <v>38</v>
      </c>
      <c r="R514" s="52" t="n">
        <v>300</v>
      </c>
      <c r="S514" s="53" t="n">
        <v>50</v>
      </c>
      <c r="T514" s="54" t="n">
        <v>0.035</v>
      </c>
      <c r="U514" s="55" t="n">
        <v>50</v>
      </c>
      <c r="V514" s="59" t="n">
        <v>88</v>
      </c>
      <c r="W514" s="12" t="n">
        <f aca="false">A514*T514</f>
        <v>0</v>
      </c>
      <c r="X514" s="12" t="n">
        <f aca="false">A514*U514</f>
        <v>0</v>
      </c>
      <c r="Y514" s="57" t="n">
        <v>9789856978954</v>
      </c>
    </row>
    <row r="515" s="58" customFormat="true" ht="90" hidden="false" customHeight="false" outlineLevel="0" collapsed="false">
      <c r="A515" s="44"/>
      <c r="B515" s="45" t="n">
        <v>15306</v>
      </c>
      <c r="C515" s="46"/>
      <c r="D515" s="47" t="s">
        <v>28</v>
      </c>
      <c r="E515" s="46"/>
      <c r="F515" s="48" t="s">
        <v>1337</v>
      </c>
      <c r="G515" s="48" t="s">
        <v>1338</v>
      </c>
      <c r="H515" s="48"/>
      <c r="I515" s="48" t="s">
        <v>1103</v>
      </c>
      <c r="J515" s="49" t="s">
        <v>155</v>
      </c>
      <c r="K515" s="49" t="s">
        <v>35</v>
      </c>
      <c r="L515" s="50" t="n">
        <v>42095</v>
      </c>
      <c r="M515" s="63" t="s">
        <v>1339</v>
      </c>
      <c r="N515" s="48" t="n">
        <v>62</v>
      </c>
      <c r="O515" s="48" t="s">
        <v>43</v>
      </c>
      <c r="P515" s="48" t="s">
        <v>485</v>
      </c>
      <c r="Q515" s="48" t="s">
        <v>38</v>
      </c>
      <c r="R515" s="52" t="n">
        <v>10000</v>
      </c>
      <c r="S515" s="53" t="n">
        <v>50</v>
      </c>
      <c r="T515" s="54" t="n">
        <v>0.04</v>
      </c>
      <c r="U515" s="55" t="n">
        <v>50</v>
      </c>
      <c r="V515" s="59" t="n">
        <v>50</v>
      </c>
      <c r="W515" s="12" t="n">
        <f aca="false">A515*T515</f>
        <v>0</v>
      </c>
      <c r="X515" s="12" t="n">
        <f aca="false">A515*U515</f>
        <v>0</v>
      </c>
      <c r="Y515" s="57" t="s">
        <v>1340</v>
      </c>
    </row>
    <row r="516" s="58" customFormat="true" ht="45" hidden="false" customHeight="false" outlineLevel="0" collapsed="false">
      <c r="A516" s="44"/>
      <c r="B516" s="45" t="n">
        <v>29981</v>
      </c>
      <c r="C516" s="46"/>
      <c r="D516" s="47" t="s">
        <v>28</v>
      </c>
      <c r="E516" s="46"/>
      <c r="F516" s="48" t="s">
        <v>1341</v>
      </c>
      <c r="G516" s="48" t="s">
        <v>1342</v>
      </c>
      <c r="H516" s="48"/>
      <c r="I516" s="48" t="s">
        <v>1103</v>
      </c>
      <c r="J516" s="49" t="s">
        <v>155</v>
      </c>
      <c r="K516" s="49" t="s">
        <v>35</v>
      </c>
      <c r="L516" s="50" t="n">
        <v>44685</v>
      </c>
      <c r="M516" s="51" t="n">
        <v>2020</v>
      </c>
      <c r="N516" s="48" t="n">
        <v>33</v>
      </c>
      <c r="O516" s="48" t="s">
        <v>43</v>
      </c>
      <c r="P516" s="48" t="s">
        <v>485</v>
      </c>
      <c r="Q516" s="48" t="s">
        <v>38</v>
      </c>
      <c r="R516" s="52" t="n">
        <v>1000</v>
      </c>
      <c r="S516" s="53" t="n">
        <v>50</v>
      </c>
      <c r="T516" s="54" t="n">
        <v>0.025</v>
      </c>
      <c r="U516" s="55" t="n">
        <v>50</v>
      </c>
      <c r="V516" s="59" t="n">
        <v>59</v>
      </c>
      <c r="W516" s="12" t="n">
        <f aca="false">A516*T516</f>
        <v>0</v>
      </c>
      <c r="X516" s="12" t="n">
        <f aca="false">A516*U516</f>
        <v>0</v>
      </c>
      <c r="Y516" s="57" t="n">
        <v>9789857200665</v>
      </c>
    </row>
    <row r="517" s="58" customFormat="true" ht="67.5" hidden="false" customHeight="false" outlineLevel="0" collapsed="false">
      <c r="A517" s="44"/>
      <c r="B517" s="64" t="n">
        <v>2651</v>
      </c>
      <c r="C517" s="46"/>
      <c r="D517" s="47" t="s">
        <v>28</v>
      </c>
      <c r="E517" s="46"/>
      <c r="F517" s="48" t="s">
        <v>1343</v>
      </c>
      <c r="G517" s="48" t="s">
        <v>1344</v>
      </c>
      <c r="H517" s="48"/>
      <c r="I517" s="48" t="s">
        <v>1245</v>
      </c>
      <c r="J517" s="49" t="s">
        <v>155</v>
      </c>
      <c r="K517" s="49" t="s">
        <v>35</v>
      </c>
      <c r="L517" s="50" t="n">
        <v>43257</v>
      </c>
      <c r="M517" s="51" t="n">
        <v>2018</v>
      </c>
      <c r="N517" s="48" t="n">
        <v>33</v>
      </c>
      <c r="O517" s="48" t="s">
        <v>43</v>
      </c>
      <c r="P517" s="48" t="s">
        <v>426</v>
      </c>
      <c r="Q517" s="48" t="s">
        <v>38</v>
      </c>
      <c r="R517" s="52" t="n">
        <v>10000</v>
      </c>
      <c r="S517" s="53" t="n">
        <v>50</v>
      </c>
      <c r="T517" s="54" t="n">
        <v>0.055</v>
      </c>
      <c r="U517" s="55" t="n">
        <v>50</v>
      </c>
      <c r="V517" s="59" t="n">
        <v>50</v>
      </c>
      <c r="W517" s="12" t="n">
        <f aca="false">A517*T517</f>
        <v>0</v>
      </c>
      <c r="X517" s="12" t="n">
        <f aca="false">A517*U517</f>
        <v>0</v>
      </c>
      <c r="Y517" s="57" t="s">
        <v>1345</v>
      </c>
    </row>
    <row r="518" s="58" customFormat="true" ht="45" hidden="false" customHeight="false" outlineLevel="0" collapsed="false">
      <c r="A518" s="44"/>
      <c r="B518" s="45" t="n">
        <v>13624</v>
      </c>
      <c r="C518" s="46"/>
      <c r="D518" s="47" t="s">
        <v>28</v>
      </c>
      <c r="E518" s="46"/>
      <c r="F518" s="48"/>
      <c r="G518" s="48" t="s">
        <v>1346</v>
      </c>
      <c r="H518" s="48"/>
      <c r="I518" s="48" t="s">
        <v>1103</v>
      </c>
      <c r="J518" s="49" t="s">
        <v>155</v>
      </c>
      <c r="K518" s="49" t="s">
        <v>35</v>
      </c>
      <c r="L518" s="50" t="n">
        <v>42065</v>
      </c>
      <c r="M518" s="51" t="n">
        <v>2013</v>
      </c>
      <c r="N518" s="48" t="n">
        <v>46</v>
      </c>
      <c r="O518" s="48" t="s">
        <v>43</v>
      </c>
      <c r="P518" s="48" t="s">
        <v>485</v>
      </c>
      <c r="Q518" s="48" t="s">
        <v>38</v>
      </c>
      <c r="R518" s="52" t="n">
        <v>10000</v>
      </c>
      <c r="S518" s="53" t="n">
        <v>50</v>
      </c>
      <c r="T518" s="54" t="n">
        <v>0.035</v>
      </c>
      <c r="U518" s="55" t="n">
        <v>40</v>
      </c>
      <c r="V518" s="59" t="n">
        <v>18</v>
      </c>
      <c r="W518" s="12" t="n">
        <f aca="false">A518*T518</f>
        <v>0</v>
      </c>
      <c r="X518" s="12" t="n">
        <f aca="false">A518*U518</f>
        <v>0</v>
      </c>
      <c r="Y518" s="57"/>
    </row>
    <row r="519" s="58" customFormat="true" ht="45" hidden="false" customHeight="false" outlineLevel="0" collapsed="false">
      <c r="A519" s="44"/>
      <c r="B519" s="45" t="n">
        <v>20330</v>
      </c>
      <c r="C519" s="46"/>
      <c r="D519" s="47" t="s">
        <v>28</v>
      </c>
      <c r="E519" s="46"/>
      <c r="F519" s="48" t="s">
        <v>1347</v>
      </c>
      <c r="G519" s="48" t="s">
        <v>1348</v>
      </c>
      <c r="H519" s="48"/>
      <c r="I519" s="48" t="s">
        <v>1103</v>
      </c>
      <c r="J519" s="49" t="s">
        <v>155</v>
      </c>
      <c r="K519" s="49" t="s">
        <v>131</v>
      </c>
      <c r="L519" s="50" t="n">
        <v>41915</v>
      </c>
      <c r="M519" s="63" t="s">
        <v>1349</v>
      </c>
      <c r="N519" s="48" t="n">
        <v>55</v>
      </c>
      <c r="O519" s="48" t="s">
        <v>43</v>
      </c>
      <c r="P519" s="48" t="s">
        <v>485</v>
      </c>
      <c r="Q519" s="48" t="s">
        <v>38</v>
      </c>
      <c r="R519" s="52" t="n">
        <v>10000</v>
      </c>
      <c r="S519" s="53" t="n">
        <v>50</v>
      </c>
      <c r="T519" s="54" t="n">
        <v>0.035</v>
      </c>
      <c r="U519" s="55" t="n">
        <v>40</v>
      </c>
      <c r="V519" s="59" t="n">
        <v>31</v>
      </c>
      <c r="W519" s="12" t="n">
        <f aca="false">A519*T519</f>
        <v>0</v>
      </c>
      <c r="X519" s="12" t="n">
        <f aca="false">A519*U519</f>
        <v>0</v>
      </c>
      <c r="Y519" s="57" t="n">
        <v>9789857020812</v>
      </c>
    </row>
    <row r="520" s="58" customFormat="true" ht="45" hidden="false" customHeight="false" outlineLevel="0" collapsed="false">
      <c r="A520" s="44"/>
      <c r="B520" s="45" t="n">
        <v>20331</v>
      </c>
      <c r="C520" s="46"/>
      <c r="D520" s="47" t="s">
        <v>28</v>
      </c>
      <c r="E520" s="46"/>
      <c r="F520" s="48" t="s">
        <v>1350</v>
      </c>
      <c r="G520" s="48" t="s">
        <v>1351</v>
      </c>
      <c r="H520" s="48"/>
      <c r="I520" s="48" t="s">
        <v>1103</v>
      </c>
      <c r="J520" s="49" t="s">
        <v>155</v>
      </c>
      <c r="K520" s="49" t="s">
        <v>131</v>
      </c>
      <c r="L520" s="50" t="n">
        <v>41915</v>
      </c>
      <c r="M520" s="51" t="n">
        <v>2014</v>
      </c>
      <c r="N520" s="48" t="n">
        <v>38</v>
      </c>
      <c r="O520" s="48" t="s">
        <v>43</v>
      </c>
      <c r="P520" s="48" t="s">
        <v>485</v>
      </c>
      <c r="Q520" s="48" t="s">
        <v>38</v>
      </c>
      <c r="R520" s="52" t="n">
        <v>10000</v>
      </c>
      <c r="S520" s="53" t="n">
        <v>50</v>
      </c>
      <c r="T520" s="54" t="n">
        <v>0.03</v>
      </c>
      <c r="U520" s="55" t="n">
        <v>40</v>
      </c>
      <c r="V520" s="59" t="n">
        <v>35</v>
      </c>
      <c r="W520" s="12" t="n">
        <f aca="false">A520*T520</f>
        <v>0</v>
      </c>
      <c r="X520" s="12" t="n">
        <f aca="false">A520*U520</f>
        <v>0</v>
      </c>
      <c r="Y520" s="57" t="n">
        <v>9789857020508</v>
      </c>
    </row>
    <row r="521" s="58" customFormat="true" ht="90" hidden="false" customHeight="false" outlineLevel="0" collapsed="false">
      <c r="A521" s="44"/>
      <c r="B521" s="45" t="n">
        <v>14298</v>
      </c>
      <c r="C521" s="46"/>
      <c r="D521" s="47" t="s">
        <v>28</v>
      </c>
      <c r="E521" s="46"/>
      <c r="F521" s="48" t="s">
        <v>1352</v>
      </c>
      <c r="G521" s="48" t="s">
        <v>1353</v>
      </c>
      <c r="H521" s="48"/>
      <c r="I521" s="48" t="s">
        <v>1103</v>
      </c>
      <c r="J521" s="49" t="s">
        <v>155</v>
      </c>
      <c r="K521" s="49" t="s">
        <v>131</v>
      </c>
      <c r="L521" s="50" t="n">
        <v>42065</v>
      </c>
      <c r="M521" s="51" t="n">
        <v>2019</v>
      </c>
      <c r="N521" s="48" t="n">
        <v>54</v>
      </c>
      <c r="O521" s="48" t="s">
        <v>43</v>
      </c>
      <c r="P521" s="48" t="s">
        <v>485</v>
      </c>
      <c r="Q521" s="48" t="s">
        <v>38</v>
      </c>
      <c r="R521" s="52" t="n">
        <v>4000</v>
      </c>
      <c r="S521" s="53" t="n">
        <v>50</v>
      </c>
      <c r="T521" s="54" t="n">
        <v>0.035</v>
      </c>
      <c r="U521" s="55" t="n">
        <v>50</v>
      </c>
      <c r="V521" s="59" t="n">
        <v>105</v>
      </c>
      <c r="W521" s="12" t="n">
        <f aca="false">A521*T521</f>
        <v>0</v>
      </c>
      <c r="X521" s="12" t="n">
        <f aca="false">A521*U521</f>
        <v>0</v>
      </c>
      <c r="Y521" s="57" t="s">
        <v>1354</v>
      </c>
    </row>
    <row r="522" s="58" customFormat="true" ht="45" hidden="false" customHeight="false" outlineLevel="0" collapsed="false">
      <c r="A522" s="44"/>
      <c r="B522" s="45" t="n">
        <v>21714</v>
      </c>
      <c r="C522" s="46"/>
      <c r="D522" s="47" t="s">
        <v>28</v>
      </c>
      <c r="E522" s="46"/>
      <c r="F522" s="48" t="s">
        <v>1355</v>
      </c>
      <c r="G522" s="48" t="s">
        <v>1356</v>
      </c>
      <c r="H522" s="48"/>
      <c r="I522" s="48" t="s">
        <v>1262</v>
      </c>
      <c r="J522" s="49" t="s">
        <v>155</v>
      </c>
      <c r="K522" s="49" t="s">
        <v>131</v>
      </c>
      <c r="L522" s="50" t="n">
        <v>42122</v>
      </c>
      <c r="M522" s="51" t="n">
        <v>2015</v>
      </c>
      <c r="N522" s="48" t="n">
        <v>23</v>
      </c>
      <c r="O522" s="48" t="s">
        <v>43</v>
      </c>
      <c r="P522" s="48" t="s">
        <v>105</v>
      </c>
      <c r="Q522" s="48" t="s">
        <v>38</v>
      </c>
      <c r="R522" s="52" t="n">
        <v>5000</v>
      </c>
      <c r="S522" s="53" t="n">
        <v>56</v>
      </c>
      <c r="T522" s="54" t="n">
        <v>0.075</v>
      </c>
      <c r="U522" s="55" t="n">
        <v>45</v>
      </c>
      <c r="V522" s="59" t="n">
        <v>12</v>
      </c>
      <c r="W522" s="12" t="n">
        <f aca="false">A522*T522</f>
        <v>0</v>
      </c>
      <c r="X522" s="12" t="n">
        <f aca="false">A522*U522</f>
        <v>0</v>
      </c>
      <c r="Y522" s="57" t="n">
        <v>9789857102259</v>
      </c>
    </row>
    <row r="523" s="58" customFormat="true" ht="33.75" hidden="false" customHeight="false" outlineLevel="0" collapsed="false">
      <c r="A523" s="44"/>
      <c r="B523" s="45" t="n">
        <v>13017</v>
      </c>
      <c r="C523" s="46"/>
      <c r="D523" s="47" t="s">
        <v>28</v>
      </c>
      <c r="E523" s="46"/>
      <c r="F523" s="48"/>
      <c r="G523" s="48" t="s">
        <v>1357</v>
      </c>
      <c r="H523" s="48"/>
      <c r="I523" s="48" t="s">
        <v>1358</v>
      </c>
      <c r="J523" s="49" t="s">
        <v>155</v>
      </c>
      <c r="K523" s="49" t="s">
        <v>35</v>
      </c>
      <c r="L523" s="50" t="n">
        <v>42016</v>
      </c>
      <c r="M523" s="51" t="n">
        <v>2010</v>
      </c>
      <c r="N523" s="48"/>
      <c r="O523" s="48" t="s">
        <v>765</v>
      </c>
      <c r="P523" s="48"/>
      <c r="Q523" s="48" t="s">
        <v>38</v>
      </c>
      <c r="R523" s="52"/>
      <c r="S523" s="53" t="n">
        <v>60</v>
      </c>
      <c r="T523" s="54" t="n">
        <v>0.079</v>
      </c>
      <c r="U523" s="55" t="n">
        <v>150</v>
      </c>
      <c r="V523" s="59" t="n">
        <v>8</v>
      </c>
      <c r="W523" s="12" t="n">
        <f aca="false">A523*T523</f>
        <v>0</v>
      </c>
      <c r="X523" s="12" t="n">
        <f aca="false">A523*U523</f>
        <v>0</v>
      </c>
      <c r="Y523" s="57"/>
    </row>
    <row r="524" s="58" customFormat="true" ht="33.75" hidden="false" customHeight="false" outlineLevel="0" collapsed="false">
      <c r="A524" s="44"/>
      <c r="B524" s="45" t="n">
        <v>13155</v>
      </c>
      <c r="C524" s="46"/>
      <c r="D524" s="47" t="s">
        <v>28</v>
      </c>
      <c r="E524" s="46"/>
      <c r="F524" s="48" t="s">
        <v>1359</v>
      </c>
      <c r="G524" s="48" t="s">
        <v>1360</v>
      </c>
      <c r="H524" s="48"/>
      <c r="I524" s="48" t="s">
        <v>1127</v>
      </c>
      <c r="J524" s="49" t="s">
        <v>155</v>
      </c>
      <c r="K524" s="49" t="s">
        <v>35</v>
      </c>
      <c r="L524" s="50" t="n">
        <v>41339</v>
      </c>
      <c r="M524" s="51" t="n">
        <v>2013</v>
      </c>
      <c r="N524" s="48" t="n">
        <v>46</v>
      </c>
      <c r="O524" s="48" t="s">
        <v>43</v>
      </c>
      <c r="P524" s="48" t="s">
        <v>485</v>
      </c>
      <c r="Q524" s="48" t="s">
        <v>38</v>
      </c>
      <c r="R524" s="52" t="n">
        <v>10000</v>
      </c>
      <c r="S524" s="53" t="n">
        <v>60</v>
      </c>
      <c r="T524" s="54" t="n">
        <v>0.028</v>
      </c>
      <c r="U524" s="55" t="n">
        <v>26</v>
      </c>
      <c r="V524" s="59" t="n">
        <v>130</v>
      </c>
      <c r="W524" s="12" t="n">
        <f aca="false">A524*T524</f>
        <v>0</v>
      </c>
      <c r="X524" s="12" t="n">
        <f aca="false">A524*U524</f>
        <v>0</v>
      </c>
      <c r="Y524" s="57" t="n">
        <v>5983171763</v>
      </c>
    </row>
    <row r="525" s="58" customFormat="true" ht="33.75" hidden="false" customHeight="false" outlineLevel="0" collapsed="false">
      <c r="A525" s="44"/>
      <c r="B525" s="45" t="n">
        <v>15231</v>
      </c>
      <c r="C525" s="46"/>
      <c r="D525" s="47" t="s">
        <v>28</v>
      </c>
      <c r="E525" s="46"/>
      <c r="F525" s="48" t="s">
        <v>1361</v>
      </c>
      <c r="G525" s="48" t="s">
        <v>1362</v>
      </c>
      <c r="H525" s="48"/>
      <c r="I525" s="48" t="s">
        <v>1127</v>
      </c>
      <c r="J525" s="49" t="s">
        <v>155</v>
      </c>
      <c r="K525" s="49" t="s">
        <v>35</v>
      </c>
      <c r="L525" s="50" t="n">
        <v>41691</v>
      </c>
      <c r="M525" s="51" t="n">
        <v>2013</v>
      </c>
      <c r="N525" s="48" t="n">
        <v>46</v>
      </c>
      <c r="O525" s="48" t="s">
        <v>43</v>
      </c>
      <c r="P525" s="48" t="s">
        <v>485</v>
      </c>
      <c r="Q525" s="48" t="s">
        <v>38</v>
      </c>
      <c r="R525" s="52" t="n">
        <v>10000</v>
      </c>
      <c r="S525" s="53" t="n">
        <v>60</v>
      </c>
      <c r="T525" s="54" t="n">
        <v>0.03</v>
      </c>
      <c r="U525" s="55" t="n">
        <v>16</v>
      </c>
      <c r="V525" s="59" t="n">
        <v>38</v>
      </c>
      <c r="W525" s="12" t="n">
        <f aca="false">A525*T525</f>
        <v>0</v>
      </c>
      <c r="X525" s="12" t="n">
        <f aca="false">A525*U525</f>
        <v>0</v>
      </c>
      <c r="Y525" s="57" t="n">
        <v>5983171828</v>
      </c>
    </row>
    <row r="526" s="58" customFormat="true" ht="33.75" hidden="false" customHeight="false" outlineLevel="0" collapsed="false">
      <c r="A526" s="44"/>
      <c r="B526" s="45" t="n">
        <v>12912</v>
      </c>
      <c r="C526" s="46"/>
      <c r="D526" s="47" t="s">
        <v>28</v>
      </c>
      <c r="E526" s="46"/>
      <c r="F526" s="48"/>
      <c r="G526" s="48" t="s">
        <v>1363</v>
      </c>
      <c r="H526" s="48"/>
      <c r="I526" s="48" t="s">
        <v>1358</v>
      </c>
      <c r="J526" s="49" t="s">
        <v>155</v>
      </c>
      <c r="K526" s="49" t="s">
        <v>35</v>
      </c>
      <c r="L526" s="50" t="n">
        <v>40583</v>
      </c>
      <c r="M526" s="51" t="n">
        <v>2009</v>
      </c>
      <c r="N526" s="48"/>
      <c r="O526" s="48" t="s">
        <v>43</v>
      </c>
      <c r="P526" s="48"/>
      <c r="Q526" s="48" t="s">
        <v>38</v>
      </c>
      <c r="R526" s="52"/>
      <c r="S526" s="53" t="n">
        <v>60</v>
      </c>
      <c r="T526" s="54" t="n">
        <v>0.051</v>
      </c>
      <c r="U526" s="55" t="n">
        <v>150</v>
      </c>
      <c r="V526" s="59" t="n">
        <v>7</v>
      </c>
      <c r="W526" s="12" t="n">
        <f aca="false">A526*T526</f>
        <v>0</v>
      </c>
      <c r="X526" s="12" t="n">
        <f aca="false">A526*U526</f>
        <v>0</v>
      </c>
      <c r="Y526" s="57"/>
    </row>
    <row r="527" s="58" customFormat="true" ht="33.75" hidden="false" customHeight="false" outlineLevel="0" collapsed="false">
      <c r="A527" s="44"/>
      <c r="B527" s="45" t="n">
        <v>32108</v>
      </c>
      <c r="C527" s="46"/>
      <c r="D527" s="47"/>
      <c r="E527" s="46"/>
      <c r="F527" s="48"/>
      <c r="G527" s="48" t="s">
        <v>1364</v>
      </c>
      <c r="H527" s="48"/>
      <c r="I527" s="48" t="s">
        <v>1204</v>
      </c>
      <c r="J527" s="49" t="s">
        <v>155</v>
      </c>
      <c r="K527" s="49" t="s">
        <v>35</v>
      </c>
      <c r="L527" s="50" t="n">
        <v>45045</v>
      </c>
      <c r="M527" s="62" t="n">
        <v>2023</v>
      </c>
      <c r="N527" s="48" t="n">
        <v>47</v>
      </c>
      <c r="O527" s="48" t="s">
        <v>43</v>
      </c>
      <c r="P527" s="48"/>
      <c r="Q527" s="48" t="s">
        <v>38</v>
      </c>
      <c r="R527" s="52" t="n">
        <v>3000</v>
      </c>
      <c r="S527" s="53" t="n">
        <v>60</v>
      </c>
      <c r="T527" s="54" t="n">
        <v>0.035</v>
      </c>
      <c r="U527" s="55" t="n">
        <v>96</v>
      </c>
      <c r="V527" s="59" t="n">
        <v>218</v>
      </c>
      <c r="W527" s="12" t="n">
        <f aca="false">A527*T527</f>
        <v>0</v>
      </c>
      <c r="X527" s="12" t="n">
        <f aca="false">A527*U527</f>
        <v>0</v>
      </c>
      <c r="Y527" s="57"/>
    </row>
    <row r="528" s="58" customFormat="true" ht="45" hidden="false" customHeight="false" outlineLevel="0" collapsed="false">
      <c r="A528" s="44"/>
      <c r="B528" s="45" t="n">
        <v>26934</v>
      </c>
      <c r="C528" s="46"/>
      <c r="D528" s="47" t="s">
        <v>28</v>
      </c>
      <c r="E528" s="46"/>
      <c r="F528" s="48" t="s">
        <v>1365</v>
      </c>
      <c r="G528" s="48" t="s">
        <v>1366</v>
      </c>
      <c r="H528" s="48"/>
      <c r="I528" s="48" t="s">
        <v>1186</v>
      </c>
      <c r="J528" s="49" t="s">
        <v>155</v>
      </c>
      <c r="K528" s="49" t="s">
        <v>35</v>
      </c>
      <c r="L528" s="50" t="n">
        <v>43615</v>
      </c>
      <c r="M528" s="51" t="n">
        <v>2019</v>
      </c>
      <c r="N528" s="48" t="n">
        <v>31</v>
      </c>
      <c r="O528" s="48" t="s">
        <v>43</v>
      </c>
      <c r="P528" s="48" t="s">
        <v>95</v>
      </c>
      <c r="Q528" s="48" t="s">
        <v>38</v>
      </c>
      <c r="R528" s="52" t="n">
        <v>20000</v>
      </c>
      <c r="S528" s="53" t="n">
        <v>80</v>
      </c>
      <c r="T528" s="54" t="n">
        <v>0.02</v>
      </c>
      <c r="U528" s="55" t="n">
        <v>30</v>
      </c>
      <c r="V528" s="59" t="n">
        <v>22</v>
      </c>
      <c r="W528" s="12" t="n">
        <f aca="false">A528*T528</f>
        <v>0</v>
      </c>
      <c r="X528" s="12" t="n">
        <f aca="false">A528*U528</f>
        <v>0</v>
      </c>
      <c r="Y528" s="57" t="n">
        <v>9785000593196</v>
      </c>
    </row>
    <row r="529" s="58" customFormat="true" ht="33.75" hidden="false" customHeight="false" outlineLevel="0" collapsed="false">
      <c r="A529" s="44"/>
      <c r="B529" s="45" t="n">
        <v>24828</v>
      </c>
      <c r="C529" s="46"/>
      <c r="D529" s="47" t="s">
        <v>28</v>
      </c>
      <c r="E529" s="46"/>
      <c r="F529" s="48" t="s">
        <v>1216</v>
      </c>
      <c r="G529" s="48" t="s">
        <v>1367</v>
      </c>
      <c r="H529" s="48"/>
      <c r="I529" s="48" t="s">
        <v>1218</v>
      </c>
      <c r="J529" s="49" t="s">
        <v>155</v>
      </c>
      <c r="K529" s="49"/>
      <c r="L529" s="50" t="n">
        <v>42965</v>
      </c>
      <c r="M529" s="62" t="n">
        <v>2023</v>
      </c>
      <c r="N529" s="48" t="n">
        <v>31</v>
      </c>
      <c r="O529" s="48" t="s">
        <v>43</v>
      </c>
      <c r="P529" s="48" t="s">
        <v>485</v>
      </c>
      <c r="Q529" s="48" t="s">
        <v>38</v>
      </c>
      <c r="R529" s="52" t="n">
        <v>10000</v>
      </c>
      <c r="S529" s="53" t="n">
        <v>80</v>
      </c>
      <c r="T529" s="54" t="n">
        <v>0.025</v>
      </c>
      <c r="U529" s="55" t="n">
        <v>45</v>
      </c>
      <c r="V529" s="59" t="n">
        <v>50</v>
      </c>
      <c r="W529" s="12" t="n">
        <f aca="false">A529*T529</f>
        <v>0</v>
      </c>
      <c r="X529" s="12" t="n">
        <f aca="false">A529*U529</f>
        <v>0</v>
      </c>
      <c r="Y529" s="57" t="n">
        <v>9785787700961</v>
      </c>
    </row>
    <row r="530" s="58" customFormat="true" ht="33.75" hidden="false" customHeight="false" outlineLevel="0" collapsed="false">
      <c r="A530" s="44"/>
      <c r="B530" s="45" t="n">
        <v>24830</v>
      </c>
      <c r="C530" s="46"/>
      <c r="D530" s="47" t="s">
        <v>28</v>
      </c>
      <c r="E530" s="46"/>
      <c r="F530" s="48" t="s">
        <v>1216</v>
      </c>
      <c r="G530" s="48" t="s">
        <v>1368</v>
      </c>
      <c r="H530" s="48"/>
      <c r="I530" s="48" t="s">
        <v>1218</v>
      </c>
      <c r="J530" s="49" t="s">
        <v>155</v>
      </c>
      <c r="K530" s="49"/>
      <c r="L530" s="50" t="n">
        <v>42965</v>
      </c>
      <c r="M530" s="51" t="n">
        <v>2017</v>
      </c>
      <c r="N530" s="48" t="n">
        <v>31</v>
      </c>
      <c r="O530" s="48" t="s">
        <v>43</v>
      </c>
      <c r="P530" s="48" t="s">
        <v>485</v>
      </c>
      <c r="Q530" s="48" t="s">
        <v>38</v>
      </c>
      <c r="R530" s="52" t="n">
        <v>10000</v>
      </c>
      <c r="S530" s="53" t="n">
        <v>80</v>
      </c>
      <c r="T530" s="54" t="n">
        <v>0.02</v>
      </c>
      <c r="U530" s="55" t="n">
        <v>45</v>
      </c>
      <c r="V530" s="59" t="n">
        <v>26</v>
      </c>
      <c r="W530" s="12" t="n">
        <f aca="false">A530*T530</f>
        <v>0</v>
      </c>
      <c r="X530" s="12" t="n">
        <f aca="false">A530*U530</f>
        <v>0</v>
      </c>
      <c r="Y530" s="57" t="n">
        <v>9785787700961</v>
      </c>
    </row>
    <row r="531" s="58" customFormat="true" ht="45" hidden="false" customHeight="false" outlineLevel="0" collapsed="false">
      <c r="A531" s="44"/>
      <c r="B531" s="45" t="n">
        <v>24834</v>
      </c>
      <c r="C531" s="46"/>
      <c r="D531" s="47" t="s">
        <v>28</v>
      </c>
      <c r="E531" s="46"/>
      <c r="F531" s="48" t="s">
        <v>1216</v>
      </c>
      <c r="G531" s="48" t="s">
        <v>1369</v>
      </c>
      <c r="H531" s="48"/>
      <c r="I531" s="48" t="s">
        <v>1218</v>
      </c>
      <c r="J531" s="49" t="s">
        <v>155</v>
      </c>
      <c r="K531" s="49"/>
      <c r="L531" s="50" t="n">
        <v>42965</v>
      </c>
      <c r="M531" s="51" t="n">
        <v>2017</v>
      </c>
      <c r="N531" s="48" t="n">
        <v>31</v>
      </c>
      <c r="O531" s="48" t="s">
        <v>43</v>
      </c>
      <c r="P531" s="48" t="s">
        <v>485</v>
      </c>
      <c r="Q531" s="48" t="s">
        <v>38</v>
      </c>
      <c r="R531" s="52" t="n">
        <v>10000</v>
      </c>
      <c r="S531" s="53" t="n">
        <v>80</v>
      </c>
      <c r="T531" s="54" t="n">
        <v>0.025</v>
      </c>
      <c r="U531" s="55" t="n">
        <v>45</v>
      </c>
      <c r="V531" s="59" t="n">
        <v>30</v>
      </c>
      <c r="W531" s="12" t="n">
        <f aca="false">A531*T531</f>
        <v>0</v>
      </c>
      <c r="X531" s="12" t="n">
        <f aca="false">A531*U531</f>
        <v>0</v>
      </c>
      <c r="Y531" s="57" t="n">
        <v>9785787700961</v>
      </c>
    </row>
    <row r="532" s="58" customFormat="true" ht="45" hidden="false" customHeight="false" outlineLevel="0" collapsed="false">
      <c r="A532" s="44"/>
      <c r="B532" s="45" t="n">
        <v>24838</v>
      </c>
      <c r="C532" s="46"/>
      <c r="D532" s="47" t="s">
        <v>28</v>
      </c>
      <c r="E532" s="46"/>
      <c r="F532" s="48" t="s">
        <v>1216</v>
      </c>
      <c r="G532" s="48" t="s">
        <v>1370</v>
      </c>
      <c r="H532" s="48"/>
      <c r="I532" s="48" t="s">
        <v>1218</v>
      </c>
      <c r="J532" s="49" t="s">
        <v>155</v>
      </c>
      <c r="K532" s="49"/>
      <c r="L532" s="50" t="n">
        <v>42965</v>
      </c>
      <c r="M532" s="62" t="n">
        <v>2023</v>
      </c>
      <c r="N532" s="48" t="n">
        <v>31</v>
      </c>
      <c r="O532" s="48" t="s">
        <v>43</v>
      </c>
      <c r="P532" s="48" t="s">
        <v>485</v>
      </c>
      <c r="Q532" s="48" t="s">
        <v>38</v>
      </c>
      <c r="R532" s="52" t="n">
        <v>10000</v>
      </c>
      <c r="S532" s="53" t="n">
        <v>80</v>
      </c>
      <c r="T532" s="54" t="n">
        <v>0.025</v>
      </c>
      <c r="U532" s="55" t="n">
        <v>45</v>
      </c>
      <c r="V532" s="59" t="n">
        <v>44</v>
      </c>
      <c r="W532" s="12" t="n">
        <f aca="false">A532*T532</f>
        <v>0</v>
      </c>
      <c r="X532" s="12" t="n">
        <f aca="false">A532*U532</f>
        <v>0</v>
      </c>
      <c r="Y532" s="57" t="n">
        <v>9785787700961</v>
      </c>
    </row>
    <row r="533" s="58" customFormat="true" ht="45" hidden="false" customHeight="false" outlineLevel="0" collapsed="false">
      <c r="A533" s="44"/>
      <c r="B533" s="45" t="n">
        <v>24840</v>
      </c>
      <c r="C533" s="46"/>
      <c r="D533" s="47" t="s">
        <v>28</v>
      </c>
      <c r="E533" s="46"/>
      <c r="F533" s="48" t="s">
        <v>1216</v>
      </c>
      <c r="G533" s="48" t="s">
        <v>1371</v>
      </c>
      <c r="H533" s="48"/>
      <c r="I533" s="48" t="s">
        <v>1218</v>
      </c>
      <c r="J533" s="49" t="s">
        <v>155</v>
      </c>
      <c r="K533" s="49"/>
      <c r="L533" s="50" t="n">
        <v>42965</v>
      </c>
      <c r="M533" s="51" t="n">
        <v>2017</v>
      </c>
      <c r="N533" s="48" t="n">
        <v>31</v>
      </c>
      <c r="O533" s="48" t="s">
        <v>43</v>
      </c>
      <c r="P533" s="48" t="s">
        <v>485</v>
      </c>
      <c r="Q533" s="48" t="s">
        <v>38</v>
      </c>
      <c r="R533" s="52" t="n">
        <v>10000</v>
      </c>
      <c r="S533" s="53" t="n">
        <v>80</v>
      </c>
      <c r="T533" s="54" t="n">
        <v>0.025</v>
      </c>
      <c r="U533" s="55" t="n">
        <v>30</v>
      </c>
      <c r="V533" s="59" t="n">
        <v>38</v>
      </c>
      <c r="W533" s="12" t="n">
        <f aca="false">A533*T533</f>
        <v>0</v>
      </c>
      <c r="X533" s="12" t="n">
        <f aca="false">A533*U533</f>
        <v>0</v>
      </c>
      <c r="Y533" s="57" t="n">
        <v>9785787700961</v>
      </c>
    </row>
    <row r="534" s="58" customFormat="true" ht="45" hidden="false" customHeight="false" outlineLevel="0" collapsed="false">
      <c r="A534" s="44"/>
      <c r="B534" s="45" t="n">
        <v>24841</v>
      </c>
      <c r="C534" s="46"/>
      <c r="D534" s="47" t="s">
        <v>28</v>
      </c>
      <c r="E534" s="46"/>
      <c r="F534" s="48" t="s">
        <v>1216</v>
      </c>
      <c r="G534" s="48" t="s">
        <v>1372</v>
      </c>
      <c r="H534" s="48"/>
      <c r="I534" s="48" t="s">
        <v>1218</v>
      </c>
      <c r="J534" s="49" t="s">
        <v>155</v>
      </c>
      <c r="K534" s="49"/>
      <c r="L534" s="50" t="n">
        <v>42965</v>
      </c>
      <c r="M534" s="51" t="n">
        <v>2017</v>
      </c>
      <c r="N534" s="48" t="n">
        <v>31</v>
      </c>
      <c r="O534" s="48" t="s">
        <v>43</v>
      </c>
      <c r="P534" s="48" t="s">
        <v>485</v>
      </c>
      <c r="Q534" s="48" t="s">
        <v>38</v>
      </c>
      <c r="R534" s="52" t="n">
        <v>10000</v>
      </c>
      <c r="S534" s="53" t="n">
        <v>80</v>
      </c>
      <c r="T534" s="54" t="n">
        <v>0.025</v>
      </c>
      <c r="U534" s="55" t="n">
        <v>45</v>
      </c>
      <c r="V534" s="59" t="n">
        <v>145</v>
      </c>
      <c r="W534" s="12" t="n">
        <f aca="false">A534*T534</f>
        <v>0</v>
      </c>
      <c r="X534" s="12" t="n">
        <f aca="false">A534*U534</f>
        <v>0</v>
      </c>
      <c r="Y534" s="57" t="n">
        <v>9785787700961</v>
      </c>
    </row>
    <row r="535" s="58" customFormat="true" ht="33.75" hidden="false" customHeight="false" outlineLevel="0" collapsed="false">
      <c r="A535" s="44"/>
      <c r="B535" s="45" t="n">
        <v>23971</v>
      </c>
      <c r="C535" s="46"/>
      <c r="D535" s="47" t="s">
        <v>28</v>
      </c>
      <c r="E535" s="46"/>
      <c r="F535" s="48" t="s">
        <v>1373</v>
      </c>
      <c r="G535" s="48" t="s">
        <v>1374</v>
      </c>
      <c r="H535" s="48"/>
      <c r="I535" s="48" t="s">
        <v>1186</v>
      </c>
      <c r="J535" s="49" t="s">
        <v>155</v>
      </c>
      <c r="K535" s="49" t="s">
        <v>35</v>
      </c>
      <c r="L535" s="50" t="n">
        <v>42703</v>
      </c>
      <c r="M535" s="51" t="n">
        <v>2016</v>
      </c>
      <c r="N535" s="48" t="n">
        <v>31</v>
      </c>
      <c r="O535" s="48" t="s">
        <v>43</v>
      </c>
      <c r="P535" s="48" t="s">
        <v>48</v>
      </c>
      <c r="Q535" s="48" t="s">
        <v>38</v>
      </c>
      <c r="R535" s="52" t="n">
        <v>10000</v>
      </c>
      <c r="S535" s="53" t="n">
        <v>80</v>
      </c>
      <c r="T535" s="54" t="n">
        <v>0.03</v>
      </c>
      <c r="U535" s="55" t="n">
        <v>30</v>
      </c>
      <c r="V535" s="59" t="n">
        <v>49</v>
      </c>
      <c r="W535" s="12" t="n">
        <f aca="false">A535*T535</f>
        <v>0</v>
      </c>
      <c r="X535" s="12" t="n">
        <f aca="false">A535*U535</f>
        <v>0</v>
      </c>
      <c r="Y535" s="57" t="n">
        <v>9785000590256</v>
      </c>
    </row>
    <row r="536" s="58" customFormat="true" ht="33.75" hidden="false" customHeight="false" outlineLevel="0" collapsed="false">
      <c r="A536" s="44"/>
      <c r="B536" s="45" t="n">
        <v>28125</v>
      </c>
      <c r="C536" s="46"/>
      <c r="D536" s="47" t="s">
        <v>28</v>
      </c>
      <c r="E536" s="46"/>
      <c r="F536" s="48" t="s">
        <v>1216</v>
      </c>
      <c r="G536" s="48" t="s">
        <v>1375</v>
      </c>
      <c r="H536" s="48"/>
      <c r="I536" s="48" t="s">
        <v>1218</v>
      </c>
      <c r="J536" s="49" t="s">
        <v>155</v>
      </c>
      <c r="K536" s="49"/>
      <c r="L536" s="50" t="n">
        <v>44113</v>
      </c>
      <c r="M536" s="51" t="n">
        <v>2020</v>
      </c>
      <c r="N536" s="48" t="n">
        <v>31</v>
      </c>
      <c r="O536" s="48" t="s">
        <v>43</v>
      </c>
      <c r="P536" s="48" t="s">
        <v>95</v>
      </c>
      <c r="Q536" s="48" t="s">
        <v>38</v>
      </c>
      <c r="R536" s="52" t="n">
        <v>10000</v>
      </c>
      <c r="S536" s="53" t="n">
        <v>80</v>
      </c>
      <c r="T536" s="54" t="n">
        <v>0.025</v>
      </c>
      <c r="U536" s="55" t="n">
        <v>45</v>
      </c>
      <c r="V536" s="59" t="n">
        <v>50</v>
      </c>
      <c r="W536" s="12" t="n">
        <f aca="false">A536*T536</f>
        <v>0</v>
      </c>
      <c r="X536" s="12" t="n">
        <f aca="false">A536*U536</f>
        <v>0</v>
      </c>
      <c r="Y536" s="57" t="n">
        <v>9785787700961</v>
      </c>
    </row>
    <row r="537" s="58" customFormat="true" ht="33.75" hidden="false" customHeight="false" outlineLevel="0" collapsed="false">
      <c r="A537" s="44"/>
      <c r="B537" s="45" t="n">
        <v>31307</v>
      </c>
      <c r="C537" s="46"/>
      <c r="D537" s="47" t="s">
        <v>28</v>
      </c>
      <c r="E537" s="46"/>
      <c r="F537" s="48" t="s">
        <v>1376</v>
      </c>
      <c r="G537" s="48" t="s">
        <v>1377</v>
      </c>
      <c r="H537" s="48"/>
      <c r="I537" s="48" t="s">
        <v>1186</v>
      </c>
      <c r="J537" s="49" t="s">
        <v>155</v>
      </c>
      <c r="K537" s="49" t="s">
        <v>35</v>
      </c>
      <c r="L537" s="50" t="n">
        <v>42016</v>
      </c>
      <c r="M537" s="62" t="n">
        <v>2023</v>
      </c>
      <c r="N537" s="48" t="n">
        <v>31</v>
      </c>
      <c r="O537" s="48" t="s">
        <v>43</v>
      </c>
      <c r="P537" s="48" t="s">
        <v>95</v>
      </c>
      <c r="Q537" s="48" t="s">
        <v>38</v>
      </c>
      <c r="R537" s="52" t="n">
        <v>20000</v>
      </c>
      <c r="S537" s="53" t="n">
        <v>100</v>
      </c>
      <c r="T537" s="54" t="n">
        <v>0.02</v>
      </c>
      <c r="U537" s="55" t="n">
        <v>40</v>
      </c>
      <c r="V537" s="59" t="n">
        <v>344</v>
      </c>
      <c r="W537" s="12" t="n">
        <f aca="false">A537*T537</f>
        <v>0</v>
      </c>
      <c r="X537" s="12" t="n">
        <f aca="false">A537*U537</f>
        <v>0</v>
      </c>
      <c r="Y537" s="57" t="n">
        <v>9785000595596</v>
      </c>
    </row>
    <row r="538" s="58" customFormat="true" ht="45" hidden="false" customHeight="false" outlineLevel="0" collapsed="false">
      <c r="A538" s="44"/>
      <c r="B538" s="45" t="n">
        <v>27463</v>
      </c>
      <c r="C538" s="46"/>
      <c r="D538" s="47" t="s">
        <v>28</v>
      </c>
      <c r="E538" s="46"/>
      <c r="F538" s="48" t="s">
        <v>1378</v>
      </c>
      <c r="G538" s="48" t="s">
        <v>1379</v>
      </c>
      <c r="H538" s="48"/>
      <c r="I538" s="48" t="s">
        <v>1380</v>
      </c>
      <c r="J538" s="49" t="s">
        <v>155</v>
      </c>
      <c r="K538" s="49" t="s">
        <v>35</v>
      </c>
      <c r="L538" s="50" t="n">
        <v>43805</v>
      </c>
      <c r="M538" s="51" t="n">
        <v>2019</v>
      </c>
      <c r="N538" s="48" t="n">
        <v>30</v>
      </c>
      <c r="O538" s="48" t="s">
        <v>43</v>
      </c>
      <c r="P538" s="48" t="s">
        <v>37</v>
      </c>
      <c r="Q538" s="48" t="s">
        <v>38</v>
      </c>
      <c r="R538" s="52" t="n">
        <v>10000</v>
      </c>
      <c r="S538" s="53" t="n">
        <v>100</v>
      </c>
      <c r="T538" s="54" t="n">
        <v>0.026</v>
      </c>
      <c r="U538" s="55" t="n">
        <v>20</v>
      </c>
      <c r="V538" s="59" t="n">
        <v>145</v>
      </c>
      <c r="W538" s="12" t="n">
        <f aca="false">A538*T538</f>
        <v>0</v>
      </c>
      <c r="X538" s="12" t="n">
        <f aca="false">A538*U538</f>
        <v>0</v>
      </c>
      <c r="Y538" s="57" t="n">
        <v>9785778903364</v>
      </c>
    </row>
    <row r="539" s="58" customFormat="true" ht="45" hidden="false" customHeight="false" outlineLevel="0" collapsed="false">
      <c r="A539" s="44"/>
      <c r="B539" s="64" t="n">
        <v>4167</v>
      </c>
      <c r="C539" s="46"/>
      <c r="D539" s="47" t="s">
        <v>28</v>
      </c>
      <c r="E539" s="46"/>
      <c r="F539" s="48"/>
      <c r="G539" s="48" t="s">
        <v>1381</v>
      </c>
      <c r="H539" s="48"/>
      <c r="I539" s="48" t="s">
        <v>1231</v>
      </c>
      <c r="J539" s="49" t="s">
        <v>155</v>
      </c>
      <c r="K539" s="49" t="s">
        <v>35</v>
      </c>
      <c r="L539" s="50" t="n">
        <v>42325</v>
      </c>
      <c r="M539" s="51" t="n">
        <v>2015</v>
      </c>
      <c r="N539" s="48" t="n">
        <v>31</v>
      </c>
      <c r="O539" s="48" t="s">
        <v>36</v>
      </c>
      <c r="P539" s="48" t="s">
        <v>48</v>
      </c>
      <c r="Q539" s="48" t="s">
        <v>38</v>
      </c>
      <c r="R539" s="52" t="n">
        <v>7000</v>
      </c>
      <c r="S539" s="53" t="n">
        <v>100</v>
      </c>
      <c r="T539" s="54" t="n">
        <v>0.02</v>
      </c>
      <c r="U539" s="55" t="n">
        <v>23</v>
      </c>
      <c r="V539" s="59" t="n">
        <v>137</v>
      </c>
      <c r="W539" s="12" t="n">
        <f aca="false">A539*T539</f>
        <v>0</v>
      </c>
      <c r="X539" s="12" t="n">
        <f aca="false">A539*U539</f>
        <v>0</v>
      </c>
      <c r="Y539" s="57"/>
    </row>
    <row r="540" s="58" customFormat="true" ht="33.75" hidden="false" customHeight="false" outlineLevel="0" collapsed="false">
      <c r="A540" s="44"/>
      <c r="B540" s="45" t="n">
        <v>16273</v>
      </c>
      <c r="C540" s="46"/>
      <c r="D540" s="47" t="s">
        <v>28</v>
      </c>
      <c r="E540" s="46"/>
      <c r="F540" s="48"/>
      <c r="G540" s="48" t="s">
        <v>1382</v>
      </c>
      <c r="H540" s="48"/>
      <c r="I540" s="48" t="s">
        <v>1231</v>
      </c>
      <c r="J540" s="49" t="s">
        <v>155</v>
      </c>
      <c r="K540" s="49" t="s">
        <v>35</v>
      </c>
      <c r="L540" s="50" t="n">
        <v>42669</v>
      </c>
      <c r="M540" s="51" t="n">
        <v>2015</v>
      </c>
      <c r="N540" s="48" t="n">
        <v>31</v>
      </c>
      <c r="O540" s="48" t="s">
        <v>36</v>
      </c>
      <c r="P540" s="48" t="s">
        <v>48</v>
      </c>
      <c r="Q540" s="48" t="s">
        <v>38</v>
      </c>
      <c r="R540" s="52" t="n">
        <v>7000</v>
      </c>
      <c r="S540" s="53" t="n">
        <v>100</v>
      </c>
      <c r="T540" s="54" t="n">
        <v>0.02</v>
      </c>
      <c r="U540" s="55" t="n">
        <v>20</v>
      </c>
      <c r="V540" s="59" t="n">
        <v>75</v>
      </c>
      <c r="W540" s="12" t="n">
        <f aca="false">A540*T540</f>
        <v>0</v>
      </c>
      <c r="X540" s="12" t="n">
        <f aca="false">A540*U540</f>
        <v>0</v>
      </c>
      <c r="Y540" s="57"/>
    </row>
    <row r="541" s="58" customFormat="true" ht="33.75" hidden="false" customHeight="false" outlineLevel="0" collapsed="false">
      <c r="A541" s="44"/>
      <c r="B541" s="45" t="n">
        <v>22849</v>
      </c>
      <c r="C541" s="46"/>
      <c r="D541" s="47" t="s">
        <v>28</v>
      </c>
      <c r="E541" s="46"/>
      <c r="F541" s="48" t="s">
        <v>1383</v>
      </c>
      <c r="G541" s="48" t="s">
        <v>1384</v>
      </c>
      <c r="H541" s="48"/>
      <c r="I541" s="48" t="s">
        <v>1197</v>
      </c>
      <c r="J541" s="49" t="s">
        <v>155</v>
      </c>
      <c r="K541" s="49" t="s">
        <v>35</v>
      </c>
      <c r="L541" s="50" t="n">
        <v>42416</v>
      </c>
      <c r="M541" s="51" t="n">
        <v>2015</v>
      </c>
      <c r="N541" s="48" t="n">
        <v>46</v>
      </c>
      <c r="O541" s="48" t="s">
        <v>43</v>
      </c>
      <c r="P541" s="48" t="s">
        <v>37</v>
      </c>
      <c r="Q541" s="48" t="s">
        <v>38</v>
      </c>
      <c r="R541" s="52" t="n">
        <v>30000</v>
      </c>
      <c r="S541" s="53" t="n">
        <v>100</v>
      </c>
      <c r="T541" s="54" t="n">
        <v>0.035</v>
      </c>
      <c r="U541" s="55" t="n">
        <v>30</v>
      </c>
      <c r="V541" s="59" t="n">
        <v>94</v>
      </c>
      <c r="W541" s="12" t="n">
        <f aca="false">A541*T541</f>
        <v>0</v>
      </c>
      <c r="X541" s="12" t="n">
        <f aca="false">A541*U541</f>
        <v>0</v>
      </c>
      <c r="Y541" s="57" t="n">
        <v>9785996804245</v>
      </c>
    </row>
    <row r="542" s="58" customFormat="true" ht="33.75" hidden="false" customHeight="false" outlineLevel="0" collapsed="false">
      <c r="A542" s="44"/>
      <c r="B542" s="45" t="n">
        <v>20119</v>
      </c>
      <c r="C542" s="46"/>
      <c r="D542" s="47" t="s">
        <v>28</v>
      </c>
      <c r="E542" s="46"/>
      <c r="F542" s="48" t="s">
        <v>1385</v>
      </c>
      <c r="G542" s="48" t="s">
        <v>1386</v>
      </c>
      <c r="H542" s="48"/>
      <c r="I542" s="48" t="s">
        <v>1197</v>
      </c>
      <c r="J542" s="49" t="s">
        <v>155</v>
      </c>
      <c r="K542" s="49" t="s">
        <v>35</v>
      </c>
      <c r="L542" s="50" t="n">
        <v>42137</v>
      </c>
      <c r="M542" s="51" t="n">
        <v>2014</v>
      </c>
      <c r="N542" s="48" t="n">
        <v>29</v>
      </c>
      <c r="O542" s="48" t="s">
        <v>43</v>
      </c>
      <c r="P542" s="48" t="s">
        <v>37</v>
      </c>
      <c r="Q542" s="48" t="s">
        <v>38</v>
      </c>
      <c r="R542" s="52" t="n">
        <v>30000</v>
      </c>
      <c r="S542" s="53" t="n">
        <v>100</v>
      </c>
      <c r="T542" s="54" t="n">
        <v>0.025</v>
      </c>
      <c r="U542" s="55" t="n">
        <v>30</v>
      </c>
      <c r="V542" s="59" t="n">
        <v>19</v>
      </c>
      <c r="W542" s="12" t="n">
        <f aca="false">A542*T542</f>
        <v>0</v>
      </c>
      <c r="X542" s="12" t="n">
        <f aca="false">A542*U542</f>
        <v>0</v>
      </c>
      <c r="Y542" s="57" t="n">
        <v>9785996803828</v>
      </c>
    </row>
    <row r="543" s="58" customFormat="true" ht="33.75" hidden="false" customHeight="false" outlineLevel="0" collapsed="false">
      <c r="A543" s="44"/>
      <c r="B543" s="45" t="n">
        <v>28054</v>
      </c>
      <c r="C543" s="46"/>
      <c r="D543" s="47" t="s">
        <v>28</v>
      </c>
      <c r="E543" s="46"/>
      <c r="F543" s="48"/>
      <c r="G543" s="48" t="s">
        <v>1387</v>
      </c>
      <c r="H543" s="48"/>
      <c r="I543" s="48" t="s">
        <v>1388</v>
      </c>
      <c r="J543" s="49" t="s">
        <v>155</v>
      </c>
      <c r="K543" s="49" t="s">
        <v>35</v>
      </c>
      <c r="L543" s="50" t="n">
        <v>44075</v>
      </c>
      <c r="M543" s="51" t="n">
        <v>2015</v>
      </c>
      <c r="N543" s="48" t="n">
        <v>32</v>
      </c>
      <c r="O543" s="48" t="s">
        <v>43</v>
      </c>
      <c r="P543" s="48"/>
      <c r="Q543" s="48" t="s">
        <v>38</v>
      </c>
      <c r="R543" s="52"/>
      <c r="S543" s="53" t="n">
        <v>200</v>
      </c>
      <c r="T543" s="54" t="n">
        <v>0.02</v>
      </c>
      <c r="U543" s="55" t="n">
        <v>25</v>
      </c>
      <c r="V543" s="59" t="n">
        <v>286</v>
      </c>
      <c r="W543" s="12" t="n">
        <f aca="false">A543*T543</f>
        <v>0</v>
      </c>
      <c r="X543" s="12" t="n">
        <f aca="false">A543*U543</f>
        <v>0</v>
      </c>
      <c r="Y543" s="57"/>
    </row>
    <row r="544" s="58" customFormat="true" ht="45" hidden="false" customHeight="false" outlineLevel="0" collapsed="false">
      <c r="A544" s="44"/>
      <c r="B544" s="45" t="n">
        <v>21920</v>
      </c>
      <c r="C544" s="46"/>
      <c r="D544" s="47" t="s">
        <v>28</v>
      </c>
      <c r="E544" s="46"/>
      <c r="F544" s="48" t="s">
        <v>1389</v>
      </c>
      <c r="G544" s="48" t="s">
        <v>1390</v>
      </c>
      <c r="H544" s="48"/>
      <c r="I544" s="48" t="s">
        <v>1197</v>
      </c>
      <c r="J544" s="49" t="s">
        <v>155</v>
      </c>
      <c r="K544" s="49" t="s">
        <v>35</v>
      </c>
      <c r="L544" s="50" t="n">
        <v>42164</v>
      </c>
      <c r="M544" s="51" t="n">
        <v>2015</v>
      </c>
      <c r="N544" s="48" t="n">
        <v>45</v>
      </c>
      <c r="O544" s="48" t="s">
        <v>43</v>
      </c>
      <c r="P544" s="48" t="s">
        <v>37</v>
      </c>
      <c r="Q544" s="48" t="s">
        <v>38</v>
      </c>
      <c r="R544" s="52" t="n">
        <v>30000</v>
      </c>
      <c r="S544" s="53" t="n">
        <v>100</v>
      </c>
      <c r="T544" s="54" t="n">
        <v>0.035</v>
      </c>
      <c r="U544" s="55" t="n">
        <v>30</v>
      </c>
      <c r="V544" s="59" t="n">
        <v>69</v>
      </c>
      <c r="W544" s="12" t="n">
        <f aca="false">A544*T544</f>
        <v>0</v>
      </c>
      <c r="X544" s="12" t="n">
        <f aca="false">A544*U544</f>
        <v>0</v>
      </c>
      <c r="Y544" s="57" t="n">
        <v>9785996804153</v>
      </c>
    </row>
    <row r="545" s="58" customFormat="true" ht="33.75" hidden="false" customHeight="false" outlineLevel="0" collapsed="false">
      <c r="A545" s="44"/>
      <c r="B545" s="45" t="n">
        <v>15016</v>
      </c>
      <c r="C545" s="46"/>
      <c r="D545" s="47" t="s">
        <v>28</v>
      </c>
      <c r="E545" s="46"/>
      <c r="F545" s="48"/>
      <c r="G545" s="48" t="s">
        <v>1391</v>
      </c>
      <c r="H545" s="48"/>
      <c r="I545" s="48" t="s">
        <v>1231</v>
      </c>
      <c r="J545" s="49" t="s">
        <v>155</v>
      </c>
      <c r="K545" s="49" t="s">
        <v>35</v>
      </c>
      <c r="L545" s="50" t="n">
        <v>43164</v>
      </c>
      <c r="M545" s="51" t="n">
        <v>2016</v>
      </c>
      <c r="N545" s="48" t="n">
        <v>31</v>
      </c>
      <c r="O545" s="48" t="s">
        <v>36</v>
      </c>
      <c r="P545" s="48" t="s">
        <v>48</v>
      </c>
      <c r="Q545" s="48" t="s">
        <v>38</v>
      </c>
      <c r="R545" s="52" t="n">
        <v>5000</v>
      </c>
      <c r="S545" s="53" t="n">
        <v>100</v>
      </c>
      <c r="T545" s="54" t="n">
        <v>0.02</v>
      </c>
      <c r="U545" s="55" t="n">
        <v>24</v>
      </c>
      <c r="V545" s="59" t="n">
        <v>89</v>
      </c>
      <c r="W545" s="12" t="n">
        <f aca="false">A545*T545</f>
        <v>0</v>
      </c>
      <c r="X545" s="12" t="n">
        <f aca="false">A545*U545</f>
        <v>0</v>
      </c>
      <c r="Y545" s="57"/>
    </row>
    <row r="546" s="58" customFormat="true" ht="67.5" hidden="false" customHeight="false" outlineLevel="0" collapsed="false">
      <c r="A546" s="44"/>
      <c r="B546" s="45" t="n">
        <v>17537</v>
      </c>
      <c r="C546" s="46"/>
      <c r="D546" s="47" t="s">
        <v>28</v>
      </c>
      <c r="E546" s="46"/>
      <c r="F546" s="48" t="s">
        <v>1392</v>
      </c>
      <c r="G546" s="48" t="s">
        <v>1393</v>
      </c>
      <c r="H546" s="48"/>
      <c r="I546" s="48" t="s">
        <v>1197</v>
      </c>
      <c r="J546" s="49" t="s">
        <v>155</v>
      </c>
      <c r="K546" s="49" t="s">
        <v>35</v>
      </c>
      <c r="L546" s="50" t="n">
        <v>43312</v>
      </c>
      <c r="M546" s="51" t="n">
        <v>2022</v>
      </c>
      <c r="N546" s="48" t="n">
        <v>30</v>
      </c>
      <c r="O546" s="48" t="s">
        <v>43</v>
      </c>
      <c r="P546" s="48" t="s">
        <v>37</v>
      </c>
      <c r="Q546" s="48" t="s">
        <v>38</v>
      </c>
      <c r="R546" s="52" t="n">
        <v>30000</v>
      </c>
      <c r="S546" s="53" t="n">
        <v>100</v>
      </c>
      <c r="T546" s="54" t="n">
        <v>0.025</v>
      </c>
      <c r="U546" s="55" t="n">
        <v>40</v>
      </c>
      <c r="V546" s="59" t="n">
        <v>95</v>
      </c>
      <c r="W546" s="12" t="n">
        <f aca="false">A546*T546</f>
        <v>0</v>
      </c>
      <c r="X546" s="12" t="n">
        <f aca="false">A546*U546</f>
        <v>0</v>
      </c>
      <c r="Y546" s="57" t="s">
        <v>1394</v>
      </c>
    </row>
    <row r="547" s="58" customFormat="true" ht="33.75" hidden="false" customHeight="false" outlineLevel="0" collapsed="false">
      <c r="A547" s="44"/>
      <c r="B547" s="45" t="n">
        <v>24355</v>
      </c>
      <c r="C547" s="46"/>
      <c r="D547" s="47" t="s">
        <v>28</v>
      </c>
      <c r="E547" s="46"/>
      <c r="F547" s="48" t="s">
        <v>1395</v>
      </c>
      <c r="G547" s="48" t="s">
        <v>1396</v>
      </c>
      <c r="H547" s="48"/>
      <c r="I547" s="48" t="s">
        <v>1397</v>
      </c>
      <c r="J547" s="49" t="s">
        <v>155</v>
      </c>
      <c r="K547" s="49" t="s">
        <v>35</v>
      </c>
      <c r="L547" s="50" t="n">
        <v>42817</v>
      </c>
      <c r="M547" s="51" t="n">
        <v>2015</v>
      </c>
      <c r="N547" s="48" t="n">
        <v>29</v>
      </c>
      <c r="O547" s="48" t="s">
        <v>43</v>
      </c>
      <c r="P547" s="48" t="s">
        <v>37</v>
      </c>
      <c r="Q547" s="48" t="s">
        <v>38</v>
      </c>
      <c r="R547" s="52" t="n">
        <v>5000</v>
      </c>
      <c r="S547" s="53" t="n">
        <v>100</v>
      </c>
      <c r="T547" s="54" t="n">
        <v>0.025</v>
      </c>
      <c r="U547" s="55" t="n">
        <v>31</v>
      </c>
      <c r="V547" s="59" t="n">
        <v>94</v>
      </c>
      <c r="W547" s="12" t="n">
        <f aca="false">A547*T547</f>
        <v>0</v>
      </c>
      <c r="X547" s="12" t="n">
        <f aca="false">A547*U547</f>
        <v>0</v>
      </c>
      <c r="Y547" s="57" t="n">
        <v>9785000090541</v>
      </c>
    </row>
    <row r="548" s="58" customFormat="true" ht="33.75" hidden="false" customHeight="false" outlineLevel="0" collapsed="false">
      <c r="A548" s="44"/>
      <c r="B548" s="45" t="n">
        <v>18991</v>
      </c>
      <c r="C548" s="46"/>
      <c r="D548" s="47" t="s">
        <v>28</v>
      </c>
      <c r="E548" s="46"/>
      <c r="F548" s="48"/>
      <c r="G548" s="48" t="s">
        <v>1398</v>
      </c>
      <c r="H548" s="48"/>
      <c r="I548" s="48" t="s">
        <v>1231</v>
      </c>
      <c r="J548" s="49" t="s">
        <v>155</v>
      </c>
      <c r="K548" s="49" t="s">
        <v>35</v>
      </c>
      <c r="L548" s="50" t="n">
        <v>42439</v>
      </c>
      <c r="M548" s="51" t="n">
        <v>2016</v>
      </c>
      <c r="N548" s="48" t="n">
        <v>31</v>
      </c>
      <c r="O548" s="48" t="s">
        <v>36</v>
      </c>
      <c r="P548" s="48" t="s">
        <v>48</v>
      </c>
      <c r="Q548" s="48" t="s">
        <v>38</v>
      </c>
      <c r="R548" s="52" t="n">
        <v>7000</v>
      </c>
      <c r="S548" s="53" t="n">
        <v>100</v>
      </c>
      <c r="T548" s="54" t="n">
        <v>0.02</v>
      </c>
      <c r="U548" s="55" t="n">
        <v>23</v>
      </c>
      <c r="V548" s="59" t="n">
        <v>354</v>
      </c>
      <c r="W548" s="12" t="n">
        <f aca="false">A548*T548</f>
        <v>0</v>
      </c>
      <c r="X548" s="12" t="n">
        <f aca="false">A548*U548</f>
        <v>0</v>
      </c>
      <c r="Y548" s="57"/>
    </row>
    <row r="549" s="58" customFormat="true" ht="33.75" hidden="false" customHeight="false" outlineLevel="0" collapsed="false">
      <c r="A549" s="44"/>
      <c r="B549" s="45" t="n">
        <v>24887</v>
      </c>
      <c r="C549" s="46"/>
      <c r="D549" s="47"/>
      <c r="E549" s="46"/>
      <c r="F549" s="48"/>
      <c r="G549" s="48" t="s">
        <v>1399</v>
      </c>
      <c r="H549" s="48"/>
      <c r="I549" s="48" t="s">
        <v>1231</v>
      </c>
      <c r="J549" s="49" t="s">
        <v>155</v>
      </c>
      <c r="K549" s="49" t="s">
        <v>35</v>
      </c>
      <c r="L549" s="50" t="n">
        <v>42984</v>
      </c>
      <c r="M549" s="51" t="n">
        <v>2017</v>
      </c>
      <c r="N549" s="48" t="n">
        <v>30</v>
      </c>
      <c r="O549" s="48" t="s">
        <v>36</v>
      </c>
      <c r="P549" s="48" t="s">
        <v>48</v>
      </c>
      <c r="Q549" s="48" t="s">
        <v>38</v>
      </c>
      <c r="R549" s="52" t="n">
        <v>5000</v>
      </c>
      <c r="S549" s="53" t="n">
        <v>100</v>
      </c>
      <c r="T549" s="54" t="n">
        <v>0.02</v>
      </c>
      <c r="U549" s="55" t="n">
        <v>23</v>
      </c>
      <c r="V549" s="59" t="n">
        <v>98</v>
      </c>
      <c r="W549" s="12" t="n">
        <f aca="false">A549*T549</f>
        <v>0</v>
      </c>
      <c r="X549" s="12" t="n">
        <f aca="false">A549*U549</f>
        <v>0</v>
      </c>
      <c r="Y549" s="57"/>
    </row>
    <row r="550" s="58" customFormat="true" ht="33.75" hidden="false" customHeight="false" outlineLevel="0" collapsed="false">
      <c r="A550" s="44"/>
      <c r="B550" s="45" t="n">
        <v>18953</v>
      </c>
      <c r="C550" s="46"/>
      <c r="D550" s="47" t="s">
        <v>28</v>
      </c>
      <c r="E550" s="46"/>
      <c r="F550" s="48"/>
      <c r="G550" s="48" t="s">
        <v>1400</v>
      </c>
      <c r="H550" s="48"/>
      <c r="I550" s="48" t="s">
        <v>1231</v>
      </c>
      <c r="J550" s="49" t="s">
        <v>155</v>
      </c>
      <c r="K550" s="49" t="s">
        <v>35</v>
      </c>
      <c r="L550" s="50" t="n">
        <v>43164</v>
      </c>
      <c r="M550" s="51" t="n">
        <v>2018</v>
      </c>
      <c r="N550" s="48" t="n">
        <v>30</v>
      </c>
      <c r="O550" s="48" t="s">
        <v>36</v>
      </c>
      <c r="P550" s="48" t="s">
        <v>48</v>
      </c>
      <c r="Q550" s="48" t="s">
        <v>38</v>
      </c>
      <c r="R550" s="52" t="n">
        <v>5000</v>
      </c>
      <c r="S550" s="53" t="n">
        <v>100</v>
      </c>
      <c r="T550" s="54" t="n">
        <v>0.02</v>
      </c>
      <c r="U550" s="55" t="n">
        <v>23</v>
      </c>
      <c r="V550" s="59" t="n">
        <v>158</v>
      </c>
      <c r="W550" s="12" t="n">
        <f aca="false">A550*T550</f>
        <v>0</v>
      </c>
      <c r="X550" s="12" t="n">
        <f aca="false">A550*U550</f>
        <v>0</v>
      </c>
      <c r="Y550" s="57"/>
    </row>
    <row r="551" s="58" customFormat="true" ht="33.75" hidden="false" customHeight="false" outlineLevel="0" collapsed="false">
      <c r="A551" s="44"/>
      <c r="B551" s="45" t="n">
        <v>11723</v>
      </c>
      <c r="C551" s="46"/>
      <c r="D551" s="47" t="s">
        <v>28</v>
      </c>
      <c r="E551" s="46"/>
      <c r="F551" s="48"/>
      <c r="G551" s="48" t="s">
        <v>1401</v>
      </c>
      <c r="H551" s="48"/>
      <c r="I551" s="48" t="s">
        <v>1231</v>
      </c>
      <c r="J551" s="49" t="s">
        <v>155</v>
      </c>
      <c r="K551" s="49" t="s">
        <v>35</v>
      </c>
      <c r="L551" s="50" t="n">
        <v>42844</v>
      </c>
      <c r="M551" s="51" t="n">
        <v>2016</v>
      </c>
      <c r="N551" s="48" t="n">
        <v>30</v>
      </c>
      <c r="O551" s="48" t="s">
        <v>36</v>
      </c>
      <c r="P551" s="48" t="s">
        <v>48</v>
      </c>
      <c r="Q551" s="48" t="s">
        <v>38</v>
      </c>
      <c r="R551" s="52" t="n">
        <v>5000</v>
      </c>
      <c r="S551" s="53" t="n">
        <v>100</v>
      </c>
      <c r="T551" s="54" t="n">
        <v>0.025</v>
      </c>
      <c r="U551" s="55" t="n">
        <v>23</v>
      </c>
      <c r="V551" s="59" t="n">
        <v>78</v>
      </c>
      <c r="W551" s="12" t="n">
        <f aca="false">A551*T551</f>
        <v>0</v>
      </c>
      <c r="X551" s="12" t="n">
        <f aca="false">A551*U551</f>
        <v>0</v>
      </c>
      <c r="Y551" s="57"/>
    </row>
    <row r="552" s="58" customFormat="true" ht="33.75" hidden="false" customHeight="false" outlineLevel="0" collapsed="false">
      <c r="A552" s="44"/>
      <c r="B552" s="45" t="n">
        <v>22171</v>
      </c>
      <c r="C552" s="46"/>
      <c r="D552" s="47" t="s">
        <v>28</v>
      </c>
      <c r="E552" s="46"/>
      <c r="F552" s="48"/>
      <c r="G552" s="48" t="s">
        <v>1402</v>
      </c>
      <c r="H552" s="48"/>
      <c r="I552" s="48" t="s">
        <v>1231</v>
      </c>
      <c r="J552" s="49" t="s">
        <v>155</v>
      </c>
      <c r="K552" s="49" t="s">
        <v>35</v>
      </c>
      <c r="L552" s="50" t="n">
        <v>42482</v>
      </c>
      <c r="M552" s="51" t="n">
        <v>2016</v>
      </c>
      <c r="N552" s="48" t="n">
        <v>31</v>
      </c>
      <c r="O552" s="48" t="s">
        <v>36</v>
      </c>
      <c r="P552" s="48" t="s">
        <v>48</v>
      </c>
      <c r="Q552" s="48" t="s">
        <v>38</v>
      </c>
      <c r="R552" s="52" t="n">
        <v>5000</v>
      </c>
      <c r="S552" s="53" t="n">
        <v>100</v>
      </c>
      <c r="T552" s="54" t="n">
        <v>0.02</v>
      </c>
      <c r="U552" s="55" t="n">
        <v>18</v>
      </c>
      <c r="V552" s="59" t="n">
        <v>191</v>
      </c>
      <c r="W552" s="12" t="n">
        <f aca="false">A552*T552</f>
        <v>0</v>
      </c>
      <c r="X552" s="12" t="n">
        <f aca="false">A552*U552</f>
        <v>0</v>
      </c>
      <c r="Y552" s="57"/>
    </row>
    <row r="553" s="58" customFormat="true" ht="33.75" hidden="false" customHeight="false" outlineLevel="0" collapsed="false">
      <c r="A553" s="44"/>
      <c r="B553" s="45" t="n">
        <v>24366</v>
      </c>
      <c r="C553" s="46"/>
      <c r="D553" s="47" t="s">
        <v>28</v>
      </c>
      <c r="E553" s="46"/>
      <c r="F553" s="48" t="s">
        <v>1403</v>
      </c>
      <c r="G553" s="48" t="s">
        <v>1404</v>
      </c>
      <c r="H553" s="48"/>
      <c r="I553" s="48" t="s">
        <v>1405</v>
      </c>
      <c r="J553" s="49" t="s">
        <v>155</v>
      </c>
      <c r="K553" s="49" t="s">
        <v>35</v>
      </c>
      <c r="L553" s="50" t="n">
        <v>42821</v>
      </c>
      <c r="M553" s="51" t="n">
        <v>2016</v>
      </c>
      <c r="N553" s="48" t="n">
        <v>29</v>
      </c>
      <c r="O553" s="48" t="s">
        <v>36</v>
      </c>
      <c r="P553" s="48" t="s">
        <v>48</v>
      </c>
      <c r="Q553" s="48" t="s">
        <v>38</v>
      </c>
      <c r="R553" s="52" t="n">
        <v>2000</v>
      </c>
      <c r="S553" s="53" t="n">
        <v>100</v>
      </c>
      <c r="T553" s="54" t="n">
        <v>0.02</v>
      </c>
      <c r="U553" s="55" t="n">
        <v>20</v>
      </c>
      <c r="V553" s="59" t="n">
        <v>53</v>
      </c>
      <c r="W553" s="12" t="n">
        <f aca="false">A553*T553</f>
        <v>0</v>
      </c>
      <c r="X553" s="12" t="n">
        <f aca="false">A553*U553</f>
        <v>0</v>
      </c>
      <c r="Y553" s="57" t="n">
        <v>9785000522769</v>
      </c>
    </row>
    <row r="554" s="58" customFormat="true" ht="33.75" hidden="false" customHeight="false" outlineLevel="0" collapsed="false">
      <c r="A554" s="44"/>
      <c r="B554" s="45" t="n">
        <v>24806</v>
      </c>
      <c r="C554" s="46"/>
      <c r="D554" s="47" t="s">
        <v>28</v>
      </c>
      <c r="E554" s="46"/>
      <c r="F554" s="48" t="s">
        <v>1406</v>
      </c>
      <c r="G554" s="48" t="s">
        <v>1407</v>
      </c>
      <c r="H554" s="48"/>
      <c r="I554" s="48" t="s">
        <v>1197</v>
      </c>
      <c r="J554" s="49" t="s">
        <v>155</v>
      </c>
      <c r="K554" s="49" t="s">
        <v>35</v>
      </c>
      <c r="L554" s="50" t="n">
        <v>42965</v>
      </c>
      <c r="M554" s="51" t="n">
        <v>2017</v>
      </c>
      <c r="N554" s="48" t="n">
        <v>46</v>
      </c>
      <c r="O554" s="48" t="s">
        <v>43</v>
      </c>
      <c r="P554" s="48" t="s">
        <v>37</v>
      </c>
      <c r="Q554" s="48" t="s">
        <v>38</v>
      </c>
      <c r="R554" s="52" t="n">
        <v>30000</v>
      </c>
      <c r="S554" s="53" t="n">
        <v>100</v>
      </c>
      <c r="T554" s="54" t="n">
        <v>0.035</v>
      </c>
      <c r="U554" s="55" t="n">
        <v>40</v>
      </c>
      <c r="V554" s="59" t="n">
        <v>85</v>
      </c>
      <c r="W554" s="12" t="n">
        <f aca="false">A554*T554</f>
        <v>0</v>
      </c>
      <c r="X554" s="12" t="n">
        <f aca="false">A554*U554</f>
        <v>0</v>
      </c>
      <c r="Y554" s="57" t="n">
        <v>9785996805532</v>
      </c>
    </row>
    <row r="555" s="58" customFormat="true" ht="33.75" hidden="false" customHeight="false" outlineLevel="0" collapsed="false">
      <c r="A555" s="44"/>
      <c r="B555" s="45" t="n">
        <v>23040</v>
      </c>
      <c r="C555" s="46"/>
      <c r="D555" s="47" t="s">
        <v>28</v>
      </c>
      <c r="E555" s="46"/>
      <c r="F555" s="48"/>
      <c r="G555" s="48" t="s">
        <v>1408</v>
      </c>
      <c r="H555" s="48"/>
      <c r="I555" s="48" t="s">
        <v>1231</v>
      </c>
      <c r="J555" s="49" t="s">
        <v>155</v>
      </c>
      <c r="K555" s="49" t="s">
        <v>35</v>
      </c>
      <c r="L555" s="50" t="n">
        <v>42457</v>
      </c>
      <c r="M555" s="51" t="n">
        <v>2016</v>
      </c>
      <c r="N555" s="48" t="n">
        <v>30</v>
      </c>
      <c r="O555" s="48" t="s">
        <v>36</v>
      </c>
      <c r="P555" s="48" t="s">
        <v>48</v>
      </c>
      <c r="Q555" s="48" t="s">
        <v>38</v>
      </c>
      <c r="R555" s="52" t="n">
        <v>5000</v>
      </c>
      <c r="S555" s="53" t="n">
        <v>100</v>
      </c>
      <c r="T555" s="54" t="n">
        <v>0.02</v>
      </c>
      <c r="U555" s="55" t="n">
        <v>18</v>
      </c>
      <c r="V555" s="59" t="n">
        <v>69</v>
      </c>
      <c r="W555" s="12" t="n">
        <f aca="false">A555*T555</f>
        <v>0</v>
      </c>
      <c r="X555" s="12" t="n">
        <f aca="false">A555*U555</f>
        <v>0</v>
      </c>
      <c r="Y555" s="57"/>
    </row>
    <row r="556" s="58" customFormat="true" ht="33.75" hidden="false" customHeight="false" outlineLevel="0" collapsed="false">
      <c r="A556" s="44"/>
      <c r="B556" s="45" t="n">
        <v>23131</v>
      </c>
      <c r="C556" s="46"/>
      <c r="D556" s="47"/>
      <c r="E556" s="46"/>
      <c r="F556" s="48"/>
      <c r="G556" s="48" t="s">
        <v>1409</v>
      </c>
      <c r="H556" s="48"/>
      <c r="I556" s="48" t="s">
        <v>1231</v>
      </c>
      <c r="J556" s="49" t="s">
        <v>155</v>
      </c>
      <c r="K556" s="49" t="s">
        <v>35</v>
      </c>
      <c r="L556" s="50" t="n">
        <v>42482</v>
      </c>
      <c r="M556" s="51" t="n">
        <v>2016</v>
      </c>
      <c r="N556" s="48" t="n">
        <v>30</v>
      </c>
      <c r="O556" s="48" t="s">
        <v>36</v>
      </c>
      <c r="P556" s="48" t="s">
        <v>48</v>
      </c>
      <c r="Q556" s="48" t="s">
        <v>38</v>
      </c>
      <c r="R556" s="52" t="n">
        <v>5000</v>
      </c>
      <c r="S556" s="53" t="n">
        <v>100</v>
      </c>
      <c r="T556" s="54" t="n">
        <v>0.02</v>
      </c>
      <c r="U556" s="55" t="n">
        <v>18</v>
      </c>
      <c r="V556" s="59" t="n">
        <v>124</v>
      </c>
      <c r="W556" s="12" t="n">
        <f aca="false">A556*T556</f>
        <v>0</v>
      </c>
      <c r="X556" s="12" t="n">
        <f aca="false">A556*U556</f>
        <v>0</v>
      </c>
      <c r="Y556" s="57"/>
    </row>
    <row r="557" s="58" customFormat="true" ht="67.5" hidden="false" customHeight="false" outlineLevel="0" collapsed="false">
      <c r="A557" s="44"/>
      <c r="B557" s="45" t="n">
        <v>27336</v>
      </c>
      <c r="C557" s="46"/>
      <c r="D557" s="47"/>
      <c r="E557" s="46"/>
      <c r="F557" s="48" t="s">
        <v>1410</v>
      </c>
      <c r="G557" s="48" t="s">
        <v>1411</v>
      </c>
      <c r="H557" s="48"/>
      <c r="I557" s="48" t="s">
        <v>1197</v>
      </c>
      <c r="J557" s="49" t="s">
        <v>155</v>
      </c>
      <c r="K557" s="49" t="s">
        <v>35</v>
      </c>
      <c r="L557" s="50" t="n">
        <v>45037</v>
      </c>
      <c r="M557" s="51" t="n">
        <v>2022</v>
      </c>
      <c r="N557" s="48" t="n">
        <v>30</v>
      </c>
      <c r="O557" s="48" t="s">
        <v>43</v>
      </c>
      <c r="P557" s="48" t="s">
        <v>37</v>
      </c>
      <c r="Q557" s="48" t="s">
        <v>38</v>
      </c>
      <c r="R557" s="52" t="n">
        <v>30000</v>
      </c>
      <c r="S557" s="53" t="n">
        <v>100</v>
      </c>
      <c r="T557" s="54" t="n">
        <v>0.035</v>
      </c>
      <c r="U557" s="55" t="n">
        <v>40</v>
      </c>
      <c r="V557" s="59" t="n">
        <v>95</v>
      </c>
      <c r="W557" s="12" t="n">
        <f aca="false">A557*T557</f>
        <v>0</v>
      </c>
      <c r="X557" s="12" t="n">
        <f aca="false">A557*U557</f>
        <v>0</v>
      </c>
      <c r="Y557" s="57" t="s">
        <v>1412</v>
      </c>
    </row>
    <row r="558" s="58" customFormat="true" ht="101.25" hidden="false" customHeight="false" outlineLevel="0" collapsed="false">
      <c r="A558" s="44"/>
      <c r="B558" s="45" t="n">
        <v>21727</v>
      </c>
      <c r="C558" s="46"/>
      <c r="D558" s="47"/>
      <c r="E558" s="46"/>
      <c r="F558" s="48" t="s">
        <v>1413</v>
      </c>
      <c r="G558" s="48" t="s">
        <v>1414</v>
      </c>
      <c r="H558" s="48"/>
      <c r="I558" s="48" t="s">
        <v>1186</v>
      </c>
      <c r="J558" s="49" t="s">
        <v>155</v>
      </c>
      <c r="K558" s="49" t="s">
        <v>35</v>
      </c>
      <c r="L558" s="50" t="n">
        <v>42977</v>
      </c>
      <c r="M558" s="62" t="n">
        <v>2023</v>
      </c>
      <c r="N558" s="48" t="n">
        <v>30</v>
      </c>
      <c r="O558" s="48" t="s">
        <v>43</v>
      </c>
      <c r="P558" s="48" t="s">
        <v>95</v>
      </c>
      <c r="Q558" s="48" t="s">
        <v>38</v>
      </c>
      <c r="R558" s="52" t="n">
        <v>30000</v>
      </c>
      <c r="S558" s="53" t="n">
        <v>100</v>
      </c>
      <c r="T558" s="54" t="n">
        <v>0.02</v>
      </c>
      <c r="U558" s="55" t="n">
        <v>40</v>
      </c>
      <c r="V558" s="59" t="n">
        <v>85</v>
      </c>
      <c r="W558" s="12" t="n">
        <f aca="false">A558*T558</f>
        <v>0</v>
      </c>
      <c r="X558" s="12" t="n">
        <f aca="false">A558*U558</f>
        <v>0</v>
      </c>
      <c r="Y558" s="57" t="s">
        <v>1415</v>
      </c>
    </row>
    <row r="559" s="58" customFormat="true" ht="45" hidden="false" customHeight="false" outlineLevel="0" collapsed="false">
      <c r="A559" s="44"/>
      <c r="B559" s="45" t="n">
        <v>27950</v>
      </c>
      <c r="C559" s="46"/>
      <c r="D559" s="47" t="s">
        <v>28</v>
      </c>
      <c r="E559" s="46"/>
      <c r="F559" s="48"/>
      <c r="G559" s="48" t="s">
        <v>1416</v>
      </c>
      <c r="H559" s="48"/>
      <c r="I559" s="48" t="s">
        <v>1417</v>
      </c>
      <c r="J559" s="49" t="s">
        <v>155</v>
      </c>
      <c r="K559" s="49" t="s">
        <v>35</v>
      </c>
      <c r="L559" s="50" t="n">
        <v>44025</v>
      </c>
      <c r="M559" s="51" t="n">
        <v>2015</v>
      </c>
      <c r="N559" s="48" t="n">
        <v>32</v>
      </c>
      <c r="O559" s="48" t="s">
        <v>43</v>
      </c>
      <c r="P559" s="48"/>
      <c r="Q559" s="48" t="s">
        <v>38</v>
      </c>
      <c r="R559" s="52"/>
      <c r="S559" s="53" t="n">
        <v>100</v>
      </c>
      <c r="T559" s="54" t="n">
        <v>0.049</v>
      </c>
      <c r="U559" s="55" t="n">
        <v>45</v>
      </c>
      <c r="V559" s="59" t="n">
        <v>26</v>
      </c>
      <c r="W559" s="12" t="n">
        <f aca="false">A559*T559</f>
        <v>0</v>
      </c>
      <c r="X559" s="12" t="n">
        <f aca="false">A559*U559</f>
        <v>0</v>
      </c>
      <c r="Y559" s="57"/>
    </row>
    <row r="560" s="58" customFormat="true" ht="45" hidden="false" customHeight="false" outlineLevel="0" collapsed="false">
      <c r="A560" s="44"/>
      <c r="B560" s="45" t="n">
        <v>11210</v>
      </c>
      <c r="C560" s="46"/>
      <c r="D560" s="47"/>
      <c r="E560" s="46"/>
      <c r="F560" s="48" t="s">
        <v>1418</v>
      </c>
      <c r="G560" s="48" t="s">
        <v>1419</v>
      </c>
      <c r="H560" s="48"/>
      <c r="I560" s="48" t="s">
        <v>1231</v>
      </c>
      <c r="J560" s="49" t="s">
        <v>155</v>
      </c>
      <c r="K560" s="49" t="s">
        <v>35</v>
      </c>
      <c r="L560" s="50" t="n">
        <v>42114</v>
      </c>
      <c r="M560" s="51" t="n">
        <v>2015</v>
      </c>
      <c r="N560" s="48" t="n">
        <v>30</v>
      </c>
      <c r="O560" s="48" t="s">
        <v>36</v>
      </c>
      <c r="P560" s="48" t="s">
        <v>48</v>
      </c>
      <c r="Q560" s="48" t="s">
        <v>38</v>
      </c>
      <c r="R560" s="52" t="n">
        <v>7000</v>
      </c>
      <c r="S560" s="53" t="n">
        <v>100</v>
      </c>
      <c r="T560" s="54" t="n">
        <v>0.019</v>
      </c>
      <c r="U560" s="55" t="n">
        <v>22</v>
      </c>
      <c r="V560" s="59" t="n">
        <v>318</v>
      </c>
      <c r="W560" s="12" t="n">
        <f aca="false">A560*T560</f>
        <v>0</v>
      </c>
      <c r="X560" s="12" t="n">
        <f aca="false">A560*U560</f>
        <v>0</v>
      </c>
      <c r="Y560" s="57" t="n">
        <v>9785988918394</v>
      </c>
    </row>
    <row r="561" s="58" customFormat="true" ht="45" hidden="false" customHeight="false" outlineLevel="0" collapsed="false">
      <c r="A561" s="44"/>
      <c r="B561" s="64" t="n">
        <v>3947</v>
      </c>
      <c r="C561" s="46"/>
      <c r="D561" s="47"/>
      <c r="E561" s="46"/>
      <c r="F561" s="48"/>
      <c r="G561" s="48" t="s">
        <v>1420</v>
      </c>
      <c r="H561" s="48"/>
      <c r="I561" s="48" t="s">
        <v>1421</v>
      </c>
      <c r="J561" s="49" t="s">
        <v>155</v>
      </c>
      <c r="K561" s="49"/>
      <c r="L561" s="50" t="n">
        <v>40626</v>
      </c>
      <c r="M561" s="63"/>
      <c r="N561" s="48"/>
      <c r="O561" s="48" t="s">
        <v>43</v>
      </c>
      <c r="P561" s="48"/>
      <c r="Q561" s="48" t="s">
        <v>38</v>
      </c>
      <c r="R561" s="52"/>
      <c r="S561" s="53" t="n">
        <v>100</v>
      </c>
      <c r="T561" s="54" t="n">
        <v>0.048</v>
      </c>
      <c r="U561" s="55" t="n">
        <v>9</v>
      </c>
      <c r="V561" s="59" t="n">
        <v>57</v>
      </c>
      <c r="W561" s="12" t="n">
        <f aca="false">A561*T561</f>
        <v>0</v>
      </c>
      <c r="X561" s="12" t="n">
        <f aca="false">A561*U561</f>
        <v>0</v>
      </c>
      <c r="Y561" s="57"/>
    </row>
    <row r="562" s="58" customFormat="true" ht="33.75" hidden="false" customHeight="false" outlineLevel="0" collapsed="false">
      <c r="A562" s="44"/>
      <c r="B562" s="45" t="n">
        <v>25562</v>
      </c>
      <c r="C562" s="46"/>
      <c r="D562" s="47" t="s">
        <v>28</v>
      </c>
      <c r="E562" s="46"/>
      <c r="F562" s="48" t="s">
        <v>1422</v>
      </c>
      <c r="G562" s="48" t="s">
        <v>1423</v>
      </c>
      <c r="H562" s="48"/>
      <c r="I562" s="48" t="s">
        <v>1397</v>
      </c>
      <c r="J562" s="49" t="s">
        <v>155</v>
      </c>
      <c r="K562" s="49" t="s">
        <v>35</v>
      </c>
      <c r="L562" s="50" t="n">
        <v>43192</v>
      </c>
      <c r="M562" s="51" t="n">
        <v>2015</v>
      </c>
      <c r="N562" s="48" t="n">
        <v>31</v>
      </c>
      <c r="O562" s="48" t="s">
        <v>43</v>
      </c>
      <c r="P562" s="48" t="s">
        <v>37</v>
      </c>
      <c r="Q562" s="48" t="s">
        <v>38</v>
      </c>
      <c r="R562" s="52" t="n">
        <v>5000</v>
      </c>
      <c r="S562" s="53" t="n">
        <v>100</v>
      </c>
      <c r="T562" s="54" t="n">
        <v>0.03</v>
      </c>
      <c r="U562" s="55" t="n">
        <v>35</v>
      </c>
      <c r="V562" s="59" t="n">
        <v>100</v>
      </c>
      <c r="W562" s="12" t="n">
        <f aca="false">A562*T562</f>
        <v>0</v>
      </c>
      <c r="X562" s="12" t="n">
        <f aca="false">A562*U562</f>
        <v>0</v>
      </c>
      <c r="Y562" s="57" t="n">
        <v>9785000090718</v>
      </c>
    </row>
    <row r="563" s="58" customFormat="true" ht="33.75" hidden="false" customHeight="false" outlineLevel="0" collapsed="false">
      <c r="A563" s="44"/>
      <c r="B563" s="45" t="n">
        <v>25105</v>
      </c>
      <c r="C563" s="46"/>
      <c r="D563" s="47" t="s">
        <v>28</v>
      </c>
      <c r="E563" s="46"/>
      <c r="F563" s="48" t="s">
        <v>1424</v>
      </c>
      <c r="G563" s="48" t="s">
        <v>1425</v>
      </c>
      <c r="H563" s="48"/>
      <c r="I563" s="48" t="s">
        <v>1197</v>
      </c>
      <c r="J563" s="49" t="s">
        <v>155</v>
      </c>
      <c r="K563" s="49" t="s">
        <v>35</v>
      </c>
      <c r="L563" s="50" t="n">
        <v>43062</v>
      </c>
      <c r="M563" s="51" t="n">
        <v>2017</v>
      </c>
      <c r="N563" s="48" t="n">
        <v>45</v>
      </c>
      <c r="O563" s="48" t="s">
        <v>43</v>
      </c>
      <c r="P563" s="48" t="s">
        <v>37</v>
      </c>
      <c r="Q563" s="48" t="s">
        <v>38</v>
      </c>
      <c r="R563" s="52" t="n">
        <v>30000</v>
      </c>
      <c r="S563" s="53" t="n">
        <v>100</v>
      </c>
      <c r="T563" s="54" t="n">
        <v>0.035</v>
      </c>
      <c r="U563" s="55" t="n">
        <v>30</v>
      </c>
      <c r="V563" s="59" t="n">
        <v>28</v>
      </c>
      <c r="W563" s="12" t="n">
        <f aca="false">A563*T563</f>
        <v>0</v>
      </c>
      <c r="X563" s="12" t="n">
        <f aca="false">A563*U563</f>
        <v>0</v>
      </c>
      <c r="Y563" s="57" t="n">
        <v>9785996805600</v>
      </c>
    </row>
    <row r="564" s="58" customFormat="true" ht="33.75" hidden="false" customHeight="false" outlineLevel="0" collapsed="false">
      <c r="A564" s="44"/>
      <c r="B564" s="45" t="n">
        <v>23509</v>
      </c>
      <c r="C564" s="46"/>
      <c r="D564" s="47" t="s">
        <v>28</v>
      </c>
      <c r="E564" s="46"/>
      <c r="F564" s="48" t="s">
        <v>1426</v>
      </c>
      <c r="G564" s="48" t="s">
        <v>1427</v>
      </c>
      <c r="H564" s="48"/>
      <c r="I564" s="48" t="s">
        <v>1197</v>
      </c>
      <c r="J564" s="49" t="s">
        <v>155</v>
      </c>
      <c r="K564" s="49" t="s">
        <v>35</v>
      </c>
      <c r="L564" s="50" t="n">
        <v>42577</v>
      </c>
      <c r="M564" s="51" t="n">
        <v>2016</v>
      </c>
      <c r="N564" s="48" t="n">
        <v>45</v>
      </c>
      <c r="O564" s="48" t="s">
        <v>43</v>
      </c>
      <c r="P564" s="48" t="s">
        <v>37</v>
      </c>
      <c r="Q564" s="48" t="s">
        <v>38</v>
      </c>
      <c r="R564" s="52" t="n">
        <v>30000</v>
      </c>
      <c r="S564" s="53" t="n">
        <v>100</v>
      </c>
      <c r="T564" s="54" t="n">
        <v>0.035</v>
      </c>
      <c r="U564" s="55" t="n">
        <v>40</v>
      </c>
      <c r="V564" s="59" t="n">
        <v>175</v>
      </c>
      <c r="W564" s="12" t="n">
        <f aca="false">A564*T564</f>
        <v>0</v>
      </c>
      <c r="X564" s="12" t="n">
        <f aca="false">A564*U564</f>
        <v>0</v>
      </c>
      <c r="Y564" s="57" t="n">
        <v>9785996805099</v>
      </c>
    </row>
    <row r="565" s="58" customFormat="true" ht="45" hidden="false" customHeight="false" outlineLevel="0" collapsed="false">
      <c r="A565" s="44"/>
      <c r="B565" s="45" t="n">
        <v>20116</v>
      </c>
      <c r="C565" s="46"/>
      <c r="D565" s="47" t="s">
        <v>28</v>
      </c>
      <c r="E565" s="46"/>
      <c r="F565" s="48" t="s">
        <v>1428</v>
      </c>
      <c r="G565" s="48" t="s">
        <v>1429</v>
      </c>
      <c r="H565" s="48"/>
      <c r="I565" s="48" t="s">
        <v>1197</v>
      </c>
      <c r="J565" s="49" t="s">
        <v>155</v>
      </c>
      <c r="K565" s="49" t="s">
        <v>35</v>
      </c>
      <c r="L565" s="50" t="n">
        <v>42520</v>
      </c>
      <c r="M565" s="51" t="n">
        <v>2014</v>
      </c>
      <c r="N565" s="48" t="n">
        <v>45</v>
      </c>
      <c r="O565" s="48" t="s">
        <v>43</v>
      </c>
      <c r="P565" s="48" t="s">
        <v>37</v>
      </c>
      <c r="Q565" s="48" t="s">
        <v>38</v>
      </c>
      <c r="R565" s="52" t="n">
        <v>30000</v>
      </c>
      <c r="S565" s="53" t="n">
        <v>100</v>
      </c>
      <c r="T565" s="54" t="n">
        <v>0.033</v>
      </c>
      <c r="U565" s="55" t="n">
        <v>30</v>
      </c>
      <c r="V565" s="59" t="n">
        <v>47</v>
      </c>
      <c r="W565" s="12" t="n">
        <f aca="false">A565*T565</f>
        <v>0</v>
      </c>
      <c r="X565" s="12" t="n">
        <f aca="false">A565*U565</f>
        <v>0</v>
      </c>
      <c r="Y565" s="57" t="n">
        <v>9785996803781</v>
      </c>
    </row>
    <row r="566" s="58" customFormat="true" ht="33.75" hidden="false" customHeight="false" outlineLevel="0" collapsed="false">
      <c r="A566" s="44"/>
      <c r="B566" s="45" t="n">
        <v>10617</v>
      </c>
      <c r="C566" s="46"/>
      <c r="D566" s="47" t="s">
        <v>28</v>
      </c>
      <c r="E566" s="46"/>
      <c r="F566" s="48" t="s">
        <v>1430</v>
      </c>
      <c r="G566" s="48" t="s">
        <v>1431</v>
      </c>
      <c r="H566" s="48"/>
      <c r="I566" s="48" t="s">
        <v>1432</v>
      </c>
      <c r="J566" s="49" t="s">
        <v>155</v>
      </c>
      <c r="K566" s="49" t="s">
        <v>1433</v>
      </c>
      <c r="L566" s="50" t="n">
        <v>42480</v>
      </c>
      <c r="M566" s="51" t="n">
        <v>2012</v>
      </c>
      <c r="N566" s="48" t="n">
        <v>31</v>
      </c>
      <c r="O566" s="48" t="s">
        <v>36</v>
      </c>
      <c r="P566" s="48" t="s">
        <v>48</v>
      </c>
      <c r="Q566" s="48" t="s">
        <v>38</v>
      </c>
      <c r="R566" s="52" t="n">
        <v>2000</v>
      </c>
      <c r="S566" s="53" t="n">
        <v>100</v>
      </c>
      <c r="T566" s="54" t="n">
        <v>0.02</v>
      </c>
      <c r="U566" s="55" t="n">
        <v>14</v>
      </c>
      <c r="V566" s="59" t="n">
        <v>161</v>
      </c>
      <c r="W566" s="12" t="n">
        <f aca="false">A566*T566</f>
        <v>0</v>
      </c>
      <c r="X566" s="12" t="n">
        <f aca="false">A566*U566</f>
        <v>0</v>
      </c>
      <c r="Y566" s="57" t="n">
        <v>9785933131458</v>
      </c>
    </row>
    <row r="567" s="58" customFormat="true" ht="33.75" hidden="false" customHeight="false" outlineLevel="0" collapsed="false">
      <c r="A567" s="44"/>
      <c r="B567" s="64" t="n">
        <v>9954</v>
      </c>
      <c r="C567" s="46"/>
      <c r="D567" s="47" t="s">
        <v>28</v>
      </c>
      <c r="E567" s="46"/>
      <c r="F567" s="48"/>
      <c r="G567" s="48" t="s">
        <v>1434</v>
      </c>
      <c r="H567" s="48"/>
      <c r="I567" s="48" t="s">
        <v>1231</v>
      </c>
      <c r="J567" s="49" t="s">
        <v>155</v>
      </c>
      <c r="K567" s="49" t="s">
        <v>35</v>
      </c>
      <c r="L567" s="50" t="n">
        <v>43129</v>
      </c>
      <c r="M567" s="51" t="n">
        <v>2017</v>
      </c>
      <c r="N567" s="48" t="n">
        <v>29</v>
      </c>
      <c r="O567" s="48" t="s">
        <v>36</v>
      </c>
      <c r="P567" s="48" t="s">
        <v>48</v>
      </c>
      <c r="Q567" s="48" t="s">
        <v>38</v>
      </c>
      <c r="R567" s="52" t="n">
        <v>5000</v>
      </c>
      <c r="S567" s="53" t="n">
        <v>100</v>
      </c>
      <c r="T567" s="54" t="n">
        <v>0.02</v>
      </c>
      <c r="U567" s="55" t="n">
        <v>23</v>
      </c>
      <c r="V567" s="59" t="n">
        <v>38</v>
      </c>
      <c r="W567" s="12" t="n">
        <f aca="false">A567*T567</f>
        <v>0</v>
      </c>
      <c r="X567" s="12" t="n">
        <f aca="false">A567*U567</f>
        <v>0</v>
      </c>
      <c r="Y567" s="57"/>
    </row>
    <row r="568" s="58" customFormat="true" ht="33.75" hidden="false" customHeight="false" outlineLevel="0" collapsed="false">
      <c r="A568" s="44"/>
      <c r="B568" s="45" t="n">
        <v>17039</v>
      </c>
      <c r="C568" s="46"/>
      <c r="D568" s="47" t="s">
        <v>28</v>
      </c>
      <c r="E568" s="46"/>
      <c r="F568" s="48" t="s">
        <v>1435</v>
      </c>
      <c r="G568" s="48" t="s">
        <v>1436</v>
      </c>
      <c r="H568" s="48"/>
      <c r="I568" s="48" t="s">
        <v>1197</v>
      </c>
      <c r="J568" s="49" t="s">
        <v>155</v>
      </c>
      <c r="K568" s="49" t="s">
        <v>35</v>
      </c>
      <c r="L568" s="50" t="n">
        <v>42558</v>
      </c>
      <c r="M568" s="51" t="n">
        <v>2014</v>
      </c>
      <c r="N568" s="48" t="n">
        <v>30</v>
      </c>
      <c r="O568" s="48" t="s">
        <v>43</v>
      </c>
      <c r="P568" s="48" t="s">
        <v>37</v>
      </c>
      <c r="Q568" s="48" t="s">
        <v>38</v>
      </c>
      <c r="R568" s="52" t="n">
        <v>30000</v>
      </c>
      <c r="S568" s="53" t="n">
        <v>100</v>
      </c>
      <c r="T568" s="54" t="n">
        <v>0.025</v>
      </c>
      <c r="U568" s="55" t="n">
        <v>40</v>
      </c>
      <c r="V568" s="59" t="n">
        <v>93</v>
      </c>
      <c r="W568" s="12" t="n">
        <f aca="false">A568*T568</f>
        <v>0</v>
      </c>
      <c r="X568" s="12" t="n">
        <f aca="false">A568*U568</f>
        <v>0</v>
      </c>
      <c r="Y568" s="57" t="n">
        <v>9785996803439</v>
      </c>
    </row>
    <row r="569" s="58" customFormat="true" ht="45" hidden="false" customHeight="false" outlineLevel="0" collapsed="false">
      <c r="A569" s="44"/>
      <c r="B569" s="45" t="n">
        <v>13671</v>
      </c>
      <c r="C569" s="46"/>
      <c r="D569" s="47" t="s">
        <v>28</v>
      </c>
      <c r="E569" s="46"/>
      <c r="F569" s="48" t="s">
        <v>1437</v>
      </c>
      <c r="G569" s="48" t="s">
        <v>1438</v>
      </c>
      <c r="H569" s="48"/>
      <c r="I569" s="48" t="s">
        <v>1405</v>
      </c>
      <c r="J569" s="49" t="s">
        <v>155</v>
      </c>
      <c r="K569" s="49" t="s">
        <v>1439</v>
      </c>
      <c r="L569" s="50" t="n">
        <v>42668</v>
      </c>
      <c r="M569" s="51" t="n">
        <v>2015</v>
      </c>
      <c r="N569" s="48" t="n">
        <v>30</v>
      </c>
      <c r="O569" s="48" t="s">
        <v>36</v>
      </c>
      <c r="P569" s="48" t="s">
        <v>48</v>
      </c>
      <c r="Q569" s="48" t="s">
        <v>38</v>
      </c>
      <c r="R569" s="52" t="n">
        <v>4000</v>
      </c>
      <c r="S569" s="53" t="n">
        <v>100</v>
      </c>
      <c r="T569" s="54" t="n">
        <v>0.02</v>
      </c>
      <c r="U569" s="55" t="n">
        <v>20</v>
      </c>
      <c r="V569" s="59" t="n">
        <v>39</v>
      </c>
      <c r="W569" s="12" t="n">
        <f aca="false">A569*T569</f>
        <v>0</v>
      </c>
      <c r="X569" s="12" t="n">
        <f aca="false">A569*U569</f>
        <v>0</v>
      </c>
      <c r="Y569" s="57" t="n">
        <v>9785000521755</v>
      </c>
    </row>
    <row r="570" s="58" customFormat="true" ht="33.75" hidden="false" customHeight="false" outlineLevel="0" collapsed="false">
      <c r="A570" s="44"/>
      <c r="B570" s="45" t="n">
        <v>25331</v>
      </c>
      <c r="C570" s="46"/>
      <c r="D570" s="47" t="s">
        <v>28</v>
      </c>
      <c r="E570" s="46"/>
      <c r="F570" s="48" t="s">
        <v>1440</v>
      </c>
      <c r="G570" s="48" t="s">
        <v>1441</v>
      </c>
      <c r="H570" s="48"/>
      <c r="I570" s="48" t="s">
        <v>1442</v>
      </c>
      <c r="J570" s="49" t="s">
        <v>155</v>
      </c>
      <c r="K570" s="49" t="s">
        <v>35</v>
      </c>
      <c r="L570" s="50" t="n">
        <v>43136</v>
      </c>
      <c r="M570" s="51" t="n">
        <v>2017</v>
      </c>
      <c r="N570" s="48" t="n">
        <v>30</v>
      </c>
      <c r="O570" s="48" t="s">
        <v>43</v>
      </c>
      <c r="P570" s="48" t="s">
        <v>37</v>
      </c>
      <c r="Q570" s="48" t="s">
        <v>38</v>
      </c>
      <c r="R570" s="52" t="n">
        <v>20000</v>
      </c>
      <c r="S570" s="53" t="n">
        <v>100</v>
      </c>
      <c r="T570" s="54" t="n">
        <v>0.025</v>
      </c>
      <c r="U570" s="55" t="n">
        <v>30</v>
      </c>
      <c r="V570" s="59" t="n">
        <v>92</v>
      </c>
      <c r="W570" s="12" t="n">
        <f aca="false">A570*T570</f>
        <v>0</v>
      </c>
      <c r="X570" s="12" t="n">
        <f aca="false">A570*U570</f>
        <v>0</v>
      </c>
      <c r="Y570" s="57" t="n">
        <v>9785990503878</v>
      </c>
    </row>
    <row r="571" s="58" customFormat="true" ht="67.5" hidden="false" customHeight="false" outlineLevel="0" collapsed="false">
      <c r="A571" s="44"/>
      <c r="B571" s="45" t="n">
        <v>16393</v>
      </c>
      <c r="C571" s="46"/>
      <c r="D571" s="47" t="s">
        <v>28</v>
      </c>
      <c r="E571" s="46"/>
      <c r="F571" s="48" t="s">
        <v>1443</v>
      </c>
      <c r="G571" s="48" t="s">
        <v>1444</v>
      </c>
      <c r="H571" s="48"/>
      <c r="I571" s="48" t="s">
        <v>1197</v>
      </c>
      <c r="J571" s="49" t="s">
        <v>155</v>
      </c>
      <c r="K571" s="49" t="s">
        <v>35</v>
      </c>
      <c r="L571" s="50" t="n">
        <v>42558</v>
      </c>
      <c r="M571" s="63" t="s">
        <v>1445</v>
      </c>
      <c r="N571" s="48" t="n">
        <v>30</v>
      </c>
      <c r="O571" s="48" t="s">
        <v>43</v>
      </c>
      <c r="P571" s="48" t="s">
        <v>37</v>
      </c>
      <c r="Q571" s="48" t="s">
        <v>38</v>
      </c>
      <c r="R571" s="52" t="n">
        <v>30000</v>
      </c>
      <c r="S571" s="53" t="n">
        <v>100</v>
      </c>
      <c r="T571" s="54" t="n">
        <v>0.026</v>
      </c>
      <c r="U571" s="55" t="n">
        <v>40</v>
      </c>
      <c r="V571" s="59" t="n">
        <v>150</v>
      </c>
      <c r="W571" s="12" t="n">
        <f aca="false">A571*T571</f>
        <v>0</v>
      </c>
      <c r="X571" s="12" t="n">
        <f aca="false">A571*U571</f>
        <v>0</v>
      </c>
      <c r="Y571" s="57" t="s">
        <v>1446</v>
      </c>
    </row>
    <row r="572" s="58" customFormat="true" ht="33.75" hidden="false" customHeight="false" outlineLevel="0" collapsed="false">
      <c r="A572" s="44"/>
      <c r="B572" s="45" t="n">
        <v>25838</v>
      </c>
      <c r="C572" s="46"/>
      <c r="D572" s="47"/>
      <c r="E572" s="46"/>
      <c r="F572" s="48"/>
      <c r="G572" s="48" t="s">
        <v>1447</v>
      </c>
      <c r="H572" s="48"/>
      <c r="I572" s="48" t="s">
        <v>1442</v>
      </c>
      <c r="J572" s="49" t="s">
        <v>155</v>
      </c>
      <c r="K572" s="49" t="s">
        <v>35</v>
      </c>
      <c r="L572" s="50" t="n">
        <v>43262</v>
      </c>
      <c r="M572" s="51" t="n">
        <v>2018</v>
      </c>
      <c r="N572" s="48" t="n">
        <v>31</v>
      </c>
      <c r="O572" s="48" t="s">
        <v>43</v>
      </c>
      <c r="P572" s="48" t="s">
        <v>37</v>
      </c>
      <c r="Q572" s="48" t="s">
        <v>38</v>
      </c>
      <c r="R572" s="52" t="n">
        <v>10000</v>
      </c>
      <c r="S572" s="53" t="n">
        <v>100</v>
      </c>
      <c r="T572" s="54" t="n">
        <v>0.025</v>
      </c>
      <c r="U572" s="55" t="n">
        <v>30</v>
      </c>
      <c r="V572" s="59" t="n">
        <v>91</v>
      </c>
      <c r="W572" s="12" t="n">
        <f aca="false">A572*T572</f>
        <v>0</v>
      </c>
      <c r="X572" s="12" t="n">
        <f aca="false">A572*U572</f>
        <v>0</v>
      </c>
      <c r="Y572" s="57"/>
    </row>
    <row r="573" s="58" customFormat="true" ht="33.75" hidden="false" customHeight="false" outlineLevel="0" collapsed="false">
      <c r="A573" s="44"/>
      <c r="B573" s="45" t="n">
        <v>31321</v>
      </c>
      <c r="C573" s="46"/>
      <c r="D573" s="47" t="s">
        <v>28</v>
      </c>
      <c r="E573" s="46"/>
      <c r="F573" s="48" t="s">
        <v>1448</v>
      </c>
      <c r="G573" s="48" t="s">
        <v>1449</v>
      </c>
      <c r="H573" s="48"/>
      <c r="I573" s="48" t="s">
        <v>1197</v>
      </c>
      <c r="J573" s="49" t="s">
        <v>155</v>
      </c>
      <c r="K573" s="49" t="s">
        <v>35</v>
      </c>
      <c r="L573" s="50" t="n">
        <v>44939</v>
      </c>
      <c r="M573" s="51" t="n">
        <v>2022</v>
      </c>
      <c r="N573" s="48" t="n">
        <v>30</v>
      </c>
      <c r="O573" s="48" t="s">
        <v>43</v>
      </c>
      <c r="P573" s="48" t="s">
        <v>37</v>
      </c>
      <c r="Q573" s="48" t="s">
        <v>38</v>
      </c>
      <c r="R573" s="52" t="n">
        <v>10000</v>
      </c>
      <c r="S573" s="53" t="n">
        <v>100</v>
      </c>
      <c r="T573" s="54" t="n">
        <v>0.035</v>
      </c>
      <c r="U573" s="55" t="n">
        <v>40</v>
      </c>
      <c r="V573" s="59" t="n">
        <v>96</v>
      </c>
      <c r="W573" s="12" t="n">
        <f aca="false">A573*T573</f>
        <v>0</v>
      </c>
      <c r="X573" s="12" t="n">
        <f aca="false">A573*U573</f>
        <v>0</v>
      </c>
      <c r="Y573" s="57" t="n">
        <v>9785996807697</v>
      </c>
    </row>
    <row r="574" s="58" customFormat="true" ht="33.75" hidden="false" customHeight="false" outlineLevel="0" collapsed="false">
      <c r="A574" s="44"/>
      <c r="B574" s="64" t="n">
        <v>2151</v>
      </c>
      <c r="C574" s="46"/>
      <c r="D574" s="47" t="s">
        <v>28</v>
      </c>
      <c r="E574" s="46"/>
      <c r="F574" s="48" t="s">
        <v>1450</v>
      </c>
      <c r="G574" s="48" t="s">
        <v>1451</v>
      </c>
      <c r="H574" s="48"/>
      <c r="I574" s="48" t="s">
        <v>1432</v>
      </c>
      <c r="J574" s="49" t="s">
        <v>155</v>
      </c>
      <c r="K574" s="49" t="s">
        <v>1433</v>
      </c>
      <c r="L574" s="50" t="n">
        <v>43027</v>
      </c>
      <c r="M574" s="51" t="n">
        <v>2021</v>
      </c>
      <c r="N574" s="48" t="n">
        <v>30</v>
      </c>
      <c r="O574" s="48" t="s">
        <v>36</v>
      </c>
      <c r="P574" s="48" t="s">
        <v>48</v>
      </c>
      <c r="Q574" s="48" t="s">
        <v>38</v>
      </c>
      <c r="R574" s="52" t="n">
        <v>2000</v>
      </c>
      <c r="S574" s="53" t="n">
        <v>100</v>
      </c>
      <c r="T574" s="54" t="n">
        <v>0.02</v>
      </c>
      <c r="U574" s="55" t="n">
        <v>28</v>
      </c>
      <c r="V574" s="59" t="n">
        <v>324</v>
      </c>
      <c r="W574" s="12" t="n">
        <f aca="false">A574*T574</f>
        <v>0</v>
      </c>
      <c r="X574" s="12" t="n">
        <f aca="false">A574*U574</f>
        <v>0</v>
      </c>
      <c r="Y574" s="57" t="n">
        <v>9785933131991</v>
      </c>
    </row>
    <row r="575" s="58" customFormat="true" ht="33.75" hidden="false" customHeight="false" outlineLevel="0" collapsed="false">
      <c r="A575" s="44"/>
      <c r="B575" s="45" t="n">
        <v>27273</v>
      </c>
      <c r="C575" s="46"/>
      <c r="D575" s="47"/>
      <c r="E575" s="46"/>
      <c r="F575" s="48" t="s">
        <v>1452</v>
      </c>
      <c r="G575" s="48" t="s">
        <v>1453</v>
      </c>
      <c r="H575" s="48"/>
      <c r="I575" s="48" t="s">
        <v>1454</v>
      </c>
      <c r="J575" s="49" t="s">
        <v>155</v>
      </c>
      <c r="K575" s="49" t="s">
        <v>35</v>
      </c>
      <c r="L575" s="50" t="n">
        <v>43756</v>
      </c>
      <c r="M575" s="51" t="n">
        <v>2014</v>
      </c>
      <c r="N575" s="48" t="n">
        <v>30</v>
      </c>
      <c r="O575" s="48" t="s">
        <v>43</v>
      </c>
      <c r="P575" s="48" t="s">
        <v>48</v>
      </c>
      <c r="Q575" s="48" t="s">
        <v>38</v>
      </c>
      <c r="R575" s="52" t="n">
        <v>5000</v>
      </c>
      <c r="S575" s="53" t="n">
        <v>100</v>
      </c>
      <c r="T575" s="54" t="n">
        <v>0.03</v>
      </c>
      <c r="U575" s="55" t="n">
        <v>24</v>
      </c>
      <c r="V575" s="59" t="n">
        <v>45</v>
      </c>
      <c r="W575" s="12" t="n">
        <f aca="false">A575*T575</f>
        <v>0</v>
      </c>
      <c r="X575" s="12" t="n">
        <f aca="false">A575*U575</f>
        <v>0</v>
      </c>
      <c r="Y575" s="57" t="n">
        <v>9785906570246</v>
      </c>
    </row>
    <row r="576" s="58" customFormat="true" ht="33.75" hidden="false" customHeight="false" outlineLevel="0" collapsed="false">
      <c r="A576" s="44"/>
      <c r="B576" s="45" t="n">
        <v>24680</v>
      </c>
      <c r="C576" s="46"/>
      <c r="D576" s="47" t="s">
        <v>28</v>
      </c>
      <c r="E576" s="46"/>
      <c r="F576" s="48" t="s">
        <v>1455</v>
      </c>
      <c r="G576" s="48" t="s">
        <v>1456</v>
      </c>
      <c r="H576" s="48"/>
      <c r="I576" s="48" t="s">
        <v>1432</v>
      </c>
      <c r="J576" s="49" t="s">
        <v>155</v>
      </c>
      <c r="K576" s="49" t="s">
        <v>1433</v>
      </c>
      <c r="L576" s="50" t="n">
        <v>42926</v>
      </c>
      <c r="M576" s="51" t="n">
        <v>2017</v>
      </c>
      <c r="N576" s="48" t="n">
        <v>31</v>
      </c>
      <c r="O576" s="48" t="s">
        <v>36</v>
      </c>
      <c r="P576" s="48" t="s">
        <v>48</v>
      </c>
      <c r="Q576" s="48" t="s">
        <v>38</v>
      </c>
      <c r="R576" s="52" t="n">
        <v>2000</v>
      </c>
      <c r="S576" s="53" t="n">
        <v>100</v>
      </c>
      <c r="T576" s="54" t="n">
        <v>0.02</v>
      </c>
      <c r="U576" s="55" t="n">
        <v>18</v>
      </c>
      <c r="V576" s="59" t="n">
        <v>176</v>
      </c>
      <c r="W576" s="12" t="n">
        <f aca="false">A576*T576</f>
        <v>0</v>
      </c>
      <c r="X576" s="12" t="n">
        <f aca="false">A576*U576</f>
        <v>0</v>
      </c>
      <c r="Y576" s="57" t="n">
        <v>9785933131946</v>
      </c>
    </row>
    <row r="577" s="58" customFormat="true" ht="33.75" hidden="false" customHeight="false" outlineLevel="0" collapsed="false">
      <c r="A577" s="44"/>
      <c r="B577" s="45" t="n">
        <v>21839</v>
      </c>
      <c r="C577" s="46"/>
      <c r="D577" s="47"/>
      <c r="E577" s="46"/>
      <c r="F577" s="48"/>
      <c r="G577" s="48" t="s">
        <v>1457</v>
      </c>
      <c r="H577" s="48"/>
      <c r="I577" s="48" t="s">
        <v>1231</v>
      </c>
      <c r="J577" s="49" t="s">
        <v>155</v>
      </c>
      <c r="K577" s="49" t="s">
        <v>35</v>
      </c>
      <c r="L577" s="50" t="n">
        <v>42550</v>
      </c>
      <c r="M577" s="51" t="n">
        <v>2016</v>
      </c>
      <c r="N577" s="48" t="n">
        <v>30</v>
      </c>
      <c r="O577" s="48" t="s">
        <v>36</v>
      </c>
      <c r="P577" s="48" t="s">
        <v>48</v>
      </c>
      <c r="Q577" s="48" t="s">
        <v>38</v>
      </c>
      <c r="R577" s="52" t="n">
        <v>10000</v>
      </c>
      <c r="S577" s="53" t="n">
        <v>100</v>
      </c>
      <c r="T577" s="54" t="n">
        <v>0.02</v>
      </c>
      <c r="U577" s="55" t="n">
        <v>22</v>
      </c>
      <c r="V577" s="59" t="n">
        <v>74</v>
      </c>
      <c r="W577" s="12" t="n">
        <f aca="false">A577*T577</f>
        <v>0</v>
      </c>
      <c r="X577" s="12" t="n">
        <f aca="false">A577*U577</f>
        <v>0</v>
      </c>
      <c r="Y577" s="57"/>
    </row>
    <row r="578" s="58" customFormat="true" ht="45" hidden="false" customHeight="false" outlineLevel="0" collapsed="false">
      <c r="A578" s="44"/>
      <c r="B578" s="45" t="n">
        <v>14030</v>
      </c>
      <c r="C578" s="46"/>
      <c r="D578" s="47" t="s">
        <v>28</v>
      </c>
      <c r="E578" s="46"/>
      <c r="F578" s="48"/>
      <c r="G578" s="48" t="s">
        <v>1458</v>
      </c>
      <c r="H578" s="48"/>
      <c r="I578" s="48" t="s">
        <v>1405</v>
      </c>
      <c r="J578" s="49" t="s">
        <v>155</v>
      </c>
      <c r="K578" s="49" t="s">
        <v>1439</v>
      </c>
      <c r="L578" s="50" t="n">
        <v>40777</v>
      </c>
      <c r="M578" s="51" t="n">
        <v>2010</v>
      </c>
      <c r="N578" s="48" t="n">
        <v>31</v>
      </c>
      <c r="O578" s="48" t="s">
        <v>36</v>
      </c>
      <c r="P578" s="48" t="s">
        <v>48</v>
      </c>
      <c r="Q578" s="48" t="s">
        <v>38</v>
      </c>
      <c r="R578" s="52" t="n">
        <v>2000</v>
      </c>
      <c r="S578" s="53" t="n">
        <v>100</v>
      </c>
      <c r="T578" s="54" t="n">
        <v>0.02</v>
      </c>
      <c r="U578" s="55" t="n">
        <v>11</v>
      </c>
      <c r="V578" s="59" t="n">
        <v>120</v>
      </c>
      <c r="W578" s="12" t="n">
        <f aca="false">A578*T578</f>
        <v>0</v>
      </c>
      <c r="X578" s="12" t="n">
        <f aca="false">A578*U578</f>
        <v>0</v>
      </c>
      <c r="Y578" s="57"/>
    </row>
    <row r="579" s="58" customFormat="true" ht="33.75" hidden="false" customHeight="false" outlineLevel="0" collapsed="false">
      <c r="A579" s="44"/>
      <c r="B579" s="45" t="n">
        <v>22718</v>
      </c>
      <c r="C579" s="46"/>
      <c r="D579" s="47" t="s">
        <v>28</v>
      </c>
      <c r="E579" s="46"/>
      <c r="F579" s="48" t="s">
        <v>1459</v>
      </c>
      <c r="G579" s="48" t="s">
        <v>1460</v>
      </c>
      <c r="H579" s="48"/>
      <c r="I579" s="48" t="s">
        <v>1397</v>
      </c>
      <c r="J579" s="49" t="s">
        <v>155</v>
      </c>
      <c r="K579" s="49" t="s">
        <v>35</v>
      </c>
      <c r="L579" s="50" t="n">
        <v>42367</v>
      </c>
      <c r="M579" s="51" t="n">
        <v>2015</v>
      </c>
      <c r="N579" s="48" t="n">
        <v>46</v>
      </c>
      <c r="O579" s="48" t="s">
        <v>43</v>
      </c>
      <c r="P579" s="48" t="s">
        <v>37</v>
      </c>
      <c r="Q579" s="48" t="s">
        <v>38</v>
      </c>
      <c r="R579" s="52" t="n">
        <v>5000</v>
      </c>
      <c r="S579" s="53" t="n">
        <v>100</v>
      </c>
      <c r="T579" s="54" t="n">
        <v>0.04</v>
      </c>
      <c r="U579" s="55" t="n">
        <v>35</v>
      </c>
      <c r="V579" s="59" t="n">
        <v>90</v>
      </c>
      <c r="W579" s="12" t="n">
        <f aca="false">A579*T579</f>
        <v>0</v>
      </c>
      <c r="X579" s="12" t="n">
        <f aca="false">A579*U579</f>
        <v>0</v>
      </c>
      <c r="Y579" s="57" t="n">
        <v>9785000090695</v>
      </c>
    </row>
    <row r="580" s="58" customFormat="true" ht="45" hidden="false" customHeight="false" outlineLevel="0" collapsed="false">
      <c r="A580" s="44"/>
      <c r="B580" s="45" t="n">
        <v>24301</v>
      </c>
      <c r="C580" s="46"/>
      <c r="D580" s="47" t="s">
        <v>28</v>
      </c>
      <c r="E580" s="46"/>
      <c r="F580" s="48"/>
      <c r="G580" s="48" t="s">
        <v>1461</v>
      </c>
      <c r="H580" s="48"/>
      <c r="I580" s="48" t="s">
        <v>1417</v>
      </c>
      <c r="J580" s="49" t="s">
        <v>155</v>
      </c>
      <c r="K580" s="49" t="s">
        <v>35</v>
      </c>
      <c r="L580" s="50" t="n">
        <v>42807</v>
      </c>
      <c r="M580" s="51" t="n">
        <v>2015</v>
      </c>
      <c r="N580" s="48" t="n">
        <v>32</v>
      </c>
      <c r="O580" s="48" t="s">
        <v>36</v>
      </c>
      <c r="P580" s="48"/>
      <c r="Q580" s="48" t="s">
        <v>38</v>
      </c>
      <c r="R580" s="52"/>
      <c r="S580" s="53" t="n">
        <v>100</v>
      </c>
      <c r="T580" s="54" t="n">
        <v>0.035</v>
      </c>
      <c r="U580" s="55" t="n">
        <v>30</v>
      </c>
      <c r="V580" s="59" t="n">
        <v>100</v>
      </c>
      <c r="W580" s="12" t="n">
        <f aca="false">A580*T580</f>
        <v>0</v>
      </c>
      <c r="X580" s="12" t="n">
        <f aca="false">A580*U580</f>
        <v>0</v>
      </c>
      <c r="Y580" s="57"/>
    </row>
    <row r="581" s="58" customFormat="true" ht="67.5" hidden="false" customHeight="false" outlineLevel="0" collapsed="false">
      <c r="A581" s="44"/>
      <c r="B581" s="45" t="n">
        <v>14226</v>
      </c>
      <c r="C581" s="46"/>
      <c r="D581" s="47" t="s">
        <v>28</v>
      </c>
      <c r="E581" s="46"/>
      <c r="F581" s="48" t="s">
        <v>1462</v>
      </c>
      <c r="G581" s="48" t="s">
        <v>1463</v>
      </c>
      <c r="H581" s="48"/>
      <c r="I581" s="48" t="s">
        <v>1432</v>
      </c>
      <c r="J581" s="49" t="s">
        <v>155</v>
      </c>
      <c r="K581" s="49" t="s">
        <v>1464</v>
      </c>
      <c r="L581" s="50" t="n">
        <v>43311</v>
      </c>
      <c r="M581" s="51" t="n">
        <v>2021</v>
      </c>
      <c r="N581" s="48" t="n">
        <v>31</v>
      </c>
      <c r="O581" s="48" t="s">
        <v>36</v>
      </c>
      <c r="P581" s="48" t="s">
        <v>48</v>
      </c>
      <c r="Q581" s="48" t="s">
        <v>38</v>
      </c>
      <c r="R581" s="52" t="n">
        <v>2000</v>
      </c>
      <c r="S581" s="53" t="n">
        <v>100</v>
      </c>
      <c r="T581" s="54" t="n">
        <v>0.021</v>
      </c>
      <c r="U581" s="55" t="n">
        <v>28</v>
      </c>
      <c r="V581" s="59" t="n">
        <v>229</v>
      </c>
      <c r="W581" s="12" t="n">
        <f aca="false">A581*T581</f>
        <v>0</v>
      </c>
      <c r="X581" s="12" t="n">
        <f aca="false">A581*U581</f>
        <v>0</v>
      </c>
      <c r="Y581" s="57" t="s">
        <v>1465</v>
      </c>
    </row>
    <row r="582" s="58" customFormat="true" ht="33.75" hidden="false" customHeight="false" outlineLevel="0" collapsed="false">
      <c r="A582" s="44"/>
      <c r="B582" s="45" t="n">
        <v>33428</v>
      </c>
      <c r="C582" s="46"/>
      <c r="D582" s="47" t="s">
        <v>28</v>
      </c>
      <c r="E582" s="46"/>
      <c r="F582" s="48" t="s">
        <v>1466</v>
      </c>
      <c r="G582" s="48" t="s">
        <v>1467</v>
      </c>
      <c r="H582" s="48"/>
      <c r="I582" s="48" t="s">
        <v>1197</v>
      </c>
      <c r="J582" s="49" t="s">
        <v>155</v>
      </c>
      <c r="K582" s="49" t="s">
        <v>35</v>
      </c>
      <c r="L582" s="50" t="n">
        <v>45377</v>
      </c>
      <c r="M582" s="60" t="n">
        <v>2024</v>
      </c>
      <c r="N582" s="48" t="n">
        <v>46</v>
      </c>
      <c r="O582" s="48" t="s">
        <v>43</v>
      </c>
      <c r="P582" s="48" t="s">
        <v>37</v>
      </c>
      <c r="Q582" s="48" t="s">
        <v>38</v>
      </c>
      <c r="R582" s="52" t="n">
        <v>10000</v>
      </c>
      <c r="S582" s="53" t="n">
        <v>100</v>
      </c>
      <c r="T582" s="54" t="n">
        <v>0.03</v>
      </c>
      <c r="U582" s="55" t="n">
        <v>40</v>
      </c>
      <c r="V582" s="59" t="n">
        <v>98</v>
      </c>
      <c r="W582" s="12" t="n">
        <f aca="false">A582*T582</f>
        <v>0</v>
      </c>
      <c r="X582" s="12" t="n">
        <f aca="false">A582*U582</f>
        <v>0</v>
      </c>
      <c r="Y582" s="57" t="n">
        <v>9785996808656</v>
      </c>
    </row>
    <row r="583" s="58" customFormat="true" ht="45" hidden="false" customHeight="false" outlineLevel="0" collapsed="false">
      <c r="A583" s="44"/>
      <c r="B583" s="45" t="n">
        <v>20376</v>
      </c>
      <c r="C583" s="46"/>
      <c r="D583" s="47" t="s">
        <v>28</v>
      </c>
      <c r="E583" s="46"/>
      <c r="F583" s="48" t="s">
        <v>1468</v>
      </c>
      <c r="G583" s="48" t="s">
        <v>1469</v>
      </c>
      <c r="H583" s="48"/>
      <c r="I583" s="48" t="s">
        <v>1197</v>
      </c>
      <c r="J583" s="49" t="s">
        <v>155</v>
      </c>
      <c r="K583" s="49" t="s">
        <v>35</v>
      </c>
      <c r="L583" s="50" t="n">
        <v>42164</v>
      </c>
      <c r="M583" s="51" t="n">
        <v>2014</v>
      </c>
      <c r="N583" s="48" t="n">
        <v>30</v>
      </c>
      <c r="O583" s="48" t="s">
        <v>43</v>
      </c>
      <c r="P583" s="48" t="s">
        <v>37</v>
      </c>
      <c r="Q583" s="48" t="s">
        <v>38</v>
      </c>
      <c r="R583" s="52" t="n">
        <v>30000</v>
      </c>
      <c r="S583" s="53" t="n">
        <v>100</v>
      </c>
      <c r="T583" s="54" t="n">
        <v>0.025</v>
      </c>
      <c r="U583" s="55" t="n">
        <v>25</v>
      </c>
      <c r="V583" s="59" t="n">
        <v>280</v>
      </c>
      <c r="W583" s="12" t="n">
        <f aca="false">A583*T583</f>
        <v>0</v>
      </c>
      <c r="X583" s="12" t="n">
        <f aca="false">A583*U583</f>
        <v>0</v>
      </c>
      <c r="Y583" s="57" t="n">
        <v>9785996803811</v>
      </c>
    </row>
    <row r="584" s="58" customFormat="true" ht="45" hidden="false" customHeight="false" outlineLevel="0" collapsed="false">
      <c r="A584" s="44"/>
      <c r="B584" s="45" t="n">
        <v>31308</v>
      </c>
      <c r="C584" s="46"/>
      <c r="D584" s="47"/>
      <c r="E584" s="46"/>
      <c r="F584" s="48" t="s">
        <v>1470</v>
      </c>
      <c r="G584" s="48" t="s">
        <v>1471</v>
      </c>
      <c r="H584" s="48"/>
      <c r="I584" s="48" t="s">
        <v>1186</v>
      </c>
      <c r="J584" s="49" t="s">
        <v>155</v>
      </c>
      <c r="K584" s="49" t="s">
        <v>35</v>
      </c>
      <c r="L584" s="50" t="n">
        <v>42095</v>
      </c>
      <c r="M584" s="62" t="n">
        <v>2023</v>
      </c>
      <c r="N584" s="48" t="n">
        <v>31</v>
      </c>
      <c r="O584" s="48" t="s">
        <v>43</v>
      </c>
      <c r="P584" s="48" t="s">
        <v>95</v>
      </c>
      <c r="Q584" s="48" t="s">
        <v>38</v>
      </c>
      <c r="R584" s="52" t="n">
        <v>20000</v>
      </c>
      <c r="S584" s="53" t="n">
        <v>100</v>
      </c>
      <c r="T584" s="54" t="n">
        <v>0.025</v>
      </c>
      <c r="U584" s="55" t="n">
        <v>40</v>
      </c>
      <c r="V584" s="59" t="n">
        <v>83</v>
      </c>
      <c r="W584" s="12" t="n">
        <f aca="false">A584*T584</f>
        <v>0</v>
      </c>
      <c r="X584" s="12" t="n">
        <f aca="false">A584*U584</f>
        <v>0</v>
      </c>
      <c r="Y584" s="57" t="n">
        <v>9785000595572</v>
      </c>
    </row>
    <row r="585" s="58" customFormat="true" ht="45" hidden="false" customHeight="false" outlineLevel="0" collapsed="false">
      <c r="A585" s="44"/>
      <c r="B585" s="45" t="n">
        <v>24179</v>
      </c>
      <c r="C585" s="46"/>
      <c r="D585" s="47" t="s">
        <v>28</v>
      </c>
      <c r="E585" s="46"/>
      <c r="F585" s="48" t="s">
        <v>1472</v>
      </c>
      <c r="G585" s="48" t="s">
        <v>1473</v>
      </c>
      <c r="H585" s="48"/>
      <c r="I585" s="48" t="s">
        <v>1405</v>
      </c>
      <c r="J585" s="49" t="s">
        <v>155</v>
      </c>
      <c r="K585" s="49" t="s">
        <v>35</v>
      </c>
      <c r="L585" s="50" t="n">
        <v>42776</v>
      </c>
      <c r="M585" s="51" t="n">
        <v>2015</v>
      </c>
      <c r="N585" s="48" t="n">
        <v>29</v>
      </c>
      <c r="O585" s="48" t="s">
        <v>36</v>
      </c>
      <c r="P585" s="48" t="s">
        <v>48</v>
      </c>
      <c r="Q585" s="48" t="s">
        <v>38</v>
      </c>
      <c r="R585" s="52" t="n">
        <v>2000</v>
      </c>
      <c r="S585" s="53" t="n">
        <v>100</v>
      </c>
      <c r="T585" s="54" t="n">
        <v>0.02</v>
      </c>
      <c r="U585" s="55" t="n">
        <v>20</v>
      </c>
      <c r="V585" s="59" t="n">
        <v>118</v>
      </c>
      <c r="W585" s="12" t="n">
        <f aca="false">A585*T585</f>
        <v>0</v>
      </c>
      <c r="X585" s="12" t="n">
        <f aca="false">A585*U585</f>
        <v>0</v>
      </c>
      <c r="Y585" s="57" t="n">
        <v>9785000521564</v>
      </c>
    </row>
    <row r="586" s="58" customFormat="true" ht="67.5" hidden="false" customHeight="false" outlineLevel="0" collapsed="false">
      <c r="A586" s="44"/>
      <c r="B586" s="45" t="n">
        <v>22851</v>
      </c>
      <c r="C586" s="46"/>
      <c r="D586" s="47" t="s">
        <v>28</v>
      </c>
      <c r="E586" s="46"/>
      <c r="F586" s="48" t="s">
        <v>1474</v>
      </c>
      <c r="G586" s="48" t="s">
        <v>1475</v>
      </c>
      <c r="H586" s="48"/>
      <c r="I586" s="48" t="s">
        <v>1197</v>
      </c>
      <c r="J586" s="49" t="s">
        <v>155</v>
      </c>
      <c r="K586" s="49" t="s">
        <v>35</v>
      </c>
      <c r="L586" s="50" t="n">
        <v>42416</v>
      </c>
      <c r="M586" s="51" t="n">
        <v>2022</v>
      </c>
      <c r="N586" s="48" t="n">
        <v>46</v>
      </c>
      <c r="O586" s="48" t="s">
        <v>43</v>
      </c>
      <c r="P586" s="48" t="s">
        <v>37</v>
      </c>
      <c r="Q586" s="48" t="s">
        <v>38</v>
      </c>
      <c r="R586" s="52" t="n">
        <v>30000</v>
      </c>
      <c r="S586" s="53" t="n">
        <v>100</v>
      </c>
      <c r="T586" s="54" t="n">
        <v>0.035</v>
      </c>
      <c r="U586" s="55" t="n">
        <v>40</v>
      </c>
      <c r="V586" s="59" t="n">
        <v>25</v>
      </c>
      <c r="W586" s="12" t="n">
        <f aca="false">A586*T586</f>
        <v>0</v>
      </c>
      <c r="X586" s="12" t="n">
        <f aca="false">A586*U586</f>
        <v>0</v>
      </c>
      <c r="Y586" s="57" t="s">
        <v>1476</v>
      </c>
    </row>
    <row r="587" s="58" customFormat="true" ht="33.75" hidden="false" customHeight="false" outlineLevel="0" collapsed="false">
      <c r="A587" s="44"/>
      <c r="B587" s="45" t="n">
        <v>23077</v>
      </c>
      <c r="C587" s="46"/>
      <c r="D587" s="47" t="s">
        <v>28</v>
      </c>
      <c r="E587" s="46"/>
      <c r="F587" s="48" t="s">
        <v>1477</v>
      </c>
      <c r="G587" s="48" t="s">
        <v>1478</v>
      </c>
      <c r="H587" s="48"/>
      <c r="I587" s="48" t="s">
        <v>1197</v>
      </c>
      <c r="J587" s="49" t="s">
        <v>155</v>
      </c>
      <c r="K587" s="49" t="s">
        <v>35</v>
      </c>
      <c r="L587" s="50" t="n">
        <v>42619</v>
      </c>
      <c r="M587" s="51" t="n">
        <v>2015</v>
      </c>
      <c r="N587" s="48" t="n">
        <v>30</v>
      </c>
      <c r="O587" s="48" t="s">
        <v>43</v>
      </c>
      <c r="P587" s="48" t="s">
        <v>37</v>
      </c>
      <c r="Q587" s="48" t="s">
        <v>38</v>
      </c>
      <c r="R587" s="52" t="n">
        <v>30000</v>
      </c>
      <c r="S587" s="53" t="n">
        <v>100</v>
      </c>
      <c r="T587" s="54" t="n">
        <v>0.025</v>
      </c>
      <c r="U587" s="55" t="n">
        <v>30</v>
      </c>
      <c r="V587" s="59" t="n">
        <v>70</v>
      </c>
      <c r="W587" s="12" t="n">
        <f aca="false">A587*T587</f>
        <v>0</v>
      </c>
      <c r="X587" s="12" t="n">
        <f aca="false">A587*U587</f>
        <v>0</v>
      </c>
      <c r="Y587" s="57" t="n">
        <v>9785996804733</v>
      </c>
    </row>
    <row r="588" s="58" customFormat="true" ht="67.5" hidden="false" customHeight="false" outlineLevel="0" collapsed="false">
      <c r="A588" s="44"/>
      <c r="B588" s="45" t="n">
        <v>18823</v>
      </c>
      <c r="C588" s="46"/>
      <c r="D588" s="47" t="s">
        <v>28</v>
      </c>
      <c r="E588" s="46"/>
      <c r="F588" s="48" t="s">
        <v>1479</v>
      </c>
      <c r="G588" s="48" t="s">
        <v>1480</v>
      </c>
      <c r="H588" s="48"/>
      <c r="I588" s="48" t="s">
        <v>1197</v>
      </c>
      <c r="J588" s="49" t="s">
        <v>155</v>
      </c>
      <c r="K588" s="49" t="s">
        <v>35</v>
      </c>
      <c r="L588" s="50" t="n">
        <v>42558</v>
      </c>
      <c r="M588" s="51" t="n">
        <v>2022</v>
      </c>
      <c r="N588" s="48" t="n">
        <v>30</v>
      </c>
      <c r="O588" s="48" t="s">
        <v>43</v>
      </c>
      <c r="P588" s="48" t="s">
        <v>37</v>
      </c>
      <c r="Q588" s="48" t="s">
        <v>38</v>
      </c>
      <c r="R588" s="52" t="n">
        <v>30000</v>
      </c>
      <c r="S588" s="53" t="n">
        <v>100</v>
      </c>
      <c r="T588" s="54" t="n">
        <v>0.025</v>
      </c>
      <c r="U588" s="55" t="n">
        <v>40</v>
      </c>
      <c r="V588" s="59" t="n">
        <v>63</v>
      </c>
      <c r="W588" s="12" t="n">
        <f aca="false">A588*T588</f>
        <v>0</v>
      </c>
      <c r="X588" s="12" t="n">
        <f aca="false">A588*U588</f>
        <v>0</v>
      </c>
      <c r="Y588" s="57" t="s">
        <v>1481</v>
      </c>
    </row>
    <row r="589" s="58" customFormat="true" ht="67.5" hidden="false" customHeight="false" outlineLevel="0" collapsed="false">
      <c r="A589" s="44"/>
      <c r="B589" s="45" t="n">
        <v>21549</v>
      </c>
      <c r="C589" s="46"/>
      <c r="D589" s="47" t="s">
        <v>28</v>
      </c>
      <c r="E589" s="46"/>
      <c r="F589" s="48" t="s">
        <v>1482</v>
      </c>
      <c r="G589" s="48" t="s">
        <v>1483</v>
      </c>
      <c r="H589" s="48"/>
      <c r="I589" s="48" t="s">
        <v>1186</v>
      </c>
      <c r="J589" s="49" t="s">
        <v>155</v>
      </c>
      <c r="K589" s="49" t="s">
        <v>35</v>
      </c>
      <c r="L589" s="50" t="n">
        <v>42095</v>
      </c>
      <c r="M589" s="63" t="s">
        <v>1484</v>
      </c>
      <c r="N589" s="48" t="n">
        <v>31</v>
      </c>
      <c r="O589" s="48" t="s">
        <v>43</v>
      </c>
      <c r="P589" s="48" t="s">
        <v>95</v>
      </c>
      <c r="Q589" s="48" t="s">
        <v>38</v>
      </c>
      <c r="R589" s="52" t="n">
        <v>20000</v>
      </c>
      <c r="S589" s="53" t="n">
        <v>100</v>
      </c>
      <c r="T589" s="54" t="n">
        <v>0.025</v>
      </c>
      <c r="U589" s="55" t="n">
        <v>40</v>
      </c>
      <c r="V589" s="59" t="n">
        <v>86</v>
      </c>
      <c r="W589" s="12" t="n">
        <f aca="false">A589*T589</f>
        <v>0</v>
      </c>
      <c r="X589" s="12" t="n">
        <f aca="false">A589*U589</f>
        <v>0</v>
      </c>
      <c r="Y589" s="57" t="s">
        <v>1485</v>
      </c>
    </row>
    <row r="590" s="58" customFormat="true" ht="33.75" hidden="false" customHeight="false" outlineLevel="0" collapsed="false">
      <c r="A590" s="44"/>
      <c r="B590" s="45" t="n">
        <v>16682</v>
      </c>
      <c r="C590" s="46"/>
      <c r="D590" s="47" t="s">
        <v>28</v>
      </c>
      <c r="E590" s="46"/>
      <c r="F590" s="48"/>
      <c r="G590" s="48" t="s">
        <v>1486</v>
      </c>
      <c r="H590" s="48"/>
      <c r="I590" s="48" t="s">
        <v>1231</v>
      </c>
      <c r="J590" s="49" t="s">
        <v>155</v>
      </c>
      <c r="K590" s="49" t="s">
        <v>35</v>
      </c>
      <c r="L590" s="50" t="n">
        <v>42822</v>
      </c>
      <c r="M590" s="51" t="n">
        <v>2014</v>
      </c>
      <c r="N590" s="48" t="n">
        <v>31</v>
      </c>
      <c r="O590" s="48" t="s">
        <v>36</v>
      </c>
      <c r="P590" s="48" t="s">
        <v>48</v>
      </c>
      <c r="Q590" s="48" t="s">
        <v>38</v>
      </c>
      <c r="R590" s="52" t="n">
        <v>5000</v>
      </c>
      <c r="S590" s="53" t="n">
        <v>100</v>
      </c>
      <c r="T590" s="54" t="n">
        <v>0.02</v>
      </c>
      <c r="U590" s="55" t="n">
        <v>18</v>
      </c>
      <c r="V590" s="59" t="n">
        <v>234</v>
      </c>
      <c r="W590" s="12" t="n">
        <f aca="false">A590*T590</f>
        <v>0</v>
      </c>
      <c r="X590" s="12" t="n">
        <f aca="false">A590*U590</f>
        <v>0</v>
      </c>
      <c r="Y590" s="57"/>
    </row>
    <row r="591" s="58" customFormat="true" ht="45" hidden="false" customHeight="false" outlineLevel="0" collapsed="false">
      <c r="A591" s="44"/>
      <c r="B591" s="45" t="n">
        <v>23193</v>
      </c>
      <c r="C591" s="46"/>
      <c r="D591" s="47" t="s">
        <v>28</v>
      </c>
      <c r="E591" s="46"/>
      <c r="F591" s="48" t="s">
        <v>1487</v>
      </c>
      <c r="G591" s="48" t="s">
        <v>1488</v>
      </c>
      <c r="H591" s="48"/>
      <c r="I591" s="48" t="s">
        <v>1405</v>
      </c>
      <c r="J591" s="49" t="s">
        <v>155</v>
      </c>
      <c r="K591" s="49" t="s">
        <v>35</v>
      </c>
      <c r="L591" s="50" t="n">
        <v>42668</v>
      </c>
      <c r="M591" s="51" t="n">
        <v>2015</v>
      </c>
      <c r="N591" s="48" t="n">
        <v>29</v>
      </c>
      <c r="O591" s="48" t="s">
        <v>36</v>
      </c>
      <c r="P591" s="48" t="s">
        <v>48</v>
      </c>
      <c r="Q591" s="48" t="s">
        <v>38</v>
      </c>
      <c r="R591" s="52" t="n">
        <v>2000</v>
      </c>
      <c r="S591" s="53" t="n">
        <v>100</v>
      </c>
      <c r="T591" s="54" t="n">
        <v>0.02</v>
      </c>
      <c r="U591" s="55" t="n">
        <v>18</v>
      </c>
      <c r="V591" s="59" t="n">
        <v>52</v>
      </c>
      <c r="W591" s="12" t="n">
        <f aca="false">A591*T591</f>
        <v>0</v>
      </c>
      <c r="X591" s="12" t="n">
        <f aca="false">A591*U591</f>
        <v>0</v>
      </c>
      <c r="Y591" s="57" t="n">
        <v>9785000521588</v>
      </c>
    </row>
    <row r="592" s="58" customFormat="true" ht="45" hidden="false" customHeight="false" outlineLevel="0" collapsed="false">
      <c r="A592" s="44"/>
      <c r="B592" s="45" t="n">
        <v>24373</v>
      </c>
      <c r="C592" s="46"/>
      <c r="D592" s="47" t="s">
        <v>28</v>
      </c>
      <c r="E592" s="46"/>
      <c r="F592" s="48" t="s">
        <v>1489</v>
      </c>
      <c r="G592" s="48" t="s">
        <v>1490</v>
      </c>
      <c r="H592" s="48"/>
      <c r="I592" s="48" t="s">
        <v>1405</v>
      </c>
      <c r="J592" s="49" t="s">
        <v>155</v>
      </c>
      <c r="K592" s="49" t="s">
        <v>35</v>
      </c>
      <c r="L592" s="50" t="n">
        <v>42821</v>
      </c>
      <c r="M592" s="51" t="n">
        <v>2015</v>
      </c>
      <c r="N592" s="48" t="n">
        <v>29</v>
      </c>
      <c r="O592" s="48" t="s">
        <v>36</v>
      </c>
      <c r="P592" s="48" t="s">
        <v>48</v>
      </c>
      <c r="Q592" s="48" t="s">
        <v>38</v>
      </c>
      <c r="R592" s="52" t="n">
        <v>2000</v>
      </c>
      <c r="S592" s="53" t="n">
        <v>100</v>
      </c>
      <c r="T592" s="54" t="n">
        <v>0.02</v>
      </c>
      <c r="U592" s="55" t="n">
        <v>20</v>
      </c>
      <c r="V592" s="59" t="n">
        <v>66</v>
      </c>
      <c r="W592" s="12" t="n">
        <f aca="false">A592*T592</f>
        <v>0</v>
      </c>
      <c r="X592" s="12" t="n">
        <f aca="false">A592*U592</f>
        <v>0</v>
      </c>
      <c r="Y592" s="57" t="n">
        <v>9785000521458</v>
      </c>
    </row>
    <row r="593" s="58" customFormat="true" ht="45" hidden="false" customHeight="false" outlineLevel="0" collapsed="false">
      <c r="A593" s="44"/>
      <c r="B593" s="45" t="n">
        <v>23434</v>
      </c>
      <c r="C593" s="46"/>
      <c r="D593" s="47" t="s">
        <v>28</v>
      </c>
      <c r="E593" s="46"/>
      <c r="F593" s="48" t="s">
        <v>1491</v>
      </c>
      <c r="G593" s="48" t="s">
        <v>1492</v>
      </c>
      <c r="H593" s="48"/>
      <c r="I593" s="48" t="s">
        <v>1197</v>
      </c>
      <c r="J593" s="49" t="s">
        <v>155</v>
      </c>
      <c r="K593" s="49" t="s">
        <v>35</v>
      </c>
      <c r="L593" s="50" t="n">
        <v>42558</v>
      </c>
      <c r="M593" s="51" t="n">
        <v>2016</v>
      </c>
      <c r="N593" s="48" t="n">
        <v>30</v>
      </c>
      <c r="O593" s="48" t="s">
        <v>43</v>
      </c>
      <c r="P593" s="48" t="s">
        <v>37</v>
      </c>
      <c r="Q593" s="48" t="s">
        <v>38</v>
      </c>
      <c r="R593" s="52" t="n">
        <v>30000</v>
      </c>
      <c r="S593" s="53" t="n">
        <v>100</v>
      </c>
      <c r="T593" s="54" t="n">
        <v>0.025</v>
      </c>
      <c r="U593" s="55" t="n">
        <v>40</v>
      </c>
      <c r="V593" s="59" t="n">
        <v>173</v>
      </c>
      <c r="W593" s="12" t="n">
        <f aca="false">A593*T593</f>
        <v>0</v>
      </c>
      <c r="X593" s="12" t="n">
        <f aca="false">A593*U593</f>
        <v>0</v>
      </c>
      <c r="Y593" s="57" t="n">
        <v>9785996805037</v>
      </c>
    </row>
    <row r="594" s="58" customFormat="true" ht="45" hidden="false" customHeight="false" outlineLevel="0" collapsed="false">
      <c r="A594" s="44"/>
      <c r="B594" s="45" t="n">
        <v>23194</v>
      </c>
      <c r="C594" s="46"/>
      <c r="D594" s="47" t="s">
        <v>28</v>
      </c>
      <c r="E594" s="46"/>
      <c r="F594" s="48" t="s">
        <v>1493</v>
      </c>
      <c r="G594" s="48" t="s">
        <v>1494</v>
      </c>
      <c r="H594" s="48"/>
      <c r="I594" s="48" t="s">
        <v>1405</v>
      </c>
      <c r="J594" s="49" t="s">
        <v>155</v>
      </c>
      <c r="K594" s="49" t="s">
        <v>35</v>
      </c>
      <c r="L594" s="50" t="n">
        <v>42502</v>
      </c>
      <c r="M594" s="51" t="n">
        <v>2015</v>
      </c>
      <c r="N594" s="48" t="n">
        <v>29</v>
      </c>
      <c r="O594" s="48" t="s">
        <v>36</v>
      </c>
      <c r="P594" s="48" t="s">
        <v>48</v>
      </c>
      <c r="Q594" s="48" t="s">
        <v>38</v>
      </c>
      <c r="R594" s="52" t="n">
        <v>2000</v>
      </c>
      <c r="S594" s="53" t="n">
        <v>100</v>
      </c>
      <c r="T594" s="54" t="n">
        <v>0.02</v>
      </c>
      <c r="U594" s="55" t="n">
        <v>18</v>
      </c>
      <c r="V594" s="59" t="n">
        <v>76</v>
      </c>
      <c r="W594" s="12" t="n">
        <f aca="false">A594*T594</f>
        <v>0</v>
      </c>
      <c r="X594" s="12" t="n">
        <f aca="false">A594*U594</f>
        <v>0</v>
      </c>
      <c r="Y594" s="57" t="n">
        <v>9785000521472</v>
      </c>
    </row>
    <row r="595" s="58" customFormat="true" ht="67.5" hidden="false" customHeight="false" outlineLevel="0" collapsed="false">
      <c r="A595" s="44"/>
      <c r="B595" s="45" t="n">
        <v>17038</v>
      </c>
      <c r="C595" s="46"/>
      <c r="D595" s="47" t="s">
        <v>28</v>
      </c>
      <c r="E595" s="46"/>
      <c r="F595" s="48" t="s">
        <v>1495</v>
      </c>
      <c r="G595" s="48" t="s">
        <v>1496</v>
      </c>
      <c r="H595" s="48"/>
      <c r="I595" s="48" t="s">
        <v>1197</v>
      </c>
      <c r="J595" s="49" t="s">
        <v>155</v>
      </c>
      <c r="K595" s="49" t="s">
        <v>35</v>
      </c>
      <c r="L595" s="50" t="n">
        <v>43312</v>
      </c>
      <c r="M595" s="51" t="n">
        <v>2022</v>
      </c>
      <c r="N595" s="48" t="n">
        <v>30</v>
      </c>
      <c r="O595" s="48" t="s">
        <v>43</v>
      </c>
      <c r="P595" s="48" t="s">
        <v>37</v>
      </c>
      <c r="Q595" s="48" t="s">
        <v>38</v>
      </c>
      <c r="R595" s="52" t="n">
        <v>30000</v>
      </c>
      <c r="S595" s="53" t="n">
        <v>100</v>
      </c>
      <c r="T595" s="54" t="n">
        <v>0.025</v>
      </c>
      <c r="U595" s="55" t="n">
        <v>40</v>
      </c>
      <c r="V595" s="59" t="n">
        <v>64</v>
      </c>
      <c r="W595" s="12" t="n">
        <f aca="false">A595*T595</f>
        <v>0</v>
      </c>
      <c r="X595" s="12" t="n">
        <f aca="false">A595*U595</f>
        <v>0</v>
      </c>
      <c r="Y595" s="57" t="s">
        <v>1497</v>
      </c>
    </row>
    <row r="596" s="58" customFormat="true" ht="33.75" hidden="false" customHeight="false" outlineLevel="0" collapsed="false">
      <c r="A596" s="44"/>
      <c r="B596" s="45" t="n">
        <v>26927</v>
      </c>
      <c r="C596" s="46"/>
      <c r="D596" s="47" t="s">
        <v>28</v>
      </c>
      <c r="E596" s="46"/>
      <c r="F596" s="48"/>
      <c r="G596" s="48" t="s">
        <v>1498</v>
      </c>
      <c r="H596" s="48"/>
      <c r="I596" s="48" t="s">
        <v>1231</v>
      </c>
      <c r="J596" s="49" t="s">
        <v>155</v>
      </c>
      <c r="K596" s="49"/>
      <c r="L596" s="50" t="n">
        <v>43613</v>
      </c>
      <c r="M596" s="63" t="s">
        <v>1499</v>
      </c>
      <c r="N596" s="48" t="n">
        <v>31</v>
      </c>
      <c r="O596" s="48" t="s">
        <v>36</v>
      </c>
      <c r="P596" s="48" t="s">
        <v>48</v>
      </c>
      <c r="Q596" s="48" t="s">
        <v>38</v>
      </c>
      <c r="R596" s="52" t="n">
        <v>5000</v>
      </c>
      <c r="S596" s="53" t="n">
        <v>100</v>
      </c>
      <c r="T596" s="54" t="n">
        <v>0.02</v>
      </c>
      <c r="U596" s="55" t="n">
        <v>25</v>
      </c>
      <c r="V596" s="59" t="n">
        <v>77</v>
      </c>
      <c r="W596" s="12" t="n">
        <f aca="false">A596*T596</f>
        <v>0</v>
      </c>
      <c r="X596" s="12" t="n">
        <f aca="false">A596*U596</f>
        <v>0</v>
      </c>
      <c r="Y596" s="57"/>
    </row>
    <row r="597" s="58" customFormat="true" ht="33.75" hidden="false" customHeight="false" outlineLevel="0" collapsed="false">
      <c r="A597" s="44"/>
      <c r="B597" s="45" t="n">
        <v>24385</v>
      </c>
      <c r="C597" s="46"/>
      <c r="D597" s="47" t="s">
        <v>28</v>
      </c>
      <c r="E597" s="46"/>
      <c r="F597" s="48"/>
      <c r="G597" s="48" t="s">
        <v>1500</v>
      </c>
      <c r="H597" s="48"/>
      <c r="I597" s="48" t="s">
        <v>1231</v>
      </c>
      <c r="J597" s="49" t="s">
        <v>155</v>
      </c>
      <c r="K597" s="49" t="s">
        <v>35</v>
      </c>
      <c r="L597" s="50" t="n">
        <v>43613</v>
      </c>
      <c r="M597" s="51" t="n">
        <v>2019</v>
      </c>
      <c r="N597" s="48" t="n">
        <v>31</v>
      </c>
      <c r="O597" s="48" t="s">
        <v>36</v>
      </c>
      <c r="P597" s="48" t="s">
        <v>48</v>
      </c>
      <c r="Q597" s="48" t="s">
        <v>38</v>
      </c>
      <c r="R597" s="52" t="n">
        <v>5000</v>
      </c>
      <c r="S597" s="53" t="n">
        <v>100</v>
      </c>
      <c r="T597" s="54" t="n">
        <v>0.015</v>
      </c>
      <c r="U597" s="55" t="n">
        <v>22</v>
      </c>
      <c r="V597" s="59" t="n">
        <v>125</v>
      </c>
      <c r="W597" s="12" t="n">
        <f aca="false">A597*T597</f>
        <v>0</v>
      </c>
      <c r="X597" s="12" t="n">
        <f aca="false">A597*U597</f>
        <v>0</v>
      </c>
      <c r="Y597" s="57"/>
    </row>
    <row r="598" s="58" customFormat="true" ht="45" hidden="false" customHeight="false" outlineLevel="0" collapsed="false">
      <c r="A598" s="44"/>
      <c r="B598" s="45" t="n">
        <v>23965</v>
      </c>
      <c r="C598" s="46"/>
      <c r="D598" s="47" t="s">
        <v>28</v>
      </c>
      <c r="E598" s="46"/>
      <c r="F598" s="48" t="s">
        <v>1501</v>
      </c>
      <c r="G598" s="48" t="s">
        <v>1502</v>
      </c>
      <c r="H598" s="48"/>
      <c r="I598" s="48" t="s">
        <v>1405</v>
      </c>
      <c r="J598" s="49" t="s">
        <v>155</v>
      </c>
      <c r="K598" s="49" t="s">
        <v>35</v>
      </c>
      <c r="L598" s="50" t="n">
        <v>42702</v>
      </c>
      <c r="M598" s="51" t="n">
        <v>2015</v>
      </c>
      <c r="N598" s="48" t="n">
        <v>29</v>
      </c>
      <c r="O598" s="48" t="s">
        <v>36</v>
      </c>
      <c r="P598" s="48" t="s">
        <v>48</v>
      </c>
      <c r="Q598" s="48" t="s">
        <v>38</v>
      </c>
      <c r="R598" s="52" t="n">
        <v>2000</v>
      </c>
      <c r="S598" s="53" t="n">
        <v>100</v>
      </c>
      <c r="T598" s="54" t="n">
        <v>0.02</v>
      </c>
      <c r="U598" s="55" t="n">
        <v>20</v>
      </c>
      <c r="V598" s="59" t="n">
        <v>28</v>
      </c>
      <c r="W598" s="12" t="n">
        <f aca="false">A598*T598</f>
        <v>0</v>
      </c>
      <c r="X598" s="12" t="n">
        <f aca="false">A598*U598</f>
        <v>0</v>
      </c>
      <c r="Y598" s="57" t="n">
        <v>9785000521571</v>
      </c>
    </row>
    <row r="599" s="58" customFormat="true" ht="45" hidden="false" customHeight="false" outlineLevel="0" collapsed="false">
      <c r="A599" s="44"/>
      <c r="B599" s="45" t="n">
        <v>23779</v>
      </c>
      <c r="C599" s="46"/>
      <c r="D599" s="47" t="s">
        <v>28</v>
      </c>
      <c r="E599" s="46"/>
      <c r="F599" s="48" t="s">
        <v>1503</v>
      </c>
      <c r="G599" s="48" t="s">
        <v>1504</v>
      </c>
      <c r="H599" s="48"/>
      <c r="I599" s="48" t="s">
        <v>1405</v>
      </c>
      <c r="J599" s="49" t="s">
        <v>155</v>
      </c>
      <c r="K599" s="49" t="s">
        <v>35</v>
      </c>
      <c r="L599" s="50" t="n">
        <v>42660</v>
      </c>
      <c r="M599" s="51" t="n">
        <v>2015</v>
      </c>
      <c r="N599" s="48" t="n">
        <v>29</v>
      </c>
      <c r="O599" s="48" t="s">
        <v>36</v>
      </c>
      <c r="P599" s="48" t="s">
        <v>48</v>
      </c>
      <c r="Q599" s="48" t="s">
        <v>38</v>
      </c>
      <c r="R599" s="52" t="n">
        <v>2000</v>
      </c>
      <c r="S599" s="53" t="n">
        <v>100</v>
      </c>
      <c r="T599" s="54" t="n">
        <v>0.02</v>
      </c>
      <c r="U599" s="55" t="n">
        <v>20</v>
      </c>
      <c r="V599" s="59" t="n">
        <v>62</v>
      </c>
      <c r="W599" s="12" t="n">
        <f aca="false">A599*T599</f>
        <v>0</v>
      </c>
      <c r="X599" s="12" t="n">
        <f aca="false">A599*U599</f>
        <v>0</v>
      </c>
      <c r="Y599" s="57" t="n">
        <v>9785000521595</v>
      </c>
    </row>
    <row r="600" s="58" customFormat="true" ht="45" hidden="false" customHeight="false" outlineLevel="0" collapsed="false">
      <c r="A600" s="44"/>
      <c r="B600" s="45" t="n">
        <v>24375</v>
      </c>
      <c r="C600" s="46"/>
      <c r="D600" s="47" t="s">
        <v>28</v>
      </c>
      <c r="E600" s="46"/>
      <c r="F600" s="48" t="s">
        <v>1505</v>
      </c>
      <c r="G600" s="48" t="s">
        <v>1506</v>
      </c>
      <c r="H600" s="48"/>
      <c r="I600" s="48" t="s">
        <v>1405</v>
      </c>
      <c r="J600" s="49" t="s">
        <v>155</v>
      </c>
      <c r="K600" s="49" t="s">
        <v>35</v>
      </c>
      <c r="L600" s="50" t="n">
        <v>42821</v>
      </c>
      <c r="M600" s="51" t="n">
        <v>2015</v>
      </c>
      <c r="N600" s="48" t="n">
        <v>30</v>
      </c>
      <c r="O600" s="48" t="s">
        <v>36</v>
      </c>
      <c r="P600" s="48" t="s">
        <v>48</v>
      </c>
      <c r="Q600" s="48" t="s">
        <v>38</v>
      </c>
      <c r="R600" s="52" t="n">
        <v>2000</v>
      </c>
      <c r="S600" s="53" t="n">
        <v>100</v>
      </c>
      <c r="T600" s="54" t="n">
        <v>0.02</v>
      </c>
      <c r="U600" s="55" t="n">
        <v>20</v>
      </c>
      <c r="V600" s="59" t="n">
        <v>348</v>
      </c>
      <c r="W600" s="12" t="n">
        <f aca="false">A600*T600</f>
        <v>0</v>
      </c>
      <c r="X600" s="12" t="n">
        <f aca="false">A600*U600</f>
        <v>0</v>
      </c>
      <c r="Y600" s="57" t="n">
        <v>9785000521298</v>
      </c>
    </row>
    <row r="601" s="58" customFormat="true" ht="45" hidden="false" customHeight="false" outlineLevel="0" collapsed="false">
      <c r="A601" s="44"/>
      <c r="B601" s="45" t="n">
        <v>22132</v>
      </c>
      <c r="C601" s="46"/>
      <c r="D601" s="47" t="s">
        <v>28</v>
      </c>
      <c r="E601" s="46"/>
      <c r="F601" s="48" t="s">
        <v>1507</v>
      </c>
      <c r="G601" s="48" t="s">
        <v>1508</v>
      </c>
      <c r="H601" s="48"/>
      <c r="I601" s="48" t="s">
        <v>1197</v>
      </c>
      <c r="J601" s="49" t="s">
        <v>155</v>
      </c>
      <c r="K601" s="49" t="s">
        <v>35</v>
      </c>
      <c r="L601" s="50" t="n">
        <v>42205</v>
      </c>
      <c r="M601" s="51" t="n">
        <v>2015</v>
      </c>
      <c r="N601" s="48" t="n">
        <v>46</v>
      </c>
      <c r="O601" s="48" t="s">
        <v>43</v>
      </c>
      <c r="P601" s="48" t="s">
        <v>37</v>
      </c>
      <c r="Q601" s="48" t="s">
        <v>38</v>
      </c>
      <c r="R601" s="52" t="n">
        <v>30000</v>
      </c>
      <c r="S601" s="53" t="n">
        <v>100</v>
      </c>
      <c r="T601" s="54" t="n">
        <v>0.035</v>
      </c>
      <c r="U601" s="55" t="n">
        <v>40</v>
      </c>
      <c r="V601" s="59" t="n">
        <v>87</v>
      </c>
      <c r="W601" s="12" t="n">
        <f aca="false">A601*T601</f>
        <v>0</v>
      </c>
      <c r="X601" s="12" t="n">
        <f aca="false">A601*U601</f>
        <v>0</v>
      </c>
      <c r="Y601" s="57" t="n">
        <v>9785996804139</v>
      </c>
    </row>
    <row r="602" s="58" customFormat="true" ht="67.5" hidden="false" customHeight="false" outlineLevel="0" collapsed="false">
      <c r="A602" s="44"/>
      <c r="B602" s="45" t="n">
        <v>21450</v>
      </c>
      <c r="C602" s="46"/>
      <c r="D602" s="47" t="s">
        <v>28</v>
      </c>
      <c r="E602" s="46"/>
      <c r="F602" s="48" t="s">
        <v>1509</v>
      </c>
      <c r="G602" s="48" t="s">
        <v>1510</v>
      </c>
      <c r="H602" s="48"/>
      <c r="I602" s="48" t="s">
        <v>1197</v>
      </c>
      <c r="J602" s="49" t="s">
        <v>155</v>
      </c>
      <c r="K602" s="49" t="s">
        <v>35</v>
      </c>
      <c r="L602" s="50" t="n">
        <v>42874</v>
      </c>
      <c r="M602" s="63" t="s">
        <v>1511</v>
      </c>
      <c r="N602" s="48" t="n">
        <v>30</v>
      </c>
      <c r="O602" s="48" t="s">
        <v>43</v>
      </c>
      <c r="P602" s="48" t="s">
        <v>37</v>
      </c>
      <c r="Q602" s="48" t="s">
        <v>38</v>
      </c>
      <c r="R602" s="52" t="n">
        <v>30000</v>
      </c>
      <c r="S602" s="53" t="n">
        <v>100</v>
      </c>
      <c r="T602" s="54" t="n">
        <v>0.025</v>
      </c>
      <c r="U602" s="55" t="n">
        <v>40</v>
      </c>
      <c r="V602" s="59" t="n">
        <v>50</v>
      </c>
      <c r="W602" s="12" t="n">
        <f aca="false">A602*T602</f>
        <v>0</v>
      </c>
      <c r="X602" s="12" t="n">
        <f aca="false">A602*U602</f>
        <v>0</v>
      </c>
      <c r="Y602" s="57" t="s">
        <v>1512</v>
      </c>
    </row>
    <row r="603" s="58" customFormat="true" ht="45" hidden="false" customHeight="false" outlineLevel="0" collapsed="false">
      <c r="A603" s="44"/>
      <c r="B603" s="45" t="n">
        <v>17170</v>
      </c>
      <c r="C603" s="46"/>
      <c r="D603" s="47" t="s">
        <v>28</v>
      </c>
      <c r="E603" s="46"/>
      <c r="F603" s="48" t="s">
        <v>1513</v>
      </c>
      <c r="G603" s="48" t="s">
        <v>1514</v>
      </c>
      <c r="H603" s="48"/>
      <c r="I603" s="48" t="s">
        <v>1280</v>
      </c>
      <c r="J603" s="49" t="s">
        <v>155</v>
      </c>
      <c r="K603" s="49" t="s">
        <v>35</v>
      </c>
      <c r="L603" s="50" t="n">
        <v>41997</v>
      </c>
      <c r="M603" s="51" t="n">
        <v>2013</v>
      </c>
      <c r="N603" s="48" t="n">
        <v>38</v>
      </c>
      <c r="O603" s="48" t="s">
        <v>43</v>
      </c>
      <c r="P603" s="48" t="s">
        <v>82</v>
      </c>
      <c r="Q603" s="48" t="s">
        <v>38</v>
      </c>
      <c r="R603" s="52" t="n">
        <v>5000</v>
      </c>
      <c r="S603" s="53" t="n">
        <v>100</v>
      </c>
      <c r="T603" s="54" t="n">
        <v>0.065</v>
      </c>
      <c r="U603" s="55" t="n">
        <v>35</v>
      </c>
      <c r="V603" s="59" t="n">
        <v>34</v>
      </c>
      <c r="W603" s="12" t="n">
        <f aca="false">A603*T603</f>
        <v>0</v>
      </c>
      <c r="X603" s="12" t="n">
        <f aca="false">A603*U603</f>
        <v>0</v>
      </c>
      <c r="Y603" s="57" t="n">
        <v>9789855115732</v>
      </c>
    </row>
    <row r="604" s="58" customFormat="true" ht="45" hidden="false" customHeight="false" outlineLevel="0" collapsed="false">
      <c r="A604" s="44"/>
      <c r="B604" s="45" t="n">
        <v>22668</v>
      </c>
      <c r="C604" s="46"/>
      <c r="D604" s="47" t="s">
        <v>28</v>
      </c>
      <c r="E604" s="46"/>
      <c r="F604" s="48" t="s">
        <v>1515</v>
      </c>
      <c r="G604" s="48" t="s">
        <v>1516</v>
      </c>
      <c r="H604" s="48"/>
      <c r="I604" s="48" t="s">
        <v>1197</v>
      </c>
      <c r="J604" s="49" t="s">
        <v>155</v>
      </c>
      <c r="K604" s="49" t="s">
        <v>35</v>
      </c>
      <c r="L604" s="50" t="n">
        <v>42353</v>
      </c>
      <c r="M604" s="51" t="n">
        <v>2015</v>
      </c>
      <c r="N604" s="48" t="n">
        <v>46</v>
      </c>
      <c r="O604" s="48" t="s">
        <v>43</v>
      </c>
      <c r="P604" s="48" t="s">
        <v>37</v>
      </c>
      <c r="Q604" s="48" t="s">
        <v>38</v>
      </c>
      <c r="R604" s="52" t="n">
        <v>30000</v>
      </c>
      <c r="S604" s="53" t="n">
        <v>100</v>
      </c>
      <c r="T604" s="54" t="n">
        <v>0.035</v>
      </c>
      <c r="U604" s="55" t="n">
        <v>40</v>
      </c>
      <c r="V604" s="59" t="n">
        <v>94</v>
      </c>
      <c r="W604" s="12" t="n">
        <f aca="false">A604*T604</f>
        <v>0</v>
      </c>
      <c r="X604" s="12" t="n">
        <f aca="false">A604*U604</f>
        <v>0</v>
      </c>
      <c r="Y604" s="57" t="n">
        <v>9785996804597</v>
      </c>
    </row>
    <row r="605" s="58" customFormat="true" ht="33.75" hidden="false" customHeight="false" outlineLevel="0" collapsed="false">
      <c r="A605" s="44"/>
      <c r="B605" s="64" t="n">
        <v>4168</v>
      </c>
      <c r="C605" s="46"/>
      <c r="D605" s="47" t="s">
        <v>28</v>
      </c>
      <c r="E605" s="46"/>
      <c r="F605" s="48" t="s">
        <v>1517</v>
      </c>
      <c r="G605" s="48" t="s">
        <v>1518</v>
      </c>
      <c r="H605" s="48"/>
      <c r="I605" s="48" t="s">
        <v>1231</v>
      </c>
      <c r="J605" s="49" t="s">
        <v>155</v>
      </c>
      <c r="K605" s="49" t="s">
        <v>35</v>
      </c>
      <c r="L605" s="50" t="n">
        <v>42079</v>
      </c>
      <c r="M605" s="51" t="n">
        <v>2015</v>
      </c>
      <c r="N605" s="48" t="n">
        <v>31</v>
      </c>
      <c r="O605" s="48" t="s">
        <v>36</v>
      </c>
      <c r="P605" s="48" t="s">
        <v>48</v>
      </c>
      <c r="Q605" s="48" t="s">
        <v>38</v>
      </c>
      <c r="R605" s="52" t="n">
        <v>7000</v>
      </c>
      <c r="S605" s="53" t="n">
        <v>100</v>
      </c>
      <c r="T605" s="54" t="n">
        <v>0.02</v>
      </c>
      <c r="U605" s="55" t="n">
        <v>15</v>
      </c>
      <c r="V605" s="59" t="n">
        <v>49</v>
      </c>
      <c r="W605" s="12" t="n">
        <f aca="false">A605*T605</f>
        <v>0</v>
      </c>
      <c r="X605" s="12" t="n">
        <f aca="false">A605*U605</f>
        <v>0</v>
      </c>
      <c r="Y605" s="57" t="n">
        <v>9785988918103</v>
      </c>
    </row>
    <row r="606" s="58" customFormat="true" ht="45" hidden="false" customHeight="false" outlineLevel="0" collapsed="false">
      <c r="A606" s="44"/>
      <c r="B606" s="45" t="n">
        <v>25750</v>
      </c>
      <c r="C606" s="46"/>
      <c r="D606" s="47" t="s">
        <v>28</v>
      </c>
      <c r="E606" s="46"/>
      <c r="F606" s="48" t="s">
        <v>1519</v>
      </c>
      <c r="G606" s="48" t="s">
        <v>1520</v>
      </c>
      <c r="H606" s="48"/>
      <c r="I606" s="48" t="s">
        <v>1405</v>
      </c>
      <c r="J606" s="49" t="s">
        <v>155</v>
      </c>
      <c r="K606" s="49" t="s">
        <v>35</v>
      </c>
      <c r="L606" s="50" t="n">
        <v>43244</v>
      </c>
      <c r="M606" s="51" t="n">
        <v>2015</v>
      </c>
      <c r="N606" s="48" t="n">
        <v>29</v>
      </c>
      <c r="O606" s="48" t="s">
        <v>36</v>
      </c>
      <c r="P606" s="48" t="s">
        <v>48</v>
      </c>
      <c r="Q606" s="48" t="s">
        <v>38</v>
      </c>
      <c r="R606" s="52" t="n">
        <v>2000</v>
      </c>
      <c r="S606" s="53" t="n">
        <v>100</v>
      </c>
      <c r="T606" s="54" t="n">
        <v>0.02</v>
      </c>
      <c r="U606" s="55" t="n">
        <v>20</v>
      </c>
      <c r="V606" s="59" t="n">
        <v>38</v>
      </c>
      <c r="W606" s="12" t="n">
        <f aca="false">A606*T606</f>
        <v>0</v>
      </c>
      <c r="X606" s="12" t="n">
        <f aca="false">A606*U606</f>
        <v>0</v>
      </c>
      <c r="Y606" s="57" t="n">
        <v>9785000521304</v>
      </c>
    </row>
    <row r="607" s="58" customFormat="true" ht="33.75" hidden="false" customHeight="false" outlineLevel="0" collapsed="false">
      <c r="A607" s="44"/>
      <c r="B607" s="45" t="n">
        <v>23076</v>
      </c>
      <c r="C607" s="46"/>
      <c r="D607" s="47" t="s">
        <v>28</v>
      </c>
      <c r="E607" s="46"/>
      <c r="F607" s="48" t="s">
        <v>1521</v>
      </c>
      <c r="G607" s="48" t="s">
        <v>1522</v>
      </c>
      <c r="H607" s="48"/>
      <c r="I607" s="48" t="s">
        <v>1197</v>
      </c>
      <c r="J607" s="49" t="s">
        <v>155</v>
      </c>
      <c r="K607" s="49" t="s">
        <v>35</v>
      </c>
      <c r="L607" s="50" t="n">
        <v>42464</v>
      </c>
      <c r="M607" s="51" t="n">
        <v>2015</v>
      </c>
      <c r="N607" s="48" t="n">
        <v>46</v>
      </c>
      <c r="O607" s="48" t="s">
        <v>43</v>
      </c>
      <c r="P607" s="48" t="s">
        <v>37</v>
      </c>
      <c r="Q607" s="48" t="s">
        <v>38</v>
      </c>
      <c r="R607" s="52" t="n">
        <v>30000</v>
      </c>
      <c r="S607" s="53" t="n">
        <v>100</v>
      </c>
      <c r="T607" s="54" t="n">
        <v>0.035</v>
      </c>
      <c r="U607" s="55" t="n">
        <v>30</v>
      </c>
      <c r="V607" s="59" t="n">
        <v>76</v>
      </c>
      <c r="W607" s="12" t="n">
        <f aca="false">A607*T607</f>
        <v>0</v>
      </c>
      <c r="X607" s="12" t="n">
        <f aca="false">A607*U607</f>
        <v>0</v>
      </c>
      <c r="Y607" s="57" t="n">
        <v>9785996804177</v>
      </c>
    </row>
    <row r="608" s="58" customFormat="true" ht="33.75" hidden="false" customHeight="false" outlineLevel="0" collapsed="false">
      <c r="A608" s="44"/>
      <c r="B608" s="45" t="n">
        <v>20654</v>
      </c>
      <c r="C608" s="46"/>
      <c r="D608" s="47" t="s">
        <v>28</v>
      </c>
      <c r="E608" s="46"/>
      <c r="F608" s="48"/>
      <c r="G608" s="48" t="s">
        <v>1523</v>
      </c>
      <c r="H608" s="48"/>
      <c r="I608" s="48" t="s">
        <v>1231</v>
      </c>
      <c r="J608" s="49" t="s">
        <v>155</v>
      </c>
      <c r="K608" s="49" t="s">
        <v>35</v>
      </c>
      <c r="L608" s="50" t="n">
        <v>42576</v>
      </c>
      <c r="M608" s="51" t="n">
        <v>2015</v>
      </c>
      <c r="N608" s="48" t="n">
        <v>31</v>
      </c>
      <c r="O608" s="48" t="s">
        <v>36</v>
      </c>
      <c r="P608" s="48" t="s">
        <v>48</v>
      </c>
      <c r="Q608" s="48" t="s">
        <v>38</v>
      </c>
      <c r="R608" s="52" t="n">
        <v>7000</v>
      </c>
      <c r="S608" s="53" t="n">
        <v>100</v>
      </c>
      <c r="T608" s="54" t="n">
        <v>0.02</v>
      </c>
      <c r="U608" s="55" t="n">
        <v>23</v>
      </c>
      <c r="V608" s="59" t="n">
        <v>191</v>
      </c>
      <c r="W608" s="12" t="n">
        <f aca="false">A608*T608</f>
        <v>0</v>
      </c>
      <c r="X608" s="12" t="n">
        <f aca="false">A608*U608</f>
        <v>0</v>
      </c>
      <c r="Y608" s="57"/>
    </row>
    <row r="609" s="58" customFormat="true" ht="45" hidden="false" customHeight="false" outlineLevel="0" collapsed="false">
      <c r="A609" s="44"/>
      <c r="B609" s="45" t="n">
        <v>23698</v>
      </c>
      <c r="C609" s="46"/>
      <c r="D609" s="47" t="s">
        <v>28</v>
      </c>
      <c r="E609" s="46"/>
      <c r="F609" s="48" t="s">
        <v>1524</v>
      </c>
      <c r="G609" s="48" t="s">
        <v>1525</v>
      </c>
      <c r="H609" s="48"/>
      <c r="I609" s="48" t="s">
        <v>1405</v>
      </c>
      <c r="J609" s="49" t="s">
        <v>155</v>
      </c>
      <c r="K609" s="49" t="s">
        <v>35</v>
      </c>
      <c r="L609" s="50" t="n">
        <v>42633</v>
      </c>
      <c r="M609" s="51" t="n">
        <v>2015</v>
      </c>
      <c r="N609" s="48" t="n">
        <v>29</v>
      </c>
      <c r="O609" s="48" t="s">
        <v>36</v>
      </c>
      <c r="P609" s="48" t="s">
        <v>48</v>
      </c>
      <c r="Q609" s="48" t="s">
        <v>38</v>
      </c>
      <c r="R609" s="52" t="n">
        <v>2000</v>
      </c>
      <c r="S609" s="53" t="n">
        <v>100</v>
      </c>
      <c r="T609" s="54" t="n">
        <v>0.02</v>
      </c>
      <c r="U609" s="55" t="n">
        <v>20</v>
      </c>
      <c r="V609" s="59" t="n">
        <v>109</v>
      </c>
      <c r="W609" s="12" t="n">
        <f aca="false">A609*T609</f>
        <v>0</v>
      </c>
      <c r="X609" s="12" t="n">
        <f aca="false">A609*U609</f>
        <v>0</v>
      </c>
      <c r="Y609" s="57" t="n">
        <v>9785000521533</v>
      </c>
    </row>
    <row r="610" s="58" customFormat="true" ht="33.75" hidden="false" customHeight="false" outlineLevel="0" collapsed="false">
      <c r="A610" s="44"/>
      <c r="B610" s="45" t="n">
        <v>33524</v>
      </c>
      <c r="C610" s="46" t="s">
        <v>207</v>
      </c>
      <c r="D610" s="47" t="s">
        <v>28</v>
      </c>
      <c r="E610" s="46"/>
      <c r="F610" s="48" t="s">
        <v>1526</v>
      </c>
      <c r="G610" s="48" t="s">
        <v>1527</v>
      </c>
      <c r="H610" s="48"/>
      <c r="I610" s="48" t="s">
        <v>1186</v>
      </c>
      <c r="J610" s="49" t="s">
        <v>155</v>
      </c>
      <c r="K610" s="49" t="s">
        <v>35</v>
      </c>
      <c r="L610" s="50" t="n">
        <v>45457</v>
      </c>
      <c r="M610" s="60" t="n">
        <v>2024</v>
      </c>
      <c r="N610" s="48" t="n">
        <v>30</v>
      </c>
      <c r="O610" s="48" t="s">
        <v>43</v>
      </c>
      <c r="P610" s="48" t="s">
        <v>95</v>
      </c>
      <c r="Q610" s="48" t="s">
        <v>38</v>
      </c>
      <c r="R610" s="52" t="n">
        <v>30000</v>
      </c>
      <c r="S610" s="53" t="n">
        <v>100</v>
      </c>
      <c r="T610" s="54" t="n">
        <v>0.02</v>
      </c>
      <c r="U610" s="55" t="n">
        <v>42</v>
      </c>
      <c r="V610" s="59" t="n">
        <v>589</v>
      </c>
      <c r="W610" s="12" t="n">
        <f aca="false">A610*T610</f>
        <v>0</v>
      </c>
      <c r="X610" s="12" t="n">
        <f aca="false">A610*U610</f>
        <v>0</v>
      </c>
      <c r="Y610" s="57" t="n">
        <v>9785000596487</v>
      </c>
    </row>
    <row r="611" s="58" customFormat="true" ht="33.75" hidden="false" customHeight="false" outlineLevel="0" collapsed="false">
      <c r="A611" s="44"/>
      <c r="B611" s="45" t="n">
        <v>21451</v>
      </c>
      <c r="C611" s="46"/>
      <c r="D611" s="47" t="s">
        <v>28</v>
      </c>
      <c r="E611" s="46"/>
      <c r="F611" s="48" t="s">
        <v>1528</v>
      </c>
      <c r="G611" s="48" t="s">
        <v>1529</v>
      </c>
      <c r="H611" s="48"/>
      <c r="I611" s="48" t="s">
        <v>1197</v>
      </c>
      <c r="J611" s="49" t="s">
        <v>155</v>
      </c>
      <c r="K611" s="49" t="s">
        <v>35</v>
      </c>
      <c r="L611" s="50" t="n">
        <v>42074</v>
      </c>
      <c r="M611" s="51" t="n">
        <v>2015</v>
      </c>
      <c r="N611" s="48" t="n">
        <v>46</v>
      </c>
      <c r="O611" s="48" t="s">
        <v>43</v>
      </c>
      <c r="P611" s="48" t="s">
        <v>37</v>
      </c>
      <c r="Q611" s="48" t="s">
        <v>38</v>
      </c>
      <c r="R611" s="52" t="n">
        <v>30000</v>
      </c>
      <c r="S611" s="53" t="n">
        <v>100</v>
      </c>
      <c r="T611" s="54" t="n">
        <v>0.035</v>
      </c>
      <c r="U611" s="55" t="n">
        <v>40</v>
      </c>
      <c r="V611" s="59" t="n">
        <v>110</v>
      </c>
      <c r="W611" s="12" t="n">
        <f aca="false">A611*T611</f>
        <v>0</v>
      </c>
      <c r="X611" s="12" t="n">
        <f aca="false">A611*U611</f>
        <v>0</v>
      </c>
      <c r="Y611" s="57" t="n">
        <v>9785996804122</v>
      </c>
    </row>
    <row r="612" s="58" customFormat="true" ht="45" hidden="false" customHeight="false" outlineLevel="0" collapsed="false">
      <c r="A612" s="44"/>
      <c r="B612" s="45" t="n">
        <v>24950</v>
      </c>
      <c r="C612" s="46"/>
      <c r="D612" s="47" t="s">
        <v>28</v>
      </c>
      <c r="E612" s="46"/>
      <c r="F612" s="48" t="s">
        <v>1530</v>
      </c>
      <c r="G612" s="48" t="s">
        <v>1531</v>
      </c>
      <c r="H612" s="48"/>
      <c r="I612" s="48" t="s">
        <v>1197</v>
      </c>
      <c r="J612" s="49" t="s">
        <v>155</v>
      </c>
      <c r="K612" s="49" t="s">
        <v>35</v>
      </c>
      <c r="L612" s="50" t="n">
        <v>43010</v>
      </c>
      <c r="M612" s="51" t="n">
        <v>2017</v>
      </c>
      <c r="N612" s="48" t="n">
        <v>45</v>
      </c>
      <c r="O612" s="48" t="s">
        <v>43</v>
      </c>
      <c r="P612" s="48" t="s">
        <v>37</v>
      </c>
      <c r="Q612" s="48" t="s">
        <v>38</v>
      </c>
      <c r="R612" s="52" t="n">
        <v>30000</v>
      </c>
      <c r="S612" s="53" t="n">
        <v>100</v>
      </c>
      <c r="T612" s="54" t="n">
        <v>0.035</v>
      </c>
      <c r="U612" s="55" t="n">
        <v>30</v>
      </c>
      <c r="V612" s="59" t="n">
        <v>35</v>
      </c>
      <c r="W612" s="12" t="n">
        <f aca="false">A612*T612</f>
        <v>0</v>
      </c>
      <c r="X612" s="12" t="n">
        <f aca="false">A612*U612</f>
        <v>0</v>
      </c>
      <c r="Y612" s="57" t="n">
        <v>9785996805686</v>
      </c>
    </row>
    <row r="613" s="58" customFormat="true" ht="33.75" hidden="false" customHeight="false" outlineLevel="0" collapsed="false">
      <c r="A613" s="44"/>
      <c r="B613" s="45" t="n">
        <v>25395</v>
      </c>
      <c r="C613" s="46"/>
      <c r="D613" s="47" t="s">
        <v>28</v>
      </c>
      <c r="E613" s="46"/>
      <c r="F613" s="48" t="s">
        <v>1532</v>
      </c>
      <c r="G613" s="48" t="s">
        <v>1533</v>
      </c>
      <c r="H613" s="48"/>
      <c r="I613" s="48" t="s">
        <v>1197</v>
      </c>
      <c r="J613" s="49" t="s">
        <v>155</v>
      </c>
      <c r="K613" s="49" t="s">
        <v>35</v>
      </c>
      <c r="L613" s="50" t="n">
        <v>43145</v>
      </c>
      <c r="M613" s="51" t="n">
        <v>2017</v>
      </c>
      <c r="N613" s="48" t="n">
        <v>46</v>
      </c>
      <c r="O613" s="48" t="s">
        <v>43</v>
      </c>
      <c r="P613" s="48" t="s">
        <v>37</v>
      </c>
      <c r="Q613" s="48" t="s">
        <v>38</v>
      </c>
      <c r="R613" s="52" t="n">
        <v>30000</v>
      </c>
      <c r="S613" s="53" t="n">
        <v>100</v>
      </c>
      <c r="T613" s="54" t="n">
        <v>0.035</v>
      </c>
      <c r="U613" s="55" t="n">
        <v>40</v>
      </c>
      <c r="V613" s="59" t="n">
        <v>101</v>
      </c>
      <c r="W613" s="12" t="n">
        <f aca="false">A613*T613</f>
        <v>0</v>
      </c>
      <c r="X613" s="12" t="n">
        <f aca="false">A613*U613</f>
        <v>0</v>
      </c>
      <c r="Y613" s="57" t="n">
        <v>9785996805716</v>
      </c>
    </row>
    <row r="614" s="58" customFormat="true" ht="67.5" hidden="false" customHeight="false" outlineLevel="0" collapsed="false">
      <c r="A614" s="44"/>
      <c r="B614" s="45" t="n">
        <v>20623</v>
      </c>
      <c r="C614" s="46"/>
      <c r="D614" s="47" t="s">
        <v>28</v>
      </c>
      <c r="E614" s="46"/>
      <c r="F614" s="48" t="s">
        <v>1534</v>
      </c>
      <c r="G614" s="48" t="s">
        <v>1535</v>
      </c>
      <c r="H614" s="48"/>
      <c r="I614" s="48" t="s">
        <v>1197</v>
      </c>
      <c r="J614" s="49" t="s">
        <v>155</v>
      </c>
      <c r="K614" s="49" t="s">
        <v>35</v>
      </c>
      <c r="L614" s="50" t="n">
        <v>42137</v>
      </c>
      <c r="M614" s="51" t="n">
        <v>2022</v>
      </c>
      <c r="N614" s="48" t="n">
        <v>45</v>
      </c>
      <c r="O614" s="48" t="s">
        <v>43</v>
      </c>
      <c r="P614" s="48" t="s">
        <v>37</v>
      </c>
      <c r="Q614" s="48" t="s">
        <v>38</v>
      </c>
      <c r="R614" s="52" t="n">
        <v>30000</v>
      </c>
      <c r="S614" s="53" t="n">
        <v>100</v>
      </c>
      <c r="T614" s="54" t="n">
        <v>0.035</v>
      </c>
      <c r="U614" s="55" t="n">
        <v>40</v>
      </c>
      <c r="V614" s="59" t="n">
        <v>222</v>
      </c>
      <c r="W614" s="12" t="n">
        <f aca="false">A614*T614</f>
        <v>0</v>
      </c>
      <c r="X614" s="12" t="n">
        <f aca="false">A614*U614</f>
        <v>0</v>
      </c>
      <c r="Y614" s="57" t="s">
        <v>1536</v>
      </c>
    </row>
    <row r="615" s="58" customFormat="true" ht="45" hidden="false" customHeight="false" outlineLevel="0" collapsed="false">
      <c r="A615" s="44"/>
      <c r="B615" s="45" t="n">
        <v>20381</v>
      </c>
      <c r="C615" s="46"/>
      <c r="D615" s="47" t="s">
        <v>28</v>
      </c>
      <c r="E615" s="46"/>
      <c r="F615" s="48" t="s">
        <v>1537</v>
      </c>
      <c r="G615" s="48" t="s">
        <v>1538</v>
      </c>
      <c r="H615" s="48"/>
      <c r="I615" s="48" t="s">
        <v>1197</v>
      </c>
      <c r="J615" s="49" t="s">
        <v>155</v>
      </c>
      <c r="K615" s="49" t="s">
        <v>35</v>
      </c>
      <c r="L615" s="50" t="n">
        <v>42137</v>
      </c>
      <c r="M615" s="51" t="n">
        <v>2014</v>
      </c>
      <c r="N615" s="48" t="n">
        <v>30</v>
      </c>
      <c r="O615" s="48" t="s">
        <v>43</v>
      </c>
      <c r="P615" s="48" t="s">
        <v>37</v>
      </c>
      <c r="Q615" s="48" t="s">
        <v>38</v>
      </c>
      <c r="R615" s="52" t="n">
        <v>30000</v>
      </c>
      <c r="S615" s="53" t="n">
        <v>100</v>
      </c>
      <c r="T615" s="54" t="n">
        <v>0.025</v>
      </c>
      <c r="U615" s="55" t="n">
        <v>30</v>
      </c>
      <c r="V615" s="59" t="n">
        <v>198</v>
      </c>
      <c r="W615" s="12" t="n">
        <f aca="false">A615*T615</f>
        <v>0</v>
      </c>
      <c r="X615" s="12" t="n">
        <f aca="false">A615*U615</f>
        <v>0</v>
      </c>
      <c r="Y615" s="57" t="n">
        <v>9785996803774</v>
      </c>
    </row>
    <row r="616" s="58" customFormat="true" ht="45" hidden="false" customHeight="false" outlineLevel="0" collapsed="false">
      <c r="A616" s="44"/>
      <c r="B616" s="45" t="n">
        <v>25003</v>
      </c>
      <c r="C616" s="46"/>
      <c r="D616" s="47" t="s">
        <v>28</v>
      </c>
      <c r="E616" s="46"/>
      <c r="F616" s="48" t="s">
        <v>1539</v>
      </c>
      <c r="G616" s="48" t="s">
        <v>1540</v>
      </c>
      <c r="H616" s="48"/>
      <c r="I616" s="48" t="s">
        <v>1432</v>
      </c>
      <c r="J616" s="49" t="s">
        <v>155</v>
      </c>
      <c r="K616" s="49" t="s">
        <v>1433</v>
      </c>
      <c r="L616" s="50" t="n">
        <v>43027</v>
      </c>
      <c r="M616" s="51" t="n">
        <v>2017</v>
      </c>
      <c r="N616" s="48" t="n">
        <v>32</v>
      </c>
      <c r="O616" s="48" t="s">
        <v>36</v>
      </c>
      <c r="P616" s="48" t="s">
        <v>48</v>
      </c>
      <c r="Q616" s="48" t="s">
        <v>38</v>
      </c>
      <c r="R616" s="52" t="n">
        <v>2000</v>
      </c>
      <c r="S616" s="53" t="n">
        <v>100</v>
      </c>
      <c r="T616" s="54" t="n">
        <v>0.02</v>
      </c>
      <c r="U616" s="55" t="n">
        <v>18</v>
      </c>
      <c r="V616" s="59" t="n">
        <v>42</v>
      </c>
      <c r="W616" s="12" t="n">
        <f aca="false">A616*T616</f>
        <v>0</v>
      </c>
      <c r="X616" s="12" t="n">
        <f aca="false">A616*U616</f>
        <v>0</v>
      </c>
      <c r="Y616" s="57" t="n">
        <v>9785933131984</v>
      </c>
    </row>
    <row r="617" s="58" customFormat="true" ht="45" hidden="false" customHeight="false" outlineLevel="0" collapsed="false">
      <c r="A617" s="44"/>
      <c r="B617" s="45" t="n">
        <v>23701</v>
      </c>
      <c r="C617" s="46"/>
      <c r="D617" s="47" t="s">
        <v>28</v>
      </c>
      <c r="E617" s="46"/>
      <c r="F617" s="48" t="s">
        <v>1541</v>
      </c>
      <c r="G617" s="48" t="s">
        <v>1542</v>
      </c>
      <c r="H617" s="48"/>
      <c r="I617" s="48" t="s">
        <v>1405</v>
      </c>
      <c r="J617" s="49" t="s">
        <v>155</v>
      </c>
      <c r="K617" s="49" t="s">
        <v>35</v>
      </c>
      <c r="L617" s="50" t="n">
        <v>42668</v>
      </c>
      <c r="M617" s="51" t="n">
        <v>2015</v>
      </c>
      <c r="N617" s="48" t="n">
        <v>29</v>
      </c>
      <c r="O617" s="48" t="s">
        <v>36</v>
      </c>
      <c r="P617" s="48" t="s">
        <v>48</v>
      </c>
      <c r="Q617" s="48" t="s">
        <v>38</v>
      </c>
      <c r="R617" s="52" t="n">
        <v>4000</v>
      </c>
      <c r="S617" s="53" t="n">
        <v>100</v>
      </c>
      <c r="T617" s="54" t="n">
        <v>0.02</v>
      </c>
      <c r="U617" s="55" t="n">
        <v>18</v>
      </c>
      <c r="V617" s="59" t="n">
        <v>38</v>
      </c>
      <c r="W617" s="12" t="n">
        <f aca="false">A617*T617</f>
        <v>0</v>
      </c>
      <c r="X617" s="12" t="n">
        <f aca="false">A617*U617</f>
        <v>0</v>
      </c>
      <c r="Y617" s="57" t="n">
        <v>9785000521779</v>
      </c>
    </row>
    <row r="618" s="58" customFormat="true" ht="33.75" hidden="false" customHeight="false" outlineLevel="0" collapsed="false">
      <c r="A618" s="44"/>
      <c r="B618" s="45" t="n">
        <v>20832</v>
      </c>
      <c r="C618" s="46"/>
      <c r="D618" s="47" t="s">
        <v>28</v>
      </c>
      <c r="E618" s="46"/>
      <c r="F618" s="48" t="s">
        <v>1543</v>
      </c>
      <c r="G618" s="48" t="s">
        <v>1544</v>
      </c>
      <c r="H618" s="48"/>
      <c r="I618" s="48" t="s">
        <v>1197</v>
      </c>
      <c r="J618" s="49" t="s">
        <v>155</v>
      </c>
      <c r="K618" s="49" t="s">
        <v>35</v>
      </c>
      <c r="L618" s="50" t="n">
        <v>42191</v>
      </c>
      <c r="M618" s="51" t="n">
        <v>2014</v>
      </c>
      <c r="N618" s="48" t="n">
        <v>45</v>
      </c>
      <c r="O618" s="48" t="s">
        <v>43</v>
      </c>
      <c r="P618" s="48" t="s">
        <v>37</v>
      </c>
      <c r="Q618" s="48" t="s">
        <v>38</v>
      </c>
      <c r="R618" s="52" t="n">
        <v>30000</v>
      </c>
      <c r="S618" s="53" t="n">
        <v>100</v>
      </c>
      <c r="T618" s="54" t="n">
        <v>0.035</v>
      </c>
      <c r="U618" s="55" t="n">
        <v>40</v>
      </c>
      <c r="V618" s="59" t="n">
        <v>66</v>
      </c>
      <c r="W618" s="12" t="n">
        <f aca="false">A618*T618</f>
        <v>0</v>
      </c>
      <c r="X618" s="12" t="n">
        <f aca="false">A618*U618</f>
        <v>0</v>
      </c>
      <c r="Y618" s="57" t="n">
        <v>9785996804030</v>
      </c>
    </row>
    <row r="619" s="58" customFormat="true" ht="33.75" hidden="false" customHeight="false" outlineLevel="0" collapsed="false">
      <c r="A619" s="44"/>
      <c r="B619" s="64" t="n">
        <v>7057</v>
      </c>
      <c r="C619" s="46"/>
      <c r="D619" s="47" t="s">
        <v>28</v>
      </c>
      <c r="E619" s="46"/>
      <c r="F619" s="48"/>
      <c r="G619" s="48" t="s">
        <v>1545</v>
      </c>
      <c r="H619" s="48"/>
      <c r="I619" s="48" t="s">
        <v>1231</v>
      </c>
      <c r="J619" s="49" t="s">
        <v>155</v>
      </c>
      <c r="K619" s="49" t="s">
        <v>35</v>
      </c>
      <c r="L619" s="50" t="n">
        <v>42513</v>
      </c>
      <c r="M619" s="51" t="n">
        <v>2016</v>
      </c>
      <c r="N619" s="48" t="n">
        <v>29</v>
      </c>
      <c r="O619" s="48" t="s">
        <v>36</v>
      </c>
      <c r="P619" s="48" t="s">
        <v>48</v>
      </c>
      <c r="Q619" s="48" t="s">
        <v>38</v>
      </c>
      <c r="R619" s="52" t="n">
        <v>5000</v>
      </c>
      <c r="S619" s="53" t="n">
        <v>100</v>
      </c>
      <c r="T619" s="54" t="n">
        <v>0.02</v>
      </c>
      <c r="U619" s="55" t="n">
        <v>20</v>
      </c>
      <c r="V619" s="59" t="n">
        <v>268</v>
      </c>
      <c r="W619" s="12" t="n">
        <f aca="false">A619*T619</f>
        <v>0</v>
      </c>
      <c r="X619" s="12" t="n">
        <f aca="false">A619*U619</f>
        <v>0</v>
      </c>
      <c r="Y619" s="57"/>
    </row>
    <row r="620" s="58" customFormat="true" ht="33.75" hidden="false" customHeight="false" outlineLevel="0" collapsed="false">
      <c r="A620" s="44"/>
      <c r="B620" s="45" t="n">
        <v>22478</v>
      </c>
      <c r="C620" s="46"/>
      <c r="D620" s="47" t="s">
        <v>28</v>
      </c>
      <c r="E620" s="46"/>
      <c r="F620" s="48" t="s">
        <v>1546</v>
      </c>
      <c r="G620" s="48" t="s">
        <v>1547</v>
      </c>
      <c r="H620" s="48"/>
      <c r="I620" s="48" t="s">
        <v>1197</v>
      </c>
      <c r="J620" s="49" t="s">
        <v>155</v>
      </c>
      <c r="K620" s="49" t="s">
        <v>35</v>
      </c>
      <c r="L620" s="50" t="n">
        <v>42314</v>
      </c>
      <c r="M620" s="51" t="n">
        <v>2015</v>
      </c>
      <c r="N620" s="48" t="n">
        <v>29</v>
      </c>
      <c r="O620" s="48" t="s">
        <v>43</v>
      </c>
      <c r="P620" s="48" t="s">
        <v>37</v>
      </c>
      <c r="Q620" s="48" t="s">
        <v>38</v>
      </c>
      <c r="R620" s="52" t="n">
        <v>30000</v>
      </c>
      <c r="S620" s="53" t="n">
        <v>100</v>
      </c>
      <c r="T620" s="54" t="n">
        <v>0.025</v>
      </c>
      <c r="U620" s="55" t="n">
        <v>30</v>
      </c>
      <c r="V620" s="59" t="n">
        <v>79</v>
      </c>
      <c r="W620" s="12" t="n">
        <f aca="false">A620*T620</f>
        <v>0</v>
      </c>
      <c r="X620" s="12" t="n">
        <f aca="false">A620*U620</f>
        <v>0</v>
      </c>
      <c r="Y620" s="57" t="n">
        <v>9785996804306</v>
      </c>
    </row>
    <row r="621" s="58" customFormat="true" ht="45" hidden="false" customHeight="false" outlineLevel="0" collapsed="false">
      <c r="A621" s="44"/>
      <c r="B621" s="45" t="n">
        <v>17545</v>
      </c>
      <c r="C621" s="46"/>
      <c r="D621" s="47" t="s">
        <v>28</v>
      </c>
      <c r="E621" s="46"/>
      <c r="F621" s="48"/>
      <c r="G621" s="48" t="s">
        <v>1548</v>
      </c>
      <c r="H621" s="48"/>
      <c r="I621" s="48" t="s">
        <v>1405</v>
      </c>
      <c r="J621" s="49" t="s">
        <v>155</v>
      </c>
      <c r="K621" s="49" t="s">
        <v>1439</v>
      </c>
      <c r="L621" s="50" t="n">
        <v>42215</v>
      </c>
      <c r="M621" s="51" t="n">
        <v>2011</v>
      </c>
      <c r="N621" s="48" t="n">
        <v>30</v>
      </c>
      <c r="O621" s="48" t="s">
        <v>36</v>
      </c>
      <c r="P621" s="48" t="s">
        <v>48</v>
      </c>
      <c r="Q621" s="48" t="s">
        <v>38</v>
      </c>
      <c r="R621" s="52" t="n">
        <v>2000</v>
      </c>
      <c r="S621" s="53" t="n">
        <v>100</v>
      </c>
      <c r="T621" s="54" t="n">
        <v>0.025</v>
      </c>
      <c r="U621" s="55" t="n">
        <v>15</v>
      </c>
      <c r="V621" s="59" t="n">
        <v>115</v>
      </c>
      <c r="W621" s="12" t="n">
        <f aca="false">A621*T621</f>
        <v>0</v>
      </c>
      <c r="X621" s="12" t="n">
        <f aca="false">A621*U621</f>
        <v>0</v>
      </c>
      <c r="Y621" s="57"/>
    </row>
    <row r="622" s="58" customFormat="true" ht="33.75" hidden="false" customHeight="false" outlineLevel="0" collapsed="false">
      <c r="A622" s="44"/>
      <c r="B622" s="45" t="n">
        <v>10710</v>
      </c>
      <c r="C622" s="46"/>
      <c r="D622" s="47" t="s">
        <v>28</v>
      </c>
      <c r="E622" s="46"/>
      <c r="F622" s="48" t="s">
        <v>1549</v>
      </c>
      <c r="G622" s="48" t="s">
        <v>1550</v>
      </c>
      <c r="H622" s="48"/>
      <c r="I622" s="48" t="s">
        <v>1180</v>
      </c>
      <c r="J622" s="49" t="s">
        <v>155</v>
      </c>
      <c r="K622" s="49" t="s">
        <v>1551</v>
      </c>
      <c r="L622" s="50" t="n">
        <v>42080</v>
      </c>
      <c r="M622" s="51" t="n">
        <v>2010</v>
      </c>
      <c r="N622" s="48" t="n">
        <v>14</v>
      </c>
      <c r="O622" s="48" t="s">
        <v>36</v>
      </c>
      <c r="P622" s="48" t="s">
        <v>1181</v>
      </c>
      <c r="Q622" s="48" t="s">
        <v>38</v>
      </c>
      <c r="R622" s="52" t="n">
        <v>10000</v>
      </c>
      <c r="S622" s="53" t="n">
        <v>100</v>
      </c>
      <c r="T622" s="54" t="n">
        <v>0.035</v>
      </c>
      <c r="U622" s="55" t="n">
        <v>15</v>
      </c>
      <c r="V622" s="59" t="n">
        <v>177</v>
      </c>
      <c r="W622" s="12" t="n">
        <f aca="false">A622*T622</f>
        <v>0</v>
      </c>
      <c r="X622" s="12" t="n">
        <f aca="false">A622*U622</f>
        <v>0</v>
      </c>
      <c r="Y622" s="57" t="n">
        <v>5786800385</v>
      </c>
    </row>
    <row r="623" s="58" customFormat="true" ht="67.5" hidden="false" customHeight="false" outlineLevel="0" collapsed="false">
      <c r="A623" s="44"/>
      <c r="B623" s="45" t="n">
        <v>16396</v>
      </c>
      <c r="C623" s="46"/>
      <c r="D623" s="47" t="s">
        <v>28</v>
      </c>
      <c r="E623" s="46"/>
      <c r="F623" s="48" t="s">
        <v>1552</v>
      </c>
      <c r="G623" s="48" t="s">
        <v>1553</v>
      </c>
      <c r="H623" s="48"/>
      <c r="I623" s="48" t="s">
        <v>1197</v>
      </c>
      <c r="J623" s="49" t="s">
        <v>155</v>
      </c>
      <c r="K623" s="49" t="s">
        <v>35</v>
      </c>
      <c r="L623" s="50" t="n">
        <v>42761</v>
      </c>
      <c r="M623" s="63" t="s">
        <v>1554</v>
      </c>
      <c r="N623" s="48" t="n">
        <v>31</v>
      </c>
      <c r="O623" s="48" t="s">
        <v>43</v>
      </c>
      <c r="P623" s="48" t="s">
        <v>37</v>
      </c>
      <c r="Q623" s="48" t="s">
        <v>38</v>
      </c>
      <c r="R623" s="52" t="n">
        <v>30000</v>
      </c>
      <c r="S623" s="53" t="n">
        <v>100</v>
      </c>
      <c r="T623" s="54" t="n">
        <v>0.025</v>
      </c>
      <c r="U623" s="55" t="n">
        <v>40</v>
      </c>
      <c r="V623" s="59" t="n">
        <v>83</v>
      </c>
      <c r="W623" s="12" t="n">
        <f aca="false">A623*T623</f>
        <v>0</v>
      </c>
      <c r="X623" s="12" t="n">
        <f aca="false">A623*U623</f>
        <v>0</v>
      </c>
      <c r="Y623" s="57" t="s">
        <v>1555</v>
      </c>
    </row>
    <row r="624" s="58" customFormat="true" ht="33.75" hidden="false" customHeight="false" outlineLevel="0" collapsed="false">
      <c r="A624" s="44"/>
      <c r="B624" s="45" t="n">
        <v>15015</v>
      </c>
      <c r="C624" s="46"/>
      <c r="D624" s="47" t="s">
        <v>28</v>
      </c>
      <c r="E624" s="46"/>
      <c r="F624" s="48"/>
      <c r="G624" s="48" t="s">
        <v>1556</v>
      </c>
      <c r="H624" s="48"/>
      <c r="I624" s="48" t="s">
        <v>1231</v>
      </c>
      <c r="J624" s="49" t="s">
        <v>155</v>
      </c>
      <c r="K624" s="49" t="s">
        <v>35</v>
      </c>
      <c r="L624" s="50" t="n">
        <v>43168</v>
      </c>
      <c r="M624" s="51" t="n">
        <v>2018</v>
      </c>
      <c r="N624" s="48" t="n">
        <v>30</v>
      </c>
      <c r="O624" s="48" t="s">
        <v>36</v>
      </c>
      <c r="P624" s="48" t="s">
        <v>48</v>
      </c>
      <c r="Q624" s="48" t="s">
        <v>38</v>
      </c>
      <c r="R624" s="52" t="n">
        <v>5000</v>
      </c>
      <c r="S624" s="53" t="n">
        <v>100</v>
      </c>
      <c r="T624" s="54" t="n">
        <v>0.02</v>
      </c>
      <c r="U624" s="55" t="n">
        <v>22</v>
      </c>
      <c r="V624" s="59" t="n">
        <v>213</v>
      </c>
      <c r="W624" s="12" t="n">
        <f aca="false">A624*T624</f>
        <v>0</v>
      </c>
      <c r="X624" s="12" t="n">
        <f aca="false">A624*U624</f>
        <v>0</v>
      </c>
      <c r="Y624" s="57"/>
    </row>
    <row r="625" s="58" customFormat="true" ht="45" hidden="false" customHeight="false" outlineLevel="0" collapsed="false">
      <c r="A625" s="44"/>
      <c r="B625" s="45" t="n">
        <v>24807</v>
      </c>
      <c r="C625" s="46"/>
      <c r="D625" s="47" t="s">
        <v>28</v>
      </c>
      <c r="E625" s="46"/>
      <c r="F625" s="48" t="s">
        <v>1557</v>
      </c>
      <c r="G625" s="48" t="s">
        <v>1558</v>
      </c>
      <c r="H625" s="48"/>
      <c r="I625" s="48" t="s">
        <v>1197</v>
      </c>
      <c r="J625" s="49" t="s">
        <v>155</v>
      </c>
      <c r="K625" s="49" t="s">
        <v>35</v>
      </c>
      <c r="L625" s="50" t="n">
        <v>42965</v>
      </c>
      <c r="M625" s="51" t="n">
        <v>2017</v>
      </c>
      <c r="N625" s="48" t="n">
        <v>46</v>
      </c>
      <c r="O625" s="48" t="s">
        <v>43</v>
      </c>
      <c r="P625" s="48" t="s">
        <v>37</v>
      </c>
      <c r="Q625" s="48" t="s">
        <v>38</v>
      </c>
      <c r="R625" s="52" t="n">
        <v>30000</v>
      </c>
      <c r="S625" s="53" t="n">
        <v>100</v>
      </c>
      <c r="T625" s="54" t="n">
        <v>0.035</v>
      </c>
      <c r="U625" s="55" t="n">
        <v>30</v>
      </c>
      <c r="V625" s="59" t="n">
        <v>84</v>
      </c>
      <c r="W625" s="12" t="n">
        <f aca="false">A625*T625</f>
        <v>0</v>
      </c>
      <c r="X625" s="12" t="n">
        <f aca="false">A625*U625</f>
        <v>0</v>
      </c>
      <c r="Y625" s="57" t="n">
        <v>9785996805518</v>
      </c>
    </row>
    <row r="626" s="58" customFormat="true" ht="33.75" hidden="false" customHeight="false" outlineLevel="0" collapsed="false">
      <c r="A626" s="44"/>
      <c r="B626" s="45" t="n">
        <v>31404</v>
      </c>
      <c r="C626" s="46"/>
      <c r="D626" s="47" t="s">
        <v>28</v>
      </c>
      <c r="E626" s="46"/>
      <c r="F626" s="48" t="s">
        <v>1559</v>
      </c>
      <c r="G626" s="48" t="s">
        <v>1560</v>
      </c>
      <c r="H626" s="48"/>
      <c r="I626" s="48" t="s">
        <v>1186</v>
      </c>
      <c r="J626" s="49" t="s">
        <v>155</v>
      </c>
      <c r="K626" s="49" t="s">
        <v>35</v>
      </c>
      <c r="L626" s="50" t="n">
        <v>44587</v>
      </c>
      <c r="M626" s="62" t="n">
        <v>2023</v>
      </c>
      <c r="N626" s="48" t="n">
        <v>31</v>
      </c>
      <c r="O626" s="48" t="s">
        <v>43</v>
      </c>
      <c r="P626" s="48" t="s">
        <v>95</v>
      </c>
      <c r="Q626" s="48" t="s">
        <v>38</v>
      </c>
      <c r="R626" s="52" t="n">
        <v>30000</v>
      </c>
      <c r="S626" s="53" t="n">
        <v>100</v>
      </c>
      <c r="T626" s="54" t="n">
        <v>0.02</v>
      </c>
      <c r="U626" s="55" t="n">
        <v>40</v>
      </c>
      <c r="V626" s="59" t="n">
        <v>135</v>
      </c>
      <c r="W626" s="12" t="n">
        <f aca="false">A626*T626</f>
        <v>0</v>
      </c>
      <c r="X626" s="12" t="n">
        <f aca="false">A626*U626</f>
        <v>0</v>
      </c>
      <c r="Y626" s="57" t="n">
        <v>9785000595695</v>
      </c>
    </row>
    <row r="627" s="58" customFormat="true" ht="33.75" hidden="false" customHeight="false" outlineLevel="0" collapsed="false">
      <c r="A627" s="44"/>
      <c r="B627" s="45" t="n">
        <v>23648</v>
      </c>
      <c r="C627" s="46"/>
      <c r="D627" s="47"/>
      <c r="E627" s="46"/>
      <c r="F627" s="48"/>
      <c r="G627" s="48" t="s">
        <v>1561</v>
      </c>
      <c r="H627" s="48"/>
      <c r="I627" s="48" t="s">
        <v>1562</v>
      </c>
      <c r="J627" s="49" t="s">
        <v>155</v>
      </c>
      <c r="K627" s="49" t="s">
        <v>35</v>
      </c>
      <c r="L627" s="50" t="n">
        <v>42615</v>
      </c>
      <c r="M627" s="51" t="n">
        <v>2016</v>
      </c>
      <c r="N627" s="48" t="n">
        <v>20</v>
      </c>
      <c r="O627" s="48" t="s">
        <v>43</v>
      </c>
      <c r="P627" s="48"/>
      <c r="Q627" s="48" t="s">
        <v>38</v>
      </c>
      <c r="R627" s="52"/>
      <c r="S627" s="53" t="n">
        <v>100</v>
      </c>
      <c r="T627" s="54" t="n">
        <v>0.03</v>
      </c>
      <c r="U627" s="55" t="n">
        <v>20</v>
      </c>
      <c r="V627" s="59" t="n">
        <v>200</v>
      </c>
      <c r="W627" s="12" t="n">
        <f aca="false">A627*T627</f>
        <v>0</v>
      </c>
      <c r="X627" s="12" t="n">
        <f aca="false">A627*U627</f>
        <v>0</v>
      </c>
      <c r="Y627" s="57"/>
    </row>
    <row r="628" s="58" customFormat="true" ht="33.75" hidden="false" customHeight="false" outlineLevel="0" collapsed="false">
      <c r="A628" s="44"/>
      <c r="B628" s="45" t="n">
        <v>14470</v>
      </c>
      <c r="C628" s="46"/>
      <c r="D628" s="47"/>
      <c r="E628" s="46"/>
      <c r="F628" s="48"/>
      <c r="G628" s="48" t="s">
        <v>1563</v>
      </c>
      <c r="H628" s="48" t="s">
        <v>1564</v>
      </c>
      <c r="I628" s="48" t="s">
        <v>1565</v>
      </c>
      <c r="J628" s="49" t="s">
        <v>155</v>
      </c>
      <c r="K628" s="49" t="s">
        <v>35</v>
      </c>
      <c r="L628" s="50" t="n">
        <v>40854</v>
      </c>
      <c r="M628" s="51" t="n">
        <v>2009</v>
      </c>
      <c r="N628" s="48" t="n">
        <v>32</v>
      </c>
      <c r="O628" s="48" t="s">
        <v>43</v>
      </c>
      <c r="P628" s="48" t="s">
        <v>82</v>
      </c>
      <c r="Q628" s="48" t="s">
        <v>38</v>
      </c>
      <c r="R628" s="52" t="n">
        <v>2000</v>
      </c>
      <c r="S628" s="53" t="n">
        <v>100</v>
      </c>
      <c r="T628" s="54" t="n">
        <v>0.04</v>
      </c>
      <c r="U628" s="55" t="n">
        <v>25</v>
      </c>
      <c r="V628" s="59" t="n">
        <v>22</v>
      </c>
      <c r="W628" s="12" t="n">
        <f aca="false">A628*T628</f>
        <v>0</v>
      </c>
      <c r="X628" s="12" t="n">
        <f aca="false">A628*U628</f>
        <v>0</v>
      </c>
      <c r="Y628" s="57"/>
    </row>
    <row r="629" s="58" customFormat="true" ht="67.5" hidden="false" customHeight="false" outlineLevel="0" collapsed="false">
      <c r="A629" s="44"/>
      <c r="B629" s="45" t="n">
        <v>16395</v>
      </c>
      <c r="C629" s="46"/>
      <c r="D629" s="47" t="s">
        <v>28</v>
      </c>
      <c r="E629" s="46"/>
      <c r="F629" s="48" t="s">
        <v>1566</v>
      </c>
      <c r="G629" s="48" t="s">
        <v>1567</v>
      </c>
      <c r="H629" s="48"/>
      <c r="I629" s="48" t="s">
        <v>1197</v>
      </c>
      <c r="J629" s="49" t="s">
        <v>155</v>
      </c>
      <c r="K629" s="49" t="s">
        <v>35</v>
      </c>
      <c r="L629" s="50" t="n">
        <v>42682</v>
      </c>
      <c r="M629" s="51" t="n">
        <v>2016</v>
      </c>
      <c r="N629" s="48" t="n">
        <v>46</v>
      </c>
      <c r="O629" s="48" t="s">
        <v>43</v>
      </c>
      <c r="P629" s="48" t="s">
        <v>37</v>
      </c>
      <c r="Q629" s="48" t="s">
        <v>38</v>
      </c>
      <c r="R629" s="52" t="n">
        <v>30000</v>
      </c>
      <c r="S629" s="53" t="n">
        <v>100</v>
      </c>
      <c r="T629" s="54" t="n">
        <v>0.025</v>
      </c>
      <c r="U629" s="55" t="n">
        <v>40</v>
      </c>
      <c r="V629" s="59" t="n">
        <v>101</v>
      </c>
      <c r="W629" s="12" t="n">
        <f aca="false">A629*T629</f>
        <v>0</v>
      </c>
      <c r="X629" s="12" t="n">
        <f aca="false">A629*U629</f>
        <v>0</v>
      </c>
      <c r="Y629" s="57" t="s">
        <v>1568</v>
      </c>
    </row>
    <row r="630" s="58" customFormat="true" ht="33.75" hidden="false" customHeight="false" outlineLevel="0" collapsed="false">
      <c r="A630" s="44"/>
      <c r="B630" s="45" t="n">
        <v>24679</v>
      </c>
      <c r="C630" s="46"/>
      <c r="D630" s="47" t="s">
        <v>28</v>
      </c>
      <c r="E630" s="46"/>
      <c r="F630" s="48" t="s">
        <v>1569</v>
      </c>
      <c r="G630" s="48" t="s">
        <v>1570</v>
      </c>
      <c r="H630" s="48"/>
      <c r="I630" s="48" t="s">
        <v>1432</v>
      </c>
      <c r="J630" s="49" t="s">
        <v>155</v>
      </c>
      <c r="K630" s="49" t="s">
        <v>1433</v>
      </c>
      <c r="L630" s="50" t="n">
        <v>42926</v>
      </c>
      <c r="M630" s="51" t="n">
        <v>2017</v>
      </c>
      <c r="N630" s="48" t="n">
        <v>31</v>
      </c>
      <c r="O630" s="48" t="s">
        <v>36</v>
      </c>
      <c r="P630" s="48" t="s">
        <v>48</v>
      </c>
      <c r="Q630" s="48" t="s">
        <v>38</v>
      </c>
      <c r="R630" s="52" t="n">
        <v>2000</v>
      </c>
      <c r="S630" s="53" t="n">
        <v>100</v>
      </c>
      <c r="T630" s="54" t="n">
        <v>0.02</v>
      </c>
      <c r="U630" s="55" t="n">
        <v>28</v>
      </c>
      <c r="V630" s="59" t="n">
        <v>137</v>
      </c>
      <c r="W630" s="12" t="n">
        <f aca="false">A630*T630</f>
        <v>0</v>
      </c>
      <c r="X630" s="12" t="n">
        <f aca="false">A630*U630</f>
        <v>0</v>
      </c>
      <c r="Y630" s="57" t="n">
        <v>9785933131953</v>
      </c>
    </row>
    <row r="631" s="58" customFormat="true" ht="33.75" hidden="false" customHeight="false" outlineLevel="0" collapsed="false">
      <c r="A631" s="44"/>
      <c r="B631" s="45" t="n">
        <v>20831</v>
      </c>
      <c r="C631" s="46"/>
      <c r="D631" s="47" t="s">
        <v>28</v>
      </c>
      <c r="E631" s="46"/>
      <c r="F631" s="48" t="s">
        <v>1571</v>
      </c>
      <c r="G631" s="48" t="s">
        <v>1572</v>
      </c>
      <c r="H631" s="48"/>
      <c r="I631" s="48" t="s">
        <v>1197</v>
      </c>
      <c r="J631" s="49" t="s">
        <v>155</v>
      </c>
      <c r="K631" s="49" t="s">
        <v>35</v>
      </c>
      <c r="L631" s="50" t="n">
        <v>42577</v>
      </c>
      <c r="M631" s="51" t="n">
        <v>2014</v>
      </c>
      <c r="N631" s="48" t="n">
        <v>29</v>
      </c>
      <c r="O631" s="48" t="s">
        <v>43</v>
      </c>
      <c r="P631" s="48" t="s">
        <v>37</v>
      </c>
      <c r="Q631" s="48" t="s">
        <v>38</v>
      </c>
      <c r="R631" s="52" t="n">
        <v>30000</v>
      </c>
      <c r="S631" s="53" t="n">
        <v>100</v>
      </c>
      <c r="T631" s="54" t="n">
        <v>0.025</v>
      </c>
      <c r="U631" s="55" t="n">
        <v>40</v>
      </c>
      <c r="V631" s="59" t="n">
        <v>117</v>
      </c>
      <c r="W631" s="12" t="n">
        <f aca="false">A631*T631</f>
        <v>0</v>
      </c>
      <c r="X631" s="12" t="n">
        <f aca="false">A631*U631</f>
        <v>0</v>
      </c>
      <c r="Y631" s="57" t="n">
        <v>9785996804023</v>
      </c>
    </row>
    <row r="632" s="58" customFormat="true" ht="33.75" hidden="false" customHeight="false" outlineLevel="0" collapsed="false">
      <c r="A632" s="44"/>
      <c r="B632" s="64" t="n">
        <v>4165</v>
      </c>
      <c r="C632" s="46"/>
      <c r="D632" s="47" t="s">
        <v>28</v>
      </c>
      <c r="E632" s="46"/>
      <c r="F632" s="48"/>
      <c r="G632" s="48" t="s">
        <v>1573</v>
      </c>
      <c r="H632" s="48"/>
      <c r="I632" s="48" t="s">
        <v>1231</v>
      </c>
      <c r="J632" s="49" t="s">
        <v>155</v>
      </c>
      <c r="K632" s="49" t="s">
        <v>35</v>
      </c>
      <c r="L632" s="50" t="n">
        <v>43173</v>
      </c>
      <c r="M632" s="51" t="n">
        <v>2018</v>
      </c>
      <c r="N632" s="48" t="n">
        <v>31</v>
      </c>
      <c r="O632" s="48" t="s">
        <v>36</v>
      </c>
      <c r="P632" s="48" t="s">
        <v>48</v>
      </c>
      <c r="Q632" s="48" t="s">
        <v>38</v>
      </c>
      <c r="R632" s="52" t="n">
        <v>5000</v>
      </c>
      <c r="S632" s="53" t="n">
        <v>100</v>
      </c>
      <c r="T632" s="54" t="n">
        <v>0.02</v>
      </c>
      <c r="U632" s="55" t="n">
        <v>21</v>
      </c>
      <c r="V632" s="59" t="n">
        <v>71</v>
      </c>
      <c r="W632" s="12" t="n">
        <f aca="false">A632*T632</f>
        <v>0</v>
      </c>
      <c r="X632" s="12" t="n">
        <f aca="false">A632*U632</f>
        <v>0</v>
      </c>
      <c r="Y632" s="57"/>
    </row>
    <row r="633" s="58" customFormat="true" ht="33.75" hidden="false" customHeight="false" outlineLevel="0" collapsed="false">
      <c r="A633" s="44"/>
      <c r="B633" s="64" t="n">
        <v>3022</v>
      </c>
      <c r="C633" s="46"/>
      <c r="D633" s="47" t="s">
        <v>28</v>
      </c>
      <c r="E633" s="46"/>
      <c r="F633" s="48"/>
      <c r="G633" s="48" t="s">
        <v>1574</v>
      </c>
      <c r="H633" s="48"/>
      <c r="I633" s="48" t="s">
        <v>1231</v>
      </c>
      <c r="J633" s="49" t="s">
        <v>155</v>
      </c>
      <c r="K633" s="49" t="s">
        <v>35</v>
      </c>
      <c r="L633" s="50" t="n">
        <v>42482</v>
      </c>
      <c r="M633" s="51" t="n">
        <v>2016</v>
      </c>
      <c r="N633" s="48" t="n">
        <v>31</v>
      </c>
      <c r="O633" s="48" t="s">
        <v>36</v>
      </c>
      <c r="P633" s="48" t="s">
        <v>48</v>
      </c>
      <c r="Q633" s="48" t="s">
        <v>38</v>
      </c>
      <c r="R633" s="52" t="n">
        <v>5000</v>
      </c>
      <c r="S633" s="53" t="n">
        <v>100</v>
      </c>
      <c r="T633" s="54" t="n">
        <v>0.018</v>
      </c>
      <c r="U633" s="55" t="n">
        <v>25</v>
      </c>
      <c r="V633" s="59" t="n">
        <v>61</v>
      </c>
      <c r="W633" s="12" t="n">
        <f aca="false">A633*T633</f>
        <v>0</v>
      </c>
      <c r="X633" s="12" t="n">
        <f aca="false">A633*U633</f>
        <v>0</v>
      </c>
      <c r="Y633" s="57"/>
    </row>
    <row r="634" s="58" customFormat="true" ht="33.75" hidden="false" customHeight="false" outlineLevel="0" collapsed="false">
      <c r="A634" s="44"/>
      <c r="B634" s="45" t="n">
        <v>18336</v>
      </c>
      <c r="C634" s="46"/>
      <c r="D634" s="47"/>
      <c r="E634" s="46"/>
      <c r="F634" s="48" t="s">
        <v>1575</v>
      </c>
      <c r="G634" s="48" t="s">
        <v>1576</v>
      </c>
      <c r="H634" s="48"/>
      <c r="I634" s="48" t="s">
        <v>1197</v>
      </c>
      <c r="J634" s="49" t="s">
        <v>155</v>
      </c>
      <c r="K634" s="49" t="s">
        <v>35</v>
      </c>
      <c r="L634" s="50" t="n">
        <v>42717</v>
      </c>
      <c r="M634" s="51" t="n">
        <v>2015</v>
      </c>
      <c r="N634" s="48" t="n">
        <v>46</v>
      </c>
      <c r="O634" s="48" t="s">
        <v>43</v>
      </c>
      <c r="P634" s="48" t="s">
        <v>37</v>
      </c>
      <c r="Q634" s="48" t="s">
        <v>38</v>
      </c>
      <c r="R634" s="52" t="n">
        <v>30000</v>
      </c>
      <c r="S634" s="53" t="n">
        <v>100</v>
      </c>
      <c r="T634" s="54" t="n">
        <v>0.035</v>
      </c>
      <c r="U634" s="55" t="n">
        <v>40</v>
      </c>
      <c r="V634" s="59" t="n">
        <v>28</v>
      </c>
      <c r="W634" s="12" t="n">
        <f aca="false">A634*T634</f>
        <v>0</v>
      </c>
      <c r="X634" s="12" t="n">
        <f aca="false">A634*U634</f>
        <v>0</v>
      </c>
      <c r="Y634" s="57" t="n">
        <v>9785996804412</v>
      </c>
    </row>
    <row r="635" s="58" customFormat="true" ht="33.75" hidden="false" customHeight="false" outlineLevel="0" collapsed="false">
      <c r="A635" s="44"/>
      <c r="B635" s="45" t="n">
        <v>20118</v>
      </c>
      <c r="C635" s="46"/>
      <c r="D635" s="47" t="s">
        <v>28</v>
      </c>
      <c r="E635" s="46"/>
      <c r="F635" s="48" t="s">
        <v>1577</v>
      </c>
      <c r="G635" s="48" t="s">
        <v>1578</v>
      </c>
      <c r="H635" s="48"/>
      <c r="I635" s="48" t="s">
        <v>1197</v>
      </c>
      <c r="J635" s="49" t="s">
        <v>155</v>
      </c>
      <c r="K635" s="49" t="s">
        <v>35</v>
      </c>
      <c r="L635" s="50" t="n">
        <v>42577</v>
      </c>
      <c r="M635" s="51" t="n">
        <v>2014</v>
      </c>
      <c r="N635" s="48" t="n">
        <v>30</v>
      </c>
      <c r="O635" s="48" t="s">
        <v>43</v>
      </c>
      <c r="P635" s="48" t="s">
        <v>37</v>
      </c>
      <c r="Q635" s="48" t="s">
        <v>38</v>
      </c>
      <c r="R635" s="52" t="n">
        <v>30000</v>
      </c>
      <c r="S635" s="53" t="n">
        <v>100</v>
      </c>
      <c r="T635" s="54" t="n">
        <v>0.025</v>
      </c>
      <c r="U635" s="55" t="n">
        <v>30</v>
      </c>
      <c r="V635" s="59" t="n">
        <v>102</v>
      </c>
      <c r="W635" s="12" t="n">
        <f aca="false">A635*T635</f>
        <v>0</v>
      </c>
      <c r="X635" s="12" t="n">
        <f aca="false">A635*U635</f>
        <v>0</v>
      </c>
      <c r="Y635" s="57" t="n">
        <v>9785996803750</v>
      </c>
    </row>
    <row r="636" s="58" customFormat="true" ht="33.75" hidden="false" customHeight="false" outlineLevel="0" collapsed="false">
      <c r="A636" s="44"/>
      <c r="B636" s="45" t="n">
        <v>24809</v>
      </c>
      <c r="C636" s="46"/>
      <c r="D636" s="47" t="s">
        <v>28</v>
      </c>
      <c r="E636" s="46"/>
      <c r="F636" s="48" t="s">
        <v>1579</v>
      </c>
      <c r="G636" s="48" t="s">
        <v>1580</v>
      </c>
      <c r="H636" s="48"/>
      <c r="I636" s="48" t="s">
        <v>1197</v>
      </c>
      <c r="J636" s="49" t="s">
        <v>155</v>
      </c>
      <c r="K636" s="49" t="s">
        <v>35</v>
      </c>
      <c r="L636" s="50" t="n">
        <v>42965</v>
      </c>
      <c r="M636" s="51" t="n">
        <v>2017</v>
      </c>
      <c r="N636" s="48" t="n">
        <v>30</v>
      </c>
      <c r="O636" s="48" t="s">
        <v>43</v>
      </c>
      <c r="P636" s="48" t="s">
        <v>37</v>
      </c>
      <c r="Q636" s="48" t="s">
        <v>38</v>
      </c>
      <c r="R636" s="52" t="n">
        <v>30000</v>
      </c>
      <c r="S636" s="53" t="n">
        <v>100</v>
      </c>
      <c r="T636" s="54" t="n">
        <v>0.025</v>
      </c>
      <c r="U636" s="55" t="n">
        <v>40</v>
      </c>
      <c r="V636" s="59" t="n">
        <v>96</v>
      </c>
      <c r="W636" s="12" t="n">
        <f aca="false">A636*T636</f>
        <v>0</v>
      </c>
      <c r="X636" s="12" t="n">
        <f aca="false">A636*U636</f>
        <v>0</v>
      </c>
      <c r="Y636" s="57" t="n">
        <v>9785996805525</v>
      </c>
    </row>
    <row r="637" s="58" customFormat="true" ht="33.75" hidden="false" customHeight="false" outlineLevel="0" collapsed="false">
      <c r="A637" s="44"/>
      <c r="B637" s="45" t="n">
        <v>15321</v>
      </c>
      <c r="C637" s="46"/>
      <c r="D637" s="47" t="s">
        <v>28</v>
      </c>
      <c r="E637" s="46"/>
      <c r="F637" s="48" t="s">
        <v>1581</v>
      </c>
      <c r="G637" s="48" t="s">
        <v>1582</v>
      </c>
      <c r="H637" s="48"/>
      <c r="I637" s="48" t="s">
        <v>1186</v>
      </c>
      <c r="J637" s="49" t="s">
        <v>155</v>
      </c>
      <c r="K637" s="49" t="s">
        <v>35</v>
      </c>
      <c r="L637" s="50" t="n">
        <v>41008</v>
      </c>
      <c r="M637" s="51" t="n">
        <v>2012</v>
      </c>
      <c r="N637" s="48" t="n">
        <v>31</v>
      </c>
      <c r="O637" s="48" t="s">
        <v>43</v>
      </c>
      <c r="P637" s="48" t="s">
        <v>48</v>
      </c>
      <c r="Q637" s="48" t="s">
        <v>38</v>
      </c>
      <c r="R637" s="52" t="n">
        <v>10000</v>
      </c>
      <c r="S637" s="53" t="n">
        <v>120</v>
      </c>
      <c r="T637" s="54" t="n">
        <v>0.025</v>
      </c>
      <c r="U637" s="55" t="n">
        <v>30</v>
      </c>
      <c r="V637" s="59" t="n">
        <v>238</v>
      </c>
      <c r="W637" s="12" t="n">
        <f aca="false">A637*T637</f>
        <v>0</v>
      </c>
      <c r="X637" s="12" t="n">
        <f aca="false">A637*U637</f>
        <v>0</v>
      </c>
      <c r="Y637" s="57" t="n">
        <v>5879660915</v>
      </c>
    </row>
    <row r="638" s="58" customFormat="true" ht="22.5" hidden="false" customHeight="false" outlineLevel="0" collapsed="false">
      <c r="A638" s="44"/>
      <c r="B638" s="64" t="n">
        <v>8715</v>
      </c>
      <c r="C638" s="46"/>
      <c r="D638" s="47"/>
      <c r="E638" s="46"/>
      <c r="F638" s="48"/>
      <c r="G638" s="48" t="s">
        <v>1583</v>
      </c>
      <c r="H638" s="48"/>
      <c r="I638" s="48" t="s">
        <v>1562</v>
      </c>
      <c r="J638" s="49" t="s">
        <v>155</v>
      </c>
      <c r="K638" s="49" t="s">
        <v>35</v>
      </c>
      <c r="L638" s="50" t="n">
        <v>41668</v>
      </c>
      <c r="M638" s="51" t="n">
        <v>2009</v>
      </c>
      <c r="N638" s="48" t="n">
        <v>16</v>
      </c>
      <c r="O638" s="48" t="s">
        <v>43</v>
      </c>
      <c r="P638" s="48"/>
      <c r="Q638" s="48" t="s">
        <v>38</v>
      </c>
      <c r="R638" s="52" t="n">
        <v>1000</v>
      </c>
      <c r="S638" s="53" t="n">
        <v>140</v>
      </c>
      <c r="T638" s="54" t="n">
        <v>0.03</v>
      </c>
      <c r="U638" s="55" t="n">
        <v>17</v>
      </c>
      <c r="V638" s="59" t="n">
        <v>117</v>
      </c>
      <c r="W638" s="12" t="n">
        <f aca="false">A638*T638</f>
        <v>0</v>
      </c>
      <c r="X638" s="12" t="n">
        <f aca="false">A638*U638</f>
        <v>0</v>
      </c>
      <c r="Y638" s="57"/>
    </row>
    <row r="639" s="58" customFormat="true" ht="22.5" hidden="false" customHeight="false" outlineLevel="0" collapsed="false">
      <c r="A639" s="44"/>
      <c r="B639" s="64" t="n">
        <v>8177</v>
      </c>
      <c r="C639" s="46"/>
      <c r="D639" s="47"/>
      <c r="E639" s="46"/>
      <c r="F639" s="48"/>
      <c r="G639" s="48" t="s">
        <v>1584</v>
      </c>
      <c r="H639" s="48"/>
      <c r="I639" s="48" t="s">
        <v>1562</v>
      </c>
      <c r="J639" s="49" t="s">
        <v>155</v>
      </c>
      <c r="K639" s="49" t="s">
        <v>35</v>
      </c>
      <c r="L639" s="50" t="n">
        <v>41292</v>
      </c>
      <c r="M639" s="51" t="n">
        <v>2008</v>
      </c>
      <c r="N639" s="48" t="n">
        <v>16</v>
      </c>
      <c r="O639" s="48" t="s">
        <v>43</v>
      </c>
      <c r="P639" s="48"/>
      <c r="Q639" s="48" t="s">
        <v>38</v>
      </c>
      <c r="R639" s="52" t="n">
        <v>1000</v>
      </c>
      <c r="S639" s="53" t="n">
        <v>140</v>
      </c>
      <c r="T639" s="54" t="n">
        <v>0.028</v>
      </c>
      <c r="U639" s="55" t="n">
        <v>17</v>
      </c>
      <c r="V639" s="59" t="n">
        <v>183</v>
      </c>
      <c r="W639" s="12" t="n">
        <f aca="false">A639*T639</f>
        <v>0</v>
      </c>
      <c r="X639" s="12" t="n">
        <f aca="false">A639*U639</f>
        <v>0</v>
      </c>
      <c r="Y639" s="57"/>
    </row>
    <row r="640" s="58" customFormat="true" ht="33.75" hidden="false" customHeight="false" outlineLevel="0" collapsed="false">
      <c r="A640" s="44"/>
      <c r="B640" s="45" t="n">
        <v>25538</v>
      </c>
      <c r="C640" s="46"/>
      <c r="D640" s="47" t="s">
        <v>28</v>
      </c>
      <c r="E640" s="46"/>
      <c r="F640" s="48"/>
      <c r="G640" s="48" t="s">
        <v>1585</v>
      </c>
      <c r="H640" s="48"/>
      <c r="I640" s="48" t="s">
        <v>1562</v>
      </c>
      <c r="J640" s="49" t="s">
        <v>155</v>
      </c>
      <c r="K640" s="49" t="s">
        <v>35</v>
      </c>
      <c r="L640" s="50" t="n">
        <v>43186</v>
      </c>
      <c r="M640" s="51" t="n">
        <v>2015</v>
      </c>
      <c r="N640" s="48" t="n">
        <v>24</v>
      </c>
      <c r="O640" s="48" t="s">
        <v>43</v>
      </c>
      <c r="P640" s="48" t="s">
        <v>82</v>
      </c>
      <c r="Q640" s="48" t="s">
        <v>38</v>
      </c>
      <c r="R640" s="52" t="n">
        <v>1000</v>
      </c>
      <c r="S640" s="53" t="n">
        <v>140</v>
      </c>
      <c r="T640" s="54" t="n">
        <v>0.035</v>
      </c>
      <c r="U640" s="55" t="n">
        <v>20</v>
      </c>
      <c r="V640" s="59" t="n">
        <v>50</v>
      </c>
      <c r="W640" s="12" t="n">
        <f aca="false">A640*T640</f>
        <v>0</v>
      </c>
      <c r="X640" s="12" t="n">
        <f aca="false">A640*U640</f>
        <v>0</v>
      </c>
      <c r="Y640" s="57"/>
    </row>
    <row r="641" s="58" customFormat="true" ht="33.75" hidden="false" customHeight="false" outlineLevel="0" collapsed="false">
      <c r="A641" s="44"/>
      <c r="B641" s="45" t="n">
        <v>12050</v>
      </c>
      <c r="C641" s="46"/>
      <c r="D641" s="47"/>
      <c r="E641" s="46"/>
      <c r="F641" s="48"/>
      <c r="G641" s="48" t="s">
        <v>1586</v>
      </c>
      <c r="H641" s="48"/>
      <c r="I641" s="48" t="s">
        <v>1562</v>
      </c>
      <c r="J641" s="49" t="s">
        <v>155</v>
      </c>
      <c r="K641" s="49" t="s">
        <v>35</v>
      </c>
      <c r="L641" s="50" t="n">
        <v>43538</v>
      </c>
      <c r="M641" s="51" t="n">
        <v>2019</v>
      </c>
      <c r="N641" s="48" t="n">
        <v>16</v>
      </c>
      <c r="O641" s="48" t="s">
        <v>43</v>
      </c>
      <c r="P641" s="48"/>
      <c r="Q641" s="48" t="s">
        <v>38</v>
      </c>
      <c r="R641" s="52" t="n">
        <v>1000</v>
      </c>
      <c r="S641" s="53" t="n">
        <v>140</v>
      </c>
      <c r="T641" s="54" t="n">
        <v>0.028</v>
      </c>
      <c r="U641" s="55" t="n">
        <v>20</v>
      </c>
      <c r="V641" s="59" t="n">
        <v>65</v>
      </c>
      <c r="W641" s="12" t="n">
        <f aca="false">A641*T641</f>
        <v>0</v>
      </c>
      <c r="X641" s="12" t="n">
        <f aca="false">A641*U641</f>
        <v>0</v>
      </c>
      <c r="Y641" s="57"/>
    </row>
    <row r="642" s="58" customFormat="true" ht="33.75" hidden="false" customHeight="false" outlineLevel="0" collapsed="false">
      <c r="A642" s="44"/>
      <c r="B642" s="64" t="n">
        <v>8713</v>
      </c>
      <c r="C642" s="46"/>
      <c r="D642" s="47"/>
      <c r="E642" s="46"/>
      <c r="F642" s="48"/>
      <c r="G642" s="48" t="s">
        <v>1587</v>
      </c>
      <c r="H642" s="48"/>
      <c r="I642" s="48" t="s">
        <v>1562</v>
      </c>
      <c r="J642" s="49" t="s">
        <v>155</v>
      </c>
      <c r="K642" s="49" t="s">
        <v>35</v>
      </c>
      <c r="L642" s="50" t="n">
        <v>41166</v>
      </c>
      <c r="M642" s="51" t="n">
        <v>2012</v>
      </c>
      <c r="N642" s="48" t="n">
        <v>15</v>
      </c>
      <c r="O642" s="48" t="s">
        <v>43</v>
      </c>
      <c r="P642" s="48"/>
      <c r="Q642" s="48" t="s">
        <v>38</v>
      </c>
      <c r="R642" s="52" t="n">
        <v>1000</v>
      </c>
      <c r="S642" s="53" t="n">
        <v>140</v>
      </c>
      <c r="T642" s="54" t="n">
        <v>0.025</v>
      </c>
      <c r="U642" s="55" t="n">
        <v>20</v>
      </c>
      <c r="V642" s="59" t="n">
        <v>148</v>
      </c>
      <c r="W642" s="12" t="n">
        <f aca="false">A642*T642</f>
        <v>0</v>
      </c>
      <c r="X642" s="12" t="n">
        <f aca="false">A642*U642</f>
        <v>0</v>
      </c>
      <c r="Y642" s="57"/>
    </row>
    <row r="643" s="58" customFormat="true" ht="33.75" hidden="false" customHeight="false" outlineLevel="0" collapsed="false">
      <c r="A643" s="44"/>
      <c r="B643" s="45" t="n">
        <v>11622</v>
      </c>
      <c r="C643" s="46"/>
      <c r="D643" s="47"/>
      <c r="E643" s="46"/>
      <c r="F643" s="48"/>
      <c r="G643" s="48" t="s">
        <v>1588</v>
      </c>
      <c r="H643" s="48"/>
      <c r="I643" s="48" t="s">
        <v>1562</v>
      </c>
      <c r="J643" s="49" t="s">
        <v>155</v>
      </c>
      <c r="K643" s="49" t="s">
        <v>35</v>
      </c>
      <c r="L643" s="50" t="n">
        <v>40386</v>
      </c>
      <c r="M643" s="51" t="n">
        <v>2010</v>
      </c>
      <c r="N643" s="48" t="n">
        <v>15</v>
      </c>
      <c r="O643" s="48" t="s">
        <v>43</v>
      </c>
      <c r="P643" s="48"/>
      <c r="Q643" s="48" t="s">
        <v>38</v>
      </c>
      <c r="R643" s="52" t="n">
        <v>1000</v>
      </c>
      <c r="S643" s="53" t="n">
        <v>140</v>
      </c>
      <c r="T643" s="54" t="n">
        <v>0.03</v>
      </c>
      <c r="U643" s="55" t="n">
        <v>20</v>
      </c>
      <c r="V643" s="59" t="n">
        <v>322</v>
      </c>
      <c r="W643" s="12" t="n">
        <f aca="false">A643*T643</f>
        <v>0</v>
      </c>
      <c r="X643" s="12" t="n">
        <f aca="false">A643*U643</f>
        <v>0</v>
      </c>
      <c r="Y643" s="57"/>
    </row>
    <row r="644" s="58" customFormat="true" ht="22.5" hidden="false" customHeight="false" outlineLevel="0" collapsed="false">
      <c r="A644" s="44"/>
      <c r="B644" s="64" t="n">
        <v>7525</v>
      </c>
      <c r="C644" s="46"/>
      <c r="D644" s="47" t="s">
        <v>28</v>
      </c>
      <c r="E644" s="46"/>
      <c r="F644" s="48"/>
      <c r="G644" s="48" t="s">
        <v>1589</v>
      </c>
      <c r="H644" s="48"/>
      <c r="I644" s="48" t="s">
        <v>1562</v>
      </c>
      <c r="J644" s="49" t="s">
        <v>155</v>
      </c>
      <c r="K644" s="49" t="s">
        <v>35</v>
      </c>
      <c r="L644" s="50" t="n">
        <v>40899</v>
      </c>
      <c r="M644" s="51" t="n">
        <v>2012</v>
      </c>
      <c r="N644" s="48" t="n">
        <v>15</v>
      </c>
      <c r="O644" s="48" t="s">
        <v>43</v>
      </c>
      <c r="P644" s="48" t="s">
        <v>82</v>
      </c>
      <c r="Q644" s="48" t="s">
        <v>38</v>
      </c>
      <c r="R644" s="52" t="n">
        <v>1000</v>
      </c>
      <c r="S644" s="53" t="n">
        <v>140</v>
      </c>
      <c r="T644" s="54" t="n">
        <v>0.029</v>
      </c>
      <c r="U644" s="55" t="n">
        <v>20</v>
      </c>
      <c r="V644" s="59" t="n">
        <v>30</v>
      </c>
      <c r="W644" s="12" t="n">
        <f aca="false">A644*T644</f>
        <v>0</v>
      </c>
      <c r="X644" s="12" t="n">
        <f aca="false">A644*U644</f>
        <v>0</v>
      </c>
      <c r="Y644" s="57"/>
    </row>
    <row r="645" s="58" customFormat="true" ht="33.75" hidden="false" customHeight="false" outlineLevel="0" collapsed="false">
      <c r="A645" s="44"/>
      <c r="B645" s="64" t="n">
        <v>6760</v>
      </c>
      <c r="C645" s="46"/>
      <c r="D645" s="47"/>
      <c r="E645" s="46"/>
      <c r="F645" s="48"/>
      <c r="G645" s="48" t="s">
        <v>1590</v>
      </c>
      <c r="H645" s="48"/>
      <c r="I645" s="48" t="s">
        <v>1562</v>
      </c>
      <c r="J645" s="49" t="s">
        <v>155</v>
      </c>
      <c r="K645" s="49" t="s">
        <v>35</v>
      </c>
      <c r="L645" s="50" t="n">
        <v>41240</v>
      </c>
      <c r="M645" s="51" t="n">
        <v>2013</v>
      </c>
      <c r="N645" s="48" t="n">
        <v>16</v>
      </c>
      <c r="O645" s="48" t="s">
        <v>43</v>
      </c>
      <c r="P645" s="48"/>
      <c r="Q645" s="48" t="s">
        <v>38</v>
      </c>
      <c r="R645" s="52" t="n">
        <v>1000</v>
      </c>
      <c r="S645" s="53" t="n">
        <v>140</v>
      </c>
      <c r="T645" s="54" t="n">
        <v>0.028</v>
      </c>
      <c r="U645" s="55" t="n">
        <v>17</v>
      </c>
      <c r="V645" s="59" t="n">
        <v>281</v>
      </c>
      <c r="W645" s="12" t="n">
        <f aca="false">A645*T645</f>
        <v>0</v>
      </c>
      <c r="X645" s="12" t="n">
        <f aca="false">A645*U645</f>
        <v>0</v>
      </c>
      <c r="Y645" s="57"/>
    </row>
    <row r="646" s="58" customFormat="true" ht="33.75" hidden="false" customHeight="false" outlineLevel="0" collapsed="false">
      <c r="A646" s="44"/>
      <c r="B646" s="45" t="n">
        <v>22609</v>
      </c>
      <c r="C646" s="46"/>
      <c r="D646" s="47"/>
      <c r="E646" s="46"/>
      <c r="F646" s="48"/>
      <c r="G646" s="48" t="s">
        <v>1591</v>
      </c>
      <c r="H646" s="48"/>
      <c r="I646" s="48" t="s">
        <v>1592</v>
      </c>
      <c r="J646" s="49" t="s">
        <v>155</v>
      </c>
      <c r="K646" s="49" t="s">
        <v>35</v>
      </c>
      <c r="L646" s="50" t="n">
        <v>42346</v>
      </c>
      <c r="M646" s="51" t="n">
        <v>2015</v>
      </c>
      <c r="N646" s="48" t="n">
        <v>15</v>
      </c>
      <c r="O646" s="48" t="s">
        <v>43</v>
      </c>
      <c r="P646" s="48"/>
      <c r="Q646" s="48" t="s">
        <v>38</v>
      </c>
      <c r="R646" s="52" t="n">
        <v>1000</v>
      </c>
      <c r="S646" s="53" t="n">
        <v>140</v>
      </c>
      <c r="T646" s="54" t="n">
        <v>0.03</v>
      </c>
      <c r="U646" s="55" t="n">
        <v>20</v>
      </c>
      <c r="V646" s="59" t="n">
        <v>173</v>
      </c>
      <c r="W646" s="12" t="n">
        <f aca="false">A646*T646</f>
        <v>0</v>
      </c>
      <c r="X646" s="12" t="n">
        <f aca="false">A646*U646</f>
        <v>0</v>
      </c>
      <c r="Y646" s="57"/>
    </row>
    <row r="647" s="58" customFormat="true" ht="33.75" hidden="false" customHeight="false" outlineLevel="0" collapsed="false">
      <c r="A647" s="44"/>
      <c r="B647" s="64" t="n">
        <v>8807</v>
      </c>
      <c r="C647" s="46"/>
      <c r="D647" s="47" t="s">
        <v>28</v>
      </c>
      <c r="E647" s="46"/>
      <c r="F647" s="48"/>
      <c r="G647" s="48" t="s">
        <v>1593</v>
      </c>
      <c r="H647" s="48"/>
      <c r="I647" s="48" t="s">
        <v>1562</v>
      </c>
      <c r="J647" s="49" t="s">
        <v>155</v>
      </c>
      <c r="K647" s="49" t="s">
        <v>35</v>
      </c>
      <c r="L647" s="50" t="n">
        <v>41586</v>
      </c>
      <c r="M647" s="51" t="n">
        <v>2013</v>
      </c>
      <c r="N647" s="48" t="n">
        <v>15</v>
      </c>
      <c r="O647" s="48" t="s">
        <v>43</v>
      </c>
      <c r="P647" s="48" t="s">
        <v>82</v>
      </c>
      <c r="Q647" s="48" t="s">
        <v>38</v>
      </c>
      <c r="R647" s="52" t="n">
        <v>900</v>
      </c>
      <c r="S647" s="53" t="n">
        <v>140</v>
      </c>
      <c r="T647" s="54" t="n">
        <v>0.035</v>
      </c>
      <c r="U647" s="55" t="n">
        <v>20</v>
      </c>
      <c r="V647" s="59" t="n">
        <v>92</v>
      </c>
      <c r="W647" s="12" t="n">
        <f aca="false">A647*T647</f>
        <v>0</v>
      </c>
      <c r="X647" s="12" t="n">
        <f aca="false">A647*U647</f>
        <v>0</v>
      </c>
      <c r="Y647" s="57"/>
    </row>
    <row r="648" s="58" customFormat="true" ht="33.75" hidden="false" customHeight="false" outlineLevel="0" collapsed="false">
      <c r="A648" s="44"/>
      <c r="B648" s="45" t="n">
        <v>13975</v>
      </c>
      <c r="C648" s="46"/>
      <c r="D648" s="47"/>
      <c r="E648" s="46"/>
      <c r="F648" s="48"/>
      <c r="G648" s="48" t="s">
        <v>1594</v>
      </c>
      <c r="H648" s="48"/>
      <c r="I648" s="48" t="s">
        <v>1562</v>
      </c>
      <c r="J648" s="49" t="s">
        <v>155</v>
      </c>
      <c r="K648" s="49" t="s">
        <v>35</v>
      </c>
      <c r="L648" s="50" t="n">
        <v>41228</v>
      </c>
      <c r="M648" s="51" t="n">
        <v>2013</v>
      </c>
      <c r="N648" s="48" t="n">
        <v>16</v>
      </c>
      <c r="O648" s="48" t="s">
        <v>43</v>
      </c>
      <c r="P648" s="48"/>
      <c r="Q648" s="48" t="s">
        <v>38</v>
      </c>
      <c r="R648" s="52" t="n">
        <v>1000</v>
      </c>
      <c r="S648" s="53" t="n">
        <v>140</v>
      </c>
      <c r="T648" s="54" t="n">
        <v>0.028</v>
      </c>
      <c r="U648" s="55" t="n">
        <v>17</v>
      </c>
      <c r="V648" s="59" t="n">
        <v>44</v>
      </c>
      <c r="W648" s="12" t="n">
        <f aca="false">A648*T648</f>
        <v>0</v>
      </c>
      <c r="X648" s="12" t="n">
        <f aca="false">A648*U648</f>
        <v>0</v>
      </c>
      <c r="Y648" s="57"/>
    </row>
    <row r="649" s="58" customFormat="true" ht="33.75" hidden="false" customHeight="false" outlineLevel="0" collapsed="false">
      <c r="A649" s="44"/>
      <c r="B649" s="45" t="n">
        <v>18623</v>
      </c>
      <c r="C649" s="46"/>
      <c r="D649" s="47"/>
      <c r="E649" s="46"/>
      <c r="F649" s="48"/>
      <c r="G649" s="48" t="s">
        <v>1595</v>
      </c>
      <c r="H649" s="48"/>
      <c r="I649" s="48" t="s">
        <v>1562</v>
      </c>
      <c r="J649" s="49" t="s">
        <v>155</v>
      </c>
      <c r="K649" s="49" t="s">
        <v>35</v>
      </c>
      <c r="L649" s="50" t="n">
        <v>41585</v>
      </c>
      <c r="M649" s="51" t="n">
        <v>2009</v>
      </c>
      <c r="N649" s="48" t="n">
        <v>15</v>
      </c>
      <c r="O649" s="48" t="s">
        <v>43</v>
      </c>
      <c r="P649" s="48"/>
      <c r="Q649" s="48" t="s">
        <v>38</v>
      </c>
      <c r="R649" s="52" t="n">
        <v>1000</v>
      </c>
      <c r="S649" s="53" t="n">
        <v>140</v>
      </c>
      <c r="T649" s="54" t="n">
        <v>0.03</v>
      </c>
      <c r="U649" s="55" t="n">
        <v>15</v>
      </c>
      <c r="V649" s="59" t="n">
        <v>46</v>
      </c>
      <c r="W649" s="12" t="n">
        <f aca="false">A649*T649</f>
        <v>0</v>
      </c>
      <c r="X649" s="12" t="n">
        <f aca="false">A649*U649</f>
        <v>0</v>
      </c>
      <c r="Y649" s="57"/>
    </row>
    <row r="650" s="58" customFormat="true" ht="33.75" hidden="false" customHeight="false" outlineLevel="0" collapsed="false">
      <c r="A650" s="44"/>
      <c r="B650" s="64" t="n">
        <v>6752</v>
      </c>
      <c r="C650" s="46"/>
      <c r="D650" s="47"/>
      <c r="E650" s="46"/>
      <c r="F650" s="48"/>
      <c r="G650" s="48" t="s">
        <v>1596</v>
      </c>
      <c r="H650" s="48"/>
      <c r="I650" s="48" t="s">
        <v>1562</v>
      </c>
      <c r="J650" s="49" t="s">
        <v>155</v>
      </c>
      <c r="K650" s="49"/>
      <c r="L650" s="50"/>
      <c r="M650" s="63"/>
      <c r="N650" s="48"/>
      <c r="O650" s="48"/>
      <c r="P650" s="48"/>
      <c r="Q650" s="48"/>
      <c r="R650" s="52"/>
      <c r="S650" s="53" t="n">
        <v>140</v>
      </c>
      <c r="T650" s="54"/>
      <c r="U650" s="55" t="n">
        <v>15</v>
      </c>
      <c r="V650" s="59" t="n">
        <v>91</v>
      </c>
      <c r="W650" s="12" t="n">
        <f aca="false">A650*T650</f>
        <v>0</v>
      </c>
      <c r="X650" s="12" t="n">
        <f aca="false">A650*U650</f>
        <v>0</v>
      </c>
      <c r="Y650" s="57"/>
    </row>
    <row r="651" s="58" customFormat="true" ht="22.5" hidden="false" customHeight="false" outlineLevel="0" collapsed="false">
      <c r="A651" s="44"/>
      <c r="B651" s="64" t="n">
        <v>8183</v>
      </c>
      <c r="C651" s="46"/>
      <c r="D651" s="47"/>
      <c r="E651" s="46"/>
      <c r="F651" s="48"/>
      <c r="G651" s="48" t="s">
        <v>1597</v>
      </c>
      <c r="H651" s="48"/>
      <c r="I651" s="48" t="s">
        <v>1562</v>
      </c>
      <c r="J651" s="49" t="s">
        <v>155</v>
      </c>
      <c r="K651" s="49" t="s">
        <v>35</v>
      </c>
      <c r="L651" s="50" t="n">
        <v>42363</v>
      </c>
      <c r="M651" s="51" t="n">
        <v>2013</v>
      </c>
      <c r="N651" s="48" t="n">
        <v>15</v>
      </c>
      <c r="O651" s="48" t="s">
        <v>43</v>
      </c>
      <c r="P651" s="48"/>
      <c r="Q651" s="48" t="s">
        <v>38</v>
      </c>
      <c r="R651" s="52" t="n">
        <v>1000</v>
      </c>
      <c r="S651" s="53" t="n">
        <v>140</v>
      </c>
      <c r="T651" s="54" t="n">
        <v>0.03</v>
      </c>
      <c r="U651" s="55" t="n">
        <v>20</v>
      </c>
      <c r="V651" s="59" t="n">
        <v>38</v>
      </c>
      <c r="W651" s="12" t="n">
        <f aca="false">A651*T651</f>
        <v>0</v>
      </c>
      <c r="X651" s="12" t="n">
        <f aca="false">A651*U651</f>
        <v>0</v>
      </c>
      <c r="Y651" s="57"/>
    </row>
    <row r="652" s="58" customFormat="true" ht="56.25" hidden="false" customHeight="false" outlineLevel="0" collapsed="false">
      <c r="A652" s="44"/>
      <c r="B652" s="64" t="n">
        <v>7771</v>
      </c>
      <c r="C652" s="46"/>
      <c r="D652" s="47"/>
      <c r="E652" s="46"/>
      <c r="F652" s="48"/>
      <c r="G652" s="48" t="s">
        <v>1598</v>
      </c>
      <c r="H652" s="48"/>
      <c r="I652" s="48" t="s">
        <v>1562</v>
      </c>
      <c r="J652" s="49" t="s">
        <v>155</v>
      </c>
      <c r="K652" s="49" t="s">
        <v>35</v>
      </c>
      <c r="L652" s="50" t="n">
        <v>41003</v>
      </c>
      <c r="M652" s="51" t="n">
        <v>2012</v>
      </c>
      <c r="N652" s="48" t="n">
        <v>16</v>
      </c>
      <c r="O652" s="48" t="s">
        <v>43</v>
      </c>
      <c r="P652" s="48"/>
      <c r="Q652" s="48" t="s">
        <v>38</v>
      </c>
      <c r="R652" s="52" t="n">
        <v>1000</v>
      </c>
      <c r="S652" s="53" t="n">
        <v>140</v>
      </c>
      <c r="T652" s="54" t="n">
        <v>0.028</v>
      </c>
      <c r="U652" s="55" t="n">
        <v>20</v>
      </c>
      <c r="V652" s="59" t="n">
        <v>34</v>
      </c>
      <c r="W652" s="12" t="n">
        <f aca="false">A652*T652</f>
        <v>0</v>
      </c>
      <c r="X652" s="12" t="n">
        <f aca="false">A652*U652</f>
        <v>0</v>
      </c>
      <c r="Y652" s="57"/>
    </row>
    <row r="653" s="58" customFormat="true" ht="33.75" hidden="false" customHeight="false" outlineLevel="0" collapsed="false">
      <c r="A653" s="44"/>
      <c r="B653" s="64" t="n">
        <v>8638</v>
      </c>
      <c r="C653" s="46"/>
      <c r="D653" s="47"/>
      <c r="E653" s="46"/>
      <c r="F653" s="48"/>
      <c r="G653" s="48" t="s">
        <v>1599</v>
      </c>
      <c r="H653" s="48"/>
      <c r="I653" s="48" t="s">
        <v>1562</v>
      </c>
      <c r="J653" s="49" t="s">
        <v>155</v>
      </c>
      <c r="K653" s="49" t="s">
        <v>35</v>
      </c>
      <c r="L653" s="50" t="n">
        <v>40395</v>
      </c>
      <c r="M653" s="51" t="n">
        <v>2007</v>
      </c>
      <c r="N653" s="48" t="n">
        <v>16</v>
      </c>
      <c r="O653" s="48" t="s">
        <v>43</v>
      </c>
      <c r="P653" s="48"/>
      <c r="Q653" s="48" t="s">
        <v>38</v>
      </c>
      <c r="R653" s="52" t="n">
        <v>1000</v>
      </c>
      <c r="S653" s="53" t="n">
        <v>140</v>
      </c>
      <c r="T653" s="54" t="n">
        <v>0.028</v>
      </c>
      <c r="U653" s="55" t="n">
        <v>20</v>
      </c>
      <c r="V653" s="59" t="n">
        <v>281</v>
      </c>
      <c r="W653" s="12" t="n">
        <f aca="false">A653*T653</f>
        <v>0</v>
      </c>
      <c r="X653" s="12" t="n">
        <f aca="false">A653*U653</f>
        <v>0</v>
      </c>
      <c r="Y653" s="57"/>
    </row>
    <row r="654" s="58" customFormat="true" ht="33.75" hidden="false" customHeight="false" outlineLevel="0" collapsed="false">
      <c r="A654" s="44"/>
      <c r="B654" s="45" t="n">
        <v>11619</v>
      </c>
      <c r="C654" s="46"/>
      <c r="D654" s="47"/>
      <c r="E654" s="46"/>
      <c r="F654" s="48"/>
      <c r="G654" s="48" t="s">
        <v>1600</v>
      </c>
      <c r="H654" s="48"/>
      <c r="I654" s="48" t="s">
        <v>1562</v>
      </c>
      <c r="J654" s="49" t="s">
        <v>155</v>
      </c>
      <c r="K654" s="49" t="s">
        <v>35</v>
      </c>
      <c r="L654" s="50" t="n">
        <v>42529</v>
      </c>
      <c r="M654" s="51" t="n">
        <v>2013</v>
      </c>
      <c r="N654" s="48" t="n">
        <v>15</v>
      </c>
      <c r="O654" s="48" t="s">
        <v>43</v>
      </c>
      <c r="P654" s="48"/>
      <c r="Q654" s="48" t="s">
        <v>38</v>
      </c>
      <c r="R654" s="52" t="n">
        <v>1000</v>
      </c>
      <c r="S654" s="53" t="n">
        <v>140</v>
      </c>
      <c r="T654" s="54" t="n">
        <v>0.028</v>
      </c>
      <c r="U654" s="55" t="n">
        <v>20</v>
      </c>
      <c r="V654" s="59" t="n">
        <v>70</v>
      </c>
      <c r="W654" s="12" t="n">
        <f aca="false">A654*T654</f>
        <v>0</v>
      </c>
      <c r="X654" s="12" t="n">
        <f aca="false">A654*U654</f>
        <v>0</v>
      </c>
      <c r="Y654" s="57"/>
    </row>
    <row r="655" s="58" customFormat="true" ht="22.5" hidden="false" customHeight="false" outlineLevel="0" collapsed="false">
      <c r="A655" s="44"/>
      <c r="B655" s="64" t="n">
        <v>8717</v>
      </c>
      <c r="C655" s="46"/>
      <c r="D655" s="47"/>
      <c r="E655" s="46"/>
      <c r="F655" s="48"/>
      <c r="G655" s="48" t="s">
        <v>1601</v>
      </c>
      <c r="H655" s="48"/>
      <c r="I655" s="48" t="s">
        <v>1562</v>
      </c>
      <c r="J655" s="49" t="s">
        <v>155</v>
      </c>
      <c r="K655" s="49" t="s">
        <v>35</v>
      </c>
      <c r="L655" s="50" t="n">
        <v>41467</v>
      </c>
      <c r="M655" s="51" t="n">
        <v>2012</v>
      </c>
      <c r="N655" s="48" t="n">
        <v>16</v>
      </c>
      <c r="O655" s="48" t="s">
        <v>43</v>
      </c>
      <c r="P655" s="48"/>
      <c r="Q655" s="48" t="s">
        <v>38</v>
      </c>
      <c r="R655" s="52" t="n">
        <v>1000</v>
      </c>
      <c r="S655" s="53" t="n">
        <v>140</v>
      </c>
      <c r="T655" s="54" t="n">
        <v>0.029</v>
      </c>
      <c r="U655" s="55" t="n">
        <v>20</v>
      </c>
      <c r="V655" s="59" t="n">
        <v>62</v>
      </c>
      <c r="W655" s="12" t="n">
        <f aca="false">A655*T655</f>
        <v>0</v>
      </c>
      <c r="X655" s="12" t="n">
        <f aca="false">A655*U655</f>
        <v>0</v>
      </c>
      <c r="Y655" s="57"/>
    </row>
    <row r="656" s="58" customFormat="true" ht="33.75" hidden="false" customHeight="false" outlineLevel="0" collapsed="false">
      <c r="A656" s="44"/>
      <c r="B656" s="64" t="n">
        <v>8637</v>
      </c>
      <c r="C656" s="46"/>
      <c r="D656" s="47"/>
      <c r="E656" s="46"/>
      <c r="F656" s="48"/>
      <c r="G656" s="48" t="s">
        <v>1602</v>
      </c>
      <c r="H656" s="48"/>
      <c r="I656" s="48" t="s">
        <v>1562</v>
      </c>
      <c r="J656" s="49" t="s">
        <v>155</v>
      </c>
      <c r="K656" s="49" t="s">
        <v>35</v>
      </c>
      <c r="L656" s="50" t="n">
        <v>41304</v>
      </c>
      <c r="M656" s="51" t="n">
        <v>2011</v>
      </c>
      <c r="N656" s="48" t="n">
        <v>16</v>
      </c>
      <c r="O656" s="48" t="s">
        <v>43</v>
      </c>
      <c r="P656" s="48"/>
      <c r="Q656" s="48" t="s">
        <v>38</v>
      </c>
      <c r="R656" s="52" t="n">
        <v>1000</v>
      </c>
      <c r="S656" s="53" t="n">
        <v>140</v>
      </c>
      <c r="T656" s="54" t="n">
        <v>0.029</v>
      </c>
      <c r="U656" s="55" t="n">
        <v>17</v>
      </c>
      <c r="V656" s="59" t="n">
        <v>127</v>
      </c>
      <c r="W656" s="12" t="n">
        <f aca="false">A656*T656</f>
        <v>0</v>
      </c>
      <c r="X656" s="12" t="n">
        <f aca="false">A656*U656</f>
        <v>0</v>
      </c>
      <c r="Y656" s="57"/>
    </row>
    <row r="657" s="58" customFormat="true" ht="33.75" hidden="false" customHeight="false" outlineLevel="0" collapsed="false">
      <c r="A657" s="44"/>
      <c r="B657" s="64" t="n">
        <v>6668</v>
      </c>
      <c r="C657" s="46"/>
      <c r="D657" s="47"/>
      <c r="E657" s="46"/>
      <c r="F657" s="48"/>
      <c r="G657" s="48" t="s">
        <v>1603</v>
      </c>
      <c r="H657" s="48"/>
      <c r="I657" s="48" t="s">
        <v>1562</v>
      </c>
      <c r="J657" s="49" t="s">
        <v>155</v>
      </c>
      <c r="K657" s="49" t="s">
        <v>35</v>
      </c>
      <c r="L657" s="50" t="n">
        <v>40434</v>
      </c>
      <c r="M657" s="51" t="n">
        <v>2010</v>
      </c>
      <c r="N657" s="48" t="n">
        <v>16</v>
      </c>
      <c r="O657" s="48" t="s">
        <v>43</v>
      </c>
      <c r="P657" s="48"/>
      <c r="Q657" s="48" t="s">
        <v>38</v>
      </c>
      <c r="R657" s="52" t="n">
        <v>1000</v>
      </c>
      <c r="S657" s="53" t="n">
        <v>140</v>
      </c>
      <c r="T657" s="54" t="n">
        <v>0.029</v>
      </c>
      <c r="U657" s="55" t="n">
        <v>17</v>
      </c>
      <c r="V657" s="59" t="n">
        <v>229</v>
      </c>
      <c r="W657" s="12" t="n">
        <f aca="false">A657*T657</f>
        <v>0</v>
      </c>
      <c r="X657" s="12" t="n">
        <f aca="false">A657*U657</f>
        <v>0</v>
      </c>
      <c r="Y657" s="57"/>
    </row>
    <row r="658" s="58" customFormat="true" ht="33.75" hidden="false" customHeight="false" outlineLevel="0" collapsed="false">
      <c r="A658" s="44"/>
      <c r="B658" s="45" t="n">
        <v>23929</v>
      </c>
      <c r="C658" s="46"/>
      <c r="D658" s="47"/>
      <c r="E658" s="46"/>
      <c r="F658" s="48"/>
      <c r="G658" s="48" t="s">
        <v>1604</v>
      </c>
      <c r="H658" s="48"/>
      <c r="I658" s="48" t="s">
        <v>1562</v>
      </c>
      <c r="J658" s="49" t="s">
        <v>155</v>
      </c>
      <c r="K658" s="49" t="s">
        <v>35</v>
      </c>
      <c r="L658" s="50" t="n">
        <v>42691</v>
      </c>
      <c r="M658" s="51" t="n">
        <v>2016</v>
      </c>
      <c r="N658" s="48" t="n">
        <v>20</v>
      </c>
      <c r="O658" s="48" t="s">
        <v>43</v>
      </c>
      <c r="P658" s="48"/>
      <c r="Q658" s="48" t="s">
        <v>38</v>
      </c>
      <c r="R658" s="52"/>
      <c r="S658" s="53" t="n">
        <v>140</v>
      </c>
      <c r="T658" s="54" t="n">
        <v>0.03</v>
      </c>
      <c r="U658" s="55" t="n">
        <v>20</v>
      </c>
      <c r="V658" s="59" t="n">
        <v>93</v>
      </c>
      <c r="W658" s="12" t="n">
        <f aca="false">A658*T658</f>
        <v>0</v>
      </c>
      <c r="X658" s="12" t="n">
        <f aca="false">A658*U658</f>
        <v>0</v>
      </c>
      <c r="Y658" s="57"/>
    </row>
    <row r="659" s="58" customFormat="true" ht="33.75" hidden="false" customHeight="false" outlineLevel="0" collapsed="false">
      <c r="A659" s="44"/>
      <c r="B659" s="64" t="n">
        <v>6947</v>
      </c>
      <c r="C659" s="46"/>
      <c r="D659" s="47"/>
      <c r="E659" s="46"/>
      <c r="F659" s="48"/>
      <c r="G659" s="48" t="s">
        <v>1605</v>
      </c>
      <c r="H659" s="48"/>
      <c r="I659" s="48" t="s">
        <v>1562</v>
      </c>
      <c r="J659" s="49" t="s">
        <v>155</v>
      </c>
      <c r="K659" s="49" t="s">
        <v>35</v>
      </c>
      <c r="L659" s="50" t="n">
        <v>42328</v>
      </c>
      <c r="M659" s="51" t="n">
        <v>2011</v>
      </c>
      <c r="N659" s="48" t="n">
        <v>16</v>
      </c>
      <c r="O659" s="48" t="s">
        <v>43</v>
      </c>
      <c r="P659" s="48"/>
      <c r="Q659" s="48" t="s">
        <v>38</v>
      </c>
      <c r="R659" s="52" t="n">
        <v>1000</v>
      </c>
      <c r="S659" s="53" t="n">
        <v>140</v>
      </c>
      <c r="T659" s="54" t="n">
        <v>0.03</v>
      </c>
      <c r="U659" s="55" t="n">
        <v>20</v>
      </c>
      <c r="V659" s="59" t="n">
        <v>39</v>
      </c>
      <c r="W659" s="12" t="n">
        <f aca="false">A659*T659</f>
        <v>0</v>
      </c>
      <c r="X659" s="12" t="n">
        <f aca="false">A659*U659</f>
        <v>0</v>
      </c>
      <c r="Y659" s="57"/>
    </row>
    <row r="660" s="58" customFormat="true" ht="33.75" hidden="false" customHeight="false" outlineLevel="0" collapsed="false">
      <c r="A660" s="44"/>
      <c r="B660" s="64" t="n">
        <v>7338</v>
      </c>
      <c r="C660" s="46"/>
      <c r="D660" s="47"/>
      <c r="E660" s="46"/>
      <c r="F660" s="48"/>
      <c r="G660" s="48" t="s">
        <v>1606</v>
      </c>
      <c r="H660" s="48"/>
      <c r="I660" s="48" t="s">
        <v>1562</v>
      </c>
      <c r="J660" s="49" t="s">
        <v>155</v>
      </c>
      <c r="K660" s="49"/>
      <c r="L660" s="50" t="n">
        <v>41003</v>
      </c>
      <c r="M660" s="51" t="n">
        <v>2009</v>
      </c>
      <c r="N660" s="48" t="n">
        <v>15</v>
      </c>
      <c r="O660" s="48" t="s">
        <v>43</v>
      </c>
      <c r="P660" s="48"/>
      <c r="Q660" s="48" t="s">
        <v>38</v>
      </c>
      <c r="R660" s="52" t="n">
        <v>1000</v>
      </c>
      <c r="S660" s="53" t="n">
        <v>140</v>
      </c>
      <c r="T660" s="54" t="n">
        <v>0.03</v>
      </c>
      <c r="U660" s="55" t="n">
        <v>12</v>
      </c>
      <c r="V660" s="59" t="n">
        <v>54</v>
      </c>
      <c r="W660" s="12" t="n">
        <f aca="false">A660*T660</f>
        <v>0</v>
      </c>
      <c r="X660" s="12" t="n">
        <f aca="false">A660*U660</f>
        <v>0</v>
      </c>
      <c r="Y660" s="57"/>
    </row>
    <row r="661" s="58" customFormat="true" ht="45" hidden="false" customHeight="false" outlineLevel="0" collapsed="false">
      <c r="A661" s="44"/>
      <c r="B661" s="64" t="n">
        <v>4689</v>
      </c>
      <c r="C661" s="46"/>
      <c r="D661" s="47"/>
      <c r="E661" s="46"/>
      <c r="F661" s="48" t="s">
        <v>1607</v>
      </c>
      <c r="G661" s="48" t="s">
        <v>1608</v>
      </c>
      <c r="H661" s="48"/>
      <c r="I661" s="48" t="s">
        <v>1231</v>
      </c>
      <c r="J661" s="49" t="s">
        <v>155</v>
      </c>
      <c r="K661" s="49" t="s">
        <v>35</v>
      </c>
      <c r="L661" s="50"/>
      <c r="M661" s="51" t="n">
        <v>2010</v>
      </c>
      <c r="N661" s="48" t="n">
        <v>32</v>
      </c>
      <c r="O661" s="48" t="s">
        <v>36</v>
      </c>
      <c r="P661" s="48"/>
      <c r="Q661" s="48" t="s">
        <v>38</v>
      </c>
      <c r="R661" s="52"/>
      <c r="S661" s="53" t="n">
        <v>150</v>
      </c>
      <c r="T661" s="54" t="n">
        <v>0.021</v>
      </c>
      <c r="U661" s="55" t="n">
        <v>9</v>
      </c>
      <c r="V661" s="59" t="n">
        <v>151</v>
      </c>
      <c r="W661" s="12" t="n">
        <f aca="false">A661*T661</f>
        <v>0</v>
      </c>
      <c r="X661" s="12" t="n">
        <f aca="false">A661*U661</f>
        <v>0</v>
      </c>
      <c r="Y661" s="57"/>
    </row>
    <row r="662" s="58" customFormat="true" ht="33.75" hidden="false" customHeight="false" outlineLevel="0" collapsed="false">
      <c r="A662" s="44"/>
      <c r="B662" s="64" t="n">
        <v>9573</v>
      </c>
      <c r="C662" s="46"/>
      <c r="D662" s="47"/>
      <c r="E662" s="46"/>
      <c r="F662" s="48" t="s">
        <v>1607</v>
      </c>
      <c r="G662" s="48" t="s">
        <v>1609</v>
      </c>
      <c r="H662" s="48"/>
      <c r="I662" s="48" t="s">
        <v>1432</v>
      </c>
      <c r="J662" s="49" t="s">
        <v>155</v>
      </c>
      <c r="K662" s="49" t="s">
        <v>35</v>
      </c>
      <c r="L662" s="50" t="n">
        <v>40491</v>
      </c>
      <c r="M662" s="51" t="n">
        <v>2009</v>
      </c>
      <c r="N662" s="48" t="n">
        <v>31</v>
      </c>
      <c r="O662" s="48" t="s">
        <v>36</v>
      </c>
      <c r="P662" s="48" t="s">
        <v>48</v>
      </c>
      <c r="Q662" s="48" t="s">
        <v>38</v>
      </c>
      <c r="R662" s="52" t="n">
        <v>20000</v>
      </c>
      <c r="S662" s="53" t="n">
        <v>160</v>
      </c>
      <c r="T662" s="54" t="n">
        <v>0.022</v>
      </c>
      <c r="U662" s="55" t="n">
        <v>16</v>
      </c>
      <c r="V662" s="59" t="n">
        <v>53</v>
      </c>
      <c r="W662" s="12" t="n">
        <f aca="false">A662*T662</f>
        <v>0</v>
      </c>
      <c r="X662" s="12" t="n">
        <f aca="false">A662*U662</f>
        <v>0</v>
      </c>
      <c r="Y662" s="57"/>
    </row>
    <row r="663" s="58" customFormat="true" ht="33.75" hidden="false" customHeight="false" outlineLevel="0" collapsed="false">
      <c r="A663" s="44"/>
      <c r="B663" s="45" t="n">
        <v>14273</v>
      </c>
      <c r="C663" s="46"/>
      <c r="D663" s="47"/>
      <c r="E663" s="46"/>
      <c r="F663" s="48"/>
      <c r="G663" s="48" t="s">
        <v>1610</v>
      </c>
      <c r="H663" s="48"/>
      <c r="I663" s="48" t="s">
        <v>1562</v>
      </c>
      <c r="J663" s="49" t="s">
        <v>155</v>
      </c>
      <c r="K663" s="49" t="s">
        <v>35</v>
      </c>
      <c r="L663" s="50" t="n">
        <v>40809</v>
      </c>
      <c r="M663" s="63"/>
      <c r="N663" s="48" t="n">
        <v>12</v>
      </c>
      <c r="O663" s="48" t="s">
        <v>43</v>
      </c>
      <c r="P663" s="48"/>
      <c r="Q663" s="48" t="s">
        <v>38</v>
      </c>
      <c r="R663" s="52"/>
      <c r="S663" s="53" t="n">
        <v>160</v>
      </c>
      <c r="T663" s="54" t="n">
        <v>0.025</v>
      </c>
      <c r="U663" s="55" t="n">
        <v>15</v>
      </c>
      <c r="V663" s="59" t="n">
        <v>130</v>
      </c>
      <c r="W663" s="12" t="n">
        <f aca="false">A663*T663</f>
        <v>0</v>
      </c>
      <c r="X663" s="12" t="n">
        <f aca="false">A663*U663</f>
        <v>0</v>
      </c>
      <c r="Y663" s="57"/>
    </row>
    <row r="664" s="58" customFormat="true" ht="33.75" hidden="false" customHeight="false" outlineLevel="0" collapsed="false">
      <c r="A664" s="44"/>
      <c r="B664" s="45" t="n">
        <v>29794</v>
      </c>
      <c r="C664" s="46"/>
      <c r="D664" s="47" t="s">
        <v>28</v>
      </c>
      <c r="E664" s="46"/>
      <c r="F664" s="48"/>
      <c r="G664" s="48" t="s">
        <v>1611</v>
      </c>
      <c r="H664" s="48"/>
      <c r="I664" s="48" t="s">
        <v>1388</v>
      </c>
      <c r="J664" s="49" t="s">
        <v>155</v>
      </c>
      <c r="K664" s="49" t="s">
        <v>35</v>
      </c>
      <c r="L664" s="50" t="n">
        <v>44613</v>
      </c>
      <c r="M664" s="51" t="n">
        <v>2015</v>
      </c>
      <c r="N664" s="48" t="n">
        <v>32</v>
      </c>
      <c r="O664" s="48" t="s">
        <v>43</v>
      </c>
      <c r="P664" s="48"/>
      <c r="Q664" s="48" t="s">
        <v>38</v>
      </c>
      <c r="R664" s="52"/>
      <c r="S664" s="53" t="n">
        <v>200</v>
      </c>
      <c r="T664" s="54" t="n">
        <v>0.03</v>
      </c>
      <c r="U664" s="55" t="n">
        <v>25</v>
      </c>
      <c r="V664" s="59" t="n">
        <v>323</v>
      </c>
      <c r="W664" s="12" t="n">
        <f aca="false">A664*T664</f>
        <v>0</v>
      </c>
      <c r="X664" s="12" t="n">
        <f aca="false">A664*U664</f>
        <v>0</v>
      </c>
      <c r="Y664" s="57"/>
    </row>
    <row r="665" s="58" customFormat="true" ht="22.5" hidden="false" customHeight="false" outlineLevel="0" collapsed="false">
      <c r="A665" s="44"/>
      <c r="B665" s="45" t="n">
        <v>19299</v>
      </c>
      <c r="C665" s="46"/>
      <c r="D665" s="47" t="s">
        <v>28</v>
      </c>
      <c r="E665" s="46"/>
      <c r="F665" s="48"/>
      <c r="G665" s="48" t="s">
        <v>1612</v>
      </c>
      <c r="H665" s="48"/>
      <c r="I665" s="48" t="s">
        <v>1432</v>
      </c>
      <c r="J665" s="49" t="s">
        <v>155</v>
      </c>
      <c r="K665" s="49" t="s">
        <v>35</v>
      </c>
      <c r="L665" s="50" t="n">
        <v>42534</v>
      </c>
      <c r="M665" s="51" t="n">
        <v>2008</v>
      </c>
      <c r="N665" s="48" t="n">
        <v>31</v>
      </c>
      <c r="O665" s="48" t="s">
        <v>36</v>
      </c>
      <c r="P665" s="48" t="s">
        <v>48</v>
      </c>
      <c r="Q665" s="48" t="s">
        <v>38</v>
      </c>
      <c r="R665" s="52" t="n">
        <v>4000</v>
      </c>
      <c r="S665" s="53" t="n">
        <v>200</v>
      </c>
      <c r="T665" s="54" t="n">
        <v>0.018</v>
      </c>
      <c r="U665" s="55" t="n">
        <v>24</v>
      </c>
      <c r="V665" s="59" t="n">
        <v>110</v>
      </c>
      <c r="W665" s="12" t="n">
        <f aca="false">A665*T665</f>
        <v>0</v>
      </c>
      <c r="X665" s="12" t="n">
        <f aca="false">A665*U665</f>
        <v>0</v>
      </c>
      <c r="Y665" s="57"/>
    </row>
    <row r="666" s="58" customFormat="true" ht="45" hidden="false" customHeight="false" outlineLevel="0" collapsed="false">
      <c r="A666" s="44"/>
      <c r="B666" s="45" t="n">
        <v>31102</v>
      </c>
      <c r="C666" s="46"/>
      <c r="D666" s="47" t="s">
        <v>28</v>
      </c>
      <c r="E666" s="46"/>
      <c r="F666" s="48" t="s">
        <v>1613</v>
      </c>
      <c r="G666" s="48" t="s">
        <v>1614</v>
      </c>
      <c r="H666" s="48"/>
      <c r="I666" s="48" t="s">
        <v>1186</v>
      </c>
      <c r="J666" s="49" t="s">
        <v>155</v>
      </c>
      <c r="K666" s="49" t="s">
        <v>35</v>
      </c>
      <c r="L666" s="50" t="n">
        <v>44891</v>
      </c>
      <c r="M666" s="51" t="n">
        <v>2022</v>
      </c>
      <c r="N666" s="48" t="n">
        <v>31</v>
      </c>
      <c r="O666" s="48" t="s">
        <v>43</v>
      </c>
      <c r="P666" s="48" t="s">
        <v>95</v>
      </c>
      <c r="Q666" s="48" t="s">
        <v>38</v>
      </c>
      <c r="R666" s="52" t="n">
        <v>30000</v>
      </c>
      <c r="S666" s="53" t="n">
        <v>200</v>
      </c>
      <c r="T666" s="54" t="n">
        <v>0.025</v>
      </c>
      <c r="U666" s="55" t="n">
        <v>40</v>
      </c>
      <c r="V666" s="59" t="n">
        <v>728</v>
      </c>
      <c r="W666" s="12" t="n">
        <f aca="false">A666*T666</f>
        <v>0</v>
      </c>
      <c r="X666" s="12" t="n">
        <f aca="false">A666*U666</f>
        <v>0</v>
      </c>
      <c r="Y666" s="57" t="n">
        <v>9785000595510</v>
      </c>
    </row>
    <row r="667" s="58" customFormat="true" ht="45" hidden="false" customHeight="false" outlineLevel="0" collapsed="false">
      <c r="A667" s="44"/>
      <c r="B667" s="64" t="n">
        <v>2149</v>
      </c>
      <c r="C667" s="46"/>
      <c r="D667" s="47"/>
      <c r="E667" s="46"/>
      <c r="F667" s="48"/>
      <c r="G667" s="48" t="s">
        <v>1615</v>
      </c>
      <c r="H667" s="48"/>
      <c r="I667" s="48"/>
      <c r="J667" s="49" t="s">
        <v>155</v>
      </c>
      <c r="K667" s="49"/>
      <c r="L667" s="50"/>
      <c r="M667" s="63"/>
      <c r="N667" s="48"/>
      <c r="O667" s="48"/>
      <c r="P667" s="48"/>
      <c r="Q667" s="48"/>
      <c r="R667" s="52"/>
      <c r="S667" s="53" t="n">
        <v>200</v>
      </c>
      <c r="T667" s="54"/>
      <c r="U667" s="55" t="n">
        <v>7.5</v>
      </c>
      <c r="V667" s="59" t="n">
        <v>80</v>
      </c>
      <c r="W667" s="12" t="n">
        <f aca="false">A667*T667</f>
        <v>0</v>
      </c>
      <c r="X667" s="12" t="n">
        <f aca="false">A667*U667</f>
        <v>0</v>
      </c>
      <c r="Y667" s="57"/>
    </row>
    <row r="668" s="58" customFormat="true" ht="33.75" hidden="false" customHeight="false" outlineLevel="0" collapsed="false">
      <c r="A668" s="44"/>
      <c r="B668" s="45" t="n">
        <v>20542</v>
      </c>
      <c r="C668" s="46"/>
      <c r="D668" s="47" t="s">
        <v>28</v>
      </c>
      <c r="E668" s="46"/>
      <c r="F668" s="48" t="s">
        <v>1616</v>
      </c>
      <c r="G668" s="48" t="s">
        <v>1617</v>
      </c>
      <c r="H668" s="48"/>
      <c r="I668" s="48" t="s">
        <v>1432</v>
      </c>
      <c r="J668" s="49" t="s">
        <v>155</v>
      </c>
      <c r="K668" s="49" t="s">
        <v>1464</v>
      </c>
      <c r="L668" s="50" t="n">
        <v>42114</v>
      </c>
      <c r="M668" s="51" t="n">
        <v>2011</v>
      </c>
      <c r="N668" s="48" t="n">
        <v>31</v>
      </c>
      <c r="O668" s="48" t="s">
        <v>36</v>
      </c>
      <c r="P668" s="48" t="s">
        <v>48</v>
      </c>
      <c r="Q668" s="48" t="s">
        <v>38</v>
      </c>
      <c r="R668" s="52" t="n">
        <v>2000</v>
      </c>
      <c r="S668" s="53" t="n">
        <v>200</v>
      </c>
      <c r="T668" s="54" t="n">
        <v>0.02</v>
      </c>
      <c r="U668" s="55" t="n">
        <v>18</v>
      </c>
      <c r="V668" s="59" t="n">
        <v>62</v>
      </c>
      <c r="W668" s="12" t="n">
        <f aca="false">A668*T668</f>
        <v>0</v>
      </c>
      <c r="X668" s="12" t="n">
        <f aca="false">A668*U668</f>
        <v>0</v>
      </c>
      <c r="Y668" s="57" t="n">
        <v>9785933131175</v>
      </c>
    </row>
    <row r="669" s="58" customFormat="true" ht="33.75" hidden="false" customHeight="false" outlineLevel="0" collapsed="false">
      <c r="A669" s="44"/>
      <c r="B669" s="64" t="n">
        <v>2159</v>
      </c>
      <c r="C669" s="46"/>
      <c r="D669" s="47" t="s">
        <v>28</v>
      </c>
      <c r="E669" s="46"/>
      <c r="F669" s="48" t="s">
        <v>1549</v>
      </c>
      <c r="G669" s="48" t="s">
        <v>1618</v>
      </c>
      <c r="H669" s="48"/>
      <c r="I669" s="48" t="s">
        <v>1180</v>
      </c>
      <c r="J669" s="49" t="s">
        <v>155</v>
      </c>
      <c r="K669" s="49" t="s">
        <v>35</v>
      </c>
      <c r="L669" s="50" t="n">
        <v>39953</v>
      </c>
      <c r="M669" s="51" t="n">
        <v>2008</v>
      </c>
      <c r="N669" s="48" t="n">
        <v>15</v>
      </c>
      <c r="O669" s="48" t="s">
        <v>36</v>
      </c>
      <c r="P669" s="48" t="s">
        <v>1181</v>
      </c>
      <c r="Q669" s="48" t="s">
        <v>38</v>
      </c>
      <c r="R669" s="52" t="n">
        <v>10000</v>
      </c>
      <c r="S669" s="53" t="n">
        <v>200</v>
      </c>
      <c r="T669" s="54"/>
      <c r="U669" s="55" t="n">
        <v>15</v>
      </c>
      <c r="V669" s="59" t="n">
        <v>51</v>
      </c>
      <c r="W669" s="12" t="n">
        <f aca="false">A669*T669</f>
        <v>0</v>
      </c>
      <c r="X669" s="12" t="n">
        <f aca="false">A669*U669</f>
        <v>0</v>
      </c>
      <c r="Y669" s="57" t="n">
        <v>5786800385</v>
      </c>
    </row>
    <row r="670" s="58" customFormat="true" ht="33.75" hidden="false" customHeight="false" outlineLevel="0" collapsed="false">
      <c r="A670" s="44"/>
      <c r="B670" s="45" t="n">
        <v>31024</v>
      </c>
      <c r="C670" s="46"/>
      <c r="D670" s="47" t="s">
        <v>28</v>
      </c>
      <c r="E670" s="46"/>
      <c r="F670" s="48"/>
      <c r="G670" s="48" t="s">
        <v>1619</v>
      </c>
      <c r="H670" s="48"/>
      <c r="I670" s="48" t="s">
        <v>1231</v>
      </c>
      <c r="J670" s="49" t="s">
        <v>155</v>
      </c>
      <c r="K670" s="49" t="s">
        <v>35</v>
      </c>
      <c r="L670" s="50" t="n">
        <v>44884</v>
      </c>
      <c r="M670" s="51" t="n">
        <v>2022</v>
      </c>
      <c r="N670" s="48" t="n">
        <v>31</v>
      </c>
      <c r="O670" s="48" t="s">
        <v>36</v>
      </c>
      <c r="P670" s="48" t="s">
        <v>48</v>
      </c>
      <c r="Q670" s="48" t="s">
        <v>38</v>
      </c>
      <c r="R670" s="52"/>
      <c r="S670" s="53" t="n">
        <v>50</v>
      </c>
      <c r="T670" s="54" t="n">
        <v>0.02</v>
      </c>
      <c r="U670" s="55" t="n">
        <v>28</v>
      </c>
      <c r="V670" s="59" t="n">
        <v>304</v>
      </c>
      <c r="W670" s="12" t="n">
        <f aca="false">A670*T670</f>
        <v>0</v>
      </c>
      <c r="X670" s="12" t="n">
        <f aca="false">A670*U670</f>
        <v>0</v>
      </c>
      <c r="Y670" s="57"/>
    </row>
    <row r="671" s="58" customFormat="true" ht="33.75" hidden="false" customHeight="false" outlineLevel="0" collapsed="false">
      <c r="A671" s="44"/>
      <c r="B671" s="45" t="n">
        <v>32616</v>
      </c>
      <c r="C671" s="46"/>
      <c r="D671" s="47" t="s">
        <v>28</v>
      </c>
      <c r="E671" s="46"/>
      <c r="F671" s="48"/>
      <c r="G671" s="48" t="s">
        <v>1620</v>
      </c>
      <c r="H671" s="48"/>
      <c r="I671" s="48" t="s">
        <v>1231</v>
      </c>
      <c r="J671" s="49" t="s">
        <v>155</v>
      </c>
      <c r="K671" s="49" t="s">
        <v>35</v>
      </c>
      <c r="L671" s="50" t="n">
        <v>45126</v>
      </c>
      <c r="M671" s="62" t="n">
        <v>2023</v>
      </c>
      <c r="N671" s="48" t="n">
        <v>31</v>
      </c>
      <c r="O671" s="48" t="s">
        <v>36</v>
      </c>
      <c r="P671" s="48" t="s">
        <v>48</v>
      </c>
      <c r="Q671" s="48" t="s">
        <v>38</v>
      </c>
      <c r="R671" s="52"/>
      <c r="S671" s="53" t="n">
        <v>50</v>
      </c>
      <c r="T671" s="54" t="n">
        <v>0.02</v>
      </c>
      <c r="U671" s="55" t="n">
        <v>32</v>
      </c>
      <c r="V671" s="59" t="n">
        <v>49</v>
      </c>
      <c r="W671" s="12" t="n">
        <f aca="false">A671*T671</f>
        <v>0</v>
      </c>
      <c r="X671" s="12" t="n">
        <f aca="false">A671*U671</f>
        <v>0</v>
      </c>
      <c r="Y671" s="57"/>
    </row>
    <row r="672" s="58" customFormat="true" ht="45" hidden="false" customHeight="false" outlineLevel="0" collapsed="false">
      <c r="A672" s="44"/>
      <c r="B672" s="45" t="n">
        <v>30864</v>
      </c>
      <c r="C672" s="46"/>
      <c r="D672" s="47" t="s">
        <v>28</v>
      </c>
      <c r="E672" s="46"/>
      <c r="F672" s="48"/>
      <c r="G672" s="48" t="s">
        <v>1621</v>
      </c>
      <c r="H672" s="48"/>
      <c r="I672" s="48" t="s">
        <v>1231</v>
      </c>
      <c r="J672" s="49" t="s">
        <v>155</v>
      </c>
      <c r="K672" s="49" t="s">
        <v>35</v>
      </c>
      <c r="L672" s="50" t="n">
        <v>44874</v>
      </c>
      <c r="M672" s="51" t="n">
        <v>2022</v>
      </c>
      <c r="N672" s="48" t="n">
        <v>31</v>
      </c>
      <c r="O672" s="48" t="s">
        <v>36</v>
      </c>
      <c r="P672" s="48" t="s">
        <v>48</v>
      </c>
      <c r="Q672" s="48" t="s">
        <v>38</v>
      </c>
      <c r="R672" s="52" t="n">
        <v>5000</v>
      </c>
      <c r="S672" s="53" t="n">
        <v>50</v>
      </c>
      <c r="T672" s="54" t="n">
        <v>0.019</v>
      </c>
      <c r="U672" s="55" t="n">
        <v>32</v>
      </c>
      <c r="V672" s="59" t="n">
        <v>77</v>
      </c>
      <c r="W672" s="12" t="n">
        <f aca="false">A672*T672</f>
        <v>0</v>
      </c>
      <c r="X672" s="12" t="n">
        <f aca="false">A672*U672</f>
        <v>0</v>
      </c>
      <c r="Y672" s="57"/>
    </row>
    <row r="673" s="58" customFormat="true" ht="33.75" hidden="false" customHeight="false" outlineLevel="0" collapsed="false">
      <c r="A673" s="44"/>
      <c r="B673" s="45" t="n">
        <v>33137</v>
      </c>
      <c r="C673" s="46"/>
      <c r="D673" s="47" t="s">
        <v>28</v>
      </c>
      <c r="E673" s="46"/>
      <c r="F673" s="48"/>
      <c r="G673" s="48" t="s">
        <v>1622</v>
      </c>
      <c r="H673" s="48"/>
      <c r="I673" s="48" t="s">
        <v>1231</v>
      </c>
      <c r="J673" s="49" t="s">
        <v>155</v>
      </c>
      <c r="K673" s="49" t="s">
        <v>35</v>
      </c>
      <c r="L673" s="50" t="n">
        <v>45282</v>
      </c>
      <c r="M673" s="62" t="n">
        <v>2023</v>
      </c>
      <c r="N673" s="48" t="n">
        <v>31</v>
      </c>
      <c r="O673" s="48" t="s">
        <v>36</v>
      </c>
      <c r="P673" s="48" t="s">
        <v>48</v>
      </c>
      <c r="Q673" s="48" t="s">
        <v>38</v>
      </c>
      <c r="R673" s="52" t="n">
        <v>5000</v>
      </c>
      <c r="S673" s="53" t="n">
        <v>50</v>
      </c>
      <c r="T673" s="54" t="n">
        <v>0.02</v>
      </c>
      <c r="U673" s="55" t="n">
        <v>32</v>
      </c>
      <c r="V673" s="59" t="n">
        <v>206</v>
      </c>
      <c r="W673" s="12" t="n">
        <f aca="false">A673*T673</f>
        <v>0</v>
      </c>
      <c r="X673" s="12" t="n">
        <f aca="false">A673*U673</f>
        <v>0</v>
      </c>
      <c r="Y673" s="57"/>
    </row>
    <row r="674" s="58" customFormat="true" ht="45" hidden="false" customHeight="false" outlineLevel="0" collapsed="false">
      <c r="A674" s="44"/>
      <c r="B674" s="45" t="n">
        <v>30272</v>
      </c>
      <c r="C674" s="46"/>
      <c r="D674" s="47" t="s">
        <v>28</v>
      </c>
      <c r="E674" s="46"/>
      <c r="F674" s="48" t="s">
        <v>1623</v>
      </c>
      <c r="G674" s="48" t="s">
        <v>1624</v>
      </c>
      <c r="H674" s="48"/>
      <c r="I674" s="48" t="s">
        <v>1432</v>
      </c>
      <c r="J674" s="49" t="s">
        <v>155</v>
      </c>
      <c r="K674" s="49" t="s">
        <v>1433</v>
      </c>
      <c r="L674" s="50" t="n">
        <v>43263</v>
      </c>
      <c r="M674" s="51" t="n">
        <v>2022</v>
      </c>
      <c r="N674" s="48" t="n">
        <v>32</v>
      </c>
      <c r="O674" s="48" t="s">
        <v>36</v>
      </c>
      <c r="P674" s="48" t="s">
        <v>48</v>
      </c>
      <c r="Q674" s="48" t="s">
        <v>38</v>
      </c>
      <c r="R674" s="52" t="n">
        <v>2000</v>
      </c>
      <c r="S674" s="53" t="n">
        <v>50</v>
      </c>
      <c r="T674" s="54" t="n">
        <v>0.022</v>
      </c>
      <c r="U674" s="55" t="n">
        <v>28</v>
      </c>
      <c r="V674" s="59" t="n">
        <v>247</v>
      </c>
      <c r="W674" s="12" t="n">
        <f aca="false">A674*T674</f>
        <v>0</v>
      </c>
      <c r="X674" s="12" t="n">
        <f aca="false">A674*U674</f>
        <v>0</v>
      </c>
      <c r="Y674" s="57" t="n">
        <v>9785933132110</v>
      </c>
    </row>
    <row r="675" s="58" customFormat="true" ht="33.75" hidden="false" customHeight="false" outlineLevel="0" collapsed="false">
      <c r="A675" s="44"/>
      <c r="B675" s="45" t="n">
        <v>30862</v>
      </c>
      <c r="C675" s="46"/>
      <c r="D675" s="47" t="s">
        <v>28</v>
      </c>
      <c r="E675" s="46"/>
      <c r="F675" s="48"/>
      <c r="G675" s="48" t="s">
        <v>1625</v>
      </c>
      <c r="H675" s="48"/>
      <c r="I675" s="48" t="s">
        <v>1231</v>
      </c>
      <c r="J675" s="49" t="s">
        <v>155</v>
      </c>
      <c r="K675" s="49" t="s">
        <v>35</v>
      </c>
      <c r="L675" s="50" t="n">
        <v>44874</v>
      </c>
      <c r="M675" s="51" t="n">
        <v>2022</v>
      </c>
      <c r="N675" s="48" t="n">
        <v>29</v>
      </c>
      <c r="O675" s="48" t="s">
        <v>36</v>
      </c>
      <c r="P675" s="48" t="s">
        <v>48</v>
      </c>
      <c r="Q675" s="48" t="s">
        <v>38</v>
      </c>
      <c r="R675" s="52"/>
      <c r="S675" s="53" t="n">
        <v>50</v>
      </c>
      <c r="T675" s="54" t="n">
        <v>0.018</v>
      </c>
      <c r="U675" s="55" t="n">
        <v>32</v>
      </c>
      <c r="V675" s="59" t="n">
        <v>185</v>
      </c>
      <c r="W675" s="12" t="n">
        <f aca="false">A675*T675</f>
        <v>0</v>
      </c>
      <c r="X675" s="12" t="n">
        <f aca="false">A675*U675</f>
        <v>0</v>
      </c>
      <c r="Y675" s="57"/>
    </row>
    <row r="676" s="58" customFormat="true" ht="33.75" hidden="false" customHeight="false" outlineLevel="0" collapsed="false">
      <c r="A676" s="44"/>
      <c r="B676" s="45" t="n">
        <v>32372</v>
      </c>
      <c r="C676" s="46"/>
      <c r="D676" s="47" t="s">
        <v>28</v>
      </c>
      <c r="E676" s="46"/>
      <c r="F676" s="48" t="s">
        <v>1626</v>
      </c>
      <c r="G676" s="48" t="s">
        <v>1627</v>
      </c>
      <c r="H676" s="48"/>
      <c r="I676" s="48" t="s">
        <v>1432</v>
      </c>
      <c r="J676" s="49" t="s">
        <v>155</v>
      </c>
      <c r="K676" s="49" t="s">
        <v>1464</v>
      </c>
      <c r="L676" s="50" t="n">
        <v>44702</v>
      </c>
      <c r="M676" s="51" t="n">
        <v>2022</v>
      </c>
      <c r="N676" s="48" t="n">
        <v>31</v>
      </c>
      <c r="O676" s="48" t="s">
        <v>36</v>
      </c>
      <c r="P676" s="48" t="s">
        <v>48</v>
      </c>
      <c r="Q676" s="48" t="s">
        <v>38</v>
      </c>
      <c r="R676" s="52" t="n">
        <v>10000</v>
      </c>
      <c r="S676" s="53" t="n">
        <v>50</v>
      </c>
      <c r="T676" s="54" t="n">
        <v>0.02</v>
      </c>
      <c r="U676" s="55" t="n">
        <v>28</v>
      </c>
      <c r="V676" s="59" t="n">
        <v>50</v>
      </c>
      <c r="W676" s="12" t="n">
        <f aca="false">A676*T676</f>
        <v>0</v>
      </c>
      <c r="X676" s="12" t="n">
        <f aca="false">A676*U676</f>
        <v>0</v>
      </c>
      <c r="Y676" s="57" t="n">
        <v>9785933131786</v>
      </c>
    </row>
    <row r="677" s="58" customFormat="true" ht="45" hidden="false" customHeight="false" outlineLevel="0" collapsed="false">
      <c r="A677" s="44"/>
      <c r="B677" s="45" t="n">
        <v>27499</v>
      </c>
      <c r="C677" s="46"/>
      <c r="D677" s="47"/>
      <c r="E677" s="46"/>
      <c r="F677" s="48"/>
      <c r="G677" s="48" t="s">
        <v>1628</v>
      </c>
      <c r="H677" s="48"/>
      <c r="I677" s="48" t="s">
        <v>1629</v>
      </c>
      <c r="J677" s="49" t="s">
        <v>155</v>
      </c>
      <c r="K677" s="49"/>
      <c r="L677" s="50" t="n">
        <v>43809</v>
      </c>
      <c r="M677" s="51" t="n">
        <v>2019</v>
      </c>
      <c r="N677" s="48" t="n">
        <v>16</v>
      </c>
      <c r="O677" s="48" t="s">
        <v>43</v>
      </c>
      <c r="P677" s="48"/>
      <c r="Q677" s="48"/>
      <c r="R677" s="52"/>
      <c r="S677" s="53" t="n">
        <v>50</v>
      </c>
      <c r="T677" s="54" t="n">
        <v>0.03</v>
      </c>
      <c r="U677" s="55" t="n">
        <v>37</v>
      </c>
      <c r="V677" s="59" t="n">
        <v>19</v>
      </c>
      <c r="W677" s="12" t="n">
        <f aca="false">A677*T677</f>
        <v>0</v>
      </c>
      <c r="X677" s="12" t="n">
        <f aca="false">A677*U677</f>
        <v>0</v>
      </c>
      <c r="Y677" s="57"/>
    </row>
    <row r="678" s="58" customFormat="true" ht="33.75" hidden="false" customHeight="false" outlineLevel="0" collapsed="false">
      <c r="A678" s="44"/>
      <c r="B678" s="45" t="n">
        <v>32966</v>
      </c>
      <c r="C678" s="46"/>
      <c r="D678" s="47" t="s">
        <v>28</v>
      </c>
      <c r="E678" s="46"/>
      <c r="F678" s="48"/>
      <c r="G678" s="48" t="s">
        <v>1630</v>
      </c>
      <c r="H678" s="48"/>
      <c r="I678" s="48" t="s">
        <v>1231</v>
      </c>
      <c r="J678" s="49" t="s">
        <v>155</v>
      </c>
      <c r="K678" s="49" t="s">
        <v>35</v>
      </c>
      <c r="L678" s="50" t="n">
        <v>45239</v>
      </c>
      <c r="M678" s="62" t="n">
        <v>2023</v>
      </c>
      <c r="N678" s="48" t="n">
        <v>30</v>
      </c>
      <c r="O678" s="48" t="s">
        <v>36</v>
      </c>
      <c r="P678" s="48" t="s">
        <v>48</v>
      </c>
      <c r="Q678" s="48" t="s">
        <v>38</v>
      </c>
      <c r="R678" s="52" t="n">
        <v>5000</v>
      </c>
      <c r="S678" s="53" t="n">
        <v>50</v>
      </c>
      <c r="T678" s="54" t="n">
        <v>0.02</v>
      </c>
      <c r="U678" s="55" t="n">
        <v>32</v>
      </c>
      <c r="V678" s="59" t="n">
        <v>110</v>
      </c>
      <c r="W678" s="12" t="n">
        <f aca="false">A678*T678</f>
        <v>0</v>
      </c>
      <c r="X678" s="12" t="n">
        <f aca="false">A678*U678</f>
        <v>0</v>
      </c>
      <c r="Y678" s="57"/>
    </row>
    <row r="679" s="58" customFormat="true" ht="33.75" hidden="false" customHeight="false" outlineLevel="0" collapsed="false">
      <c r="A679" s="44"/>
      <c r="B679" s="45" t="n">
        <v>32200</v>
      </c>
      <c r="C679" s="46"/>
      <c r="D679" s="47" t="s">
        <v>28</v>
      </c>
      <c r="E679" s="46"/>
      <c r="F679" s="48" t="s">
        <v>1631</v>
      </c>
      <c r="G679" s="48" t="s">
        <v>1632</v>
      </c>
      <c r="H679" s="48"/>
      <c r="I679" s="48" t="s">
        <v>1113</v>
      </c>
      <c r="J679" s="49" t="s">
        <v>155</v>
      </c>
      <c r="K679" s="49" t="s">
        <v>35</v>
      </c>
      <c r="L679" s="50" t="n">
        <v>45062</v>
      </c>
      <c r="M679" s="62" t="n">
        <v>2023</v>
      </c>
      <c r="N679" s="48" t="n">
        <v>527</v>
      </c>
      <c r="O679" s="48" t="s">
        <v>43</v>
      </c>
      <c r="P679" s="48" t="s">
        <v>57</v>
      </c>
      <c r="Q679" s="48" t="s">
        <v>44</v>
      </c>
      <c r="R679" s="52" t="n">
        <v>7000</v>
      </c>
      <c r="S679" s="53" t="n">
        <v>12</v>
      </c>
      <c r="T679" s="54" t="n">
        <v>0.5</v>
      </c>
      <c r="U679" s="55" t="n">
        <v>670</v>
      </c>
      <c r="V679" s="59" t="n">
        <v>20</v>
      </c>
      <c r="W679" s="12" t="n">
        <f aca="false">A679*T679</f>
        <v>0</v>
      </c>
      <c r="X679" s="12" t="n">
        <f aca="false">A679*U679</f>
        <v>0</v>
      </c>
      <c r="Y679" s="57" t="n">
        <v>9785604870587</v>
      </c>
    </row>
    <row r="680" s="58" customFormat="true" ht="33.75" hidden="false" customHeight="false" outlineLevel="0" collapsed="false">
      <c r="A680" s="44"/>
      <c r="B680" s="45" t="n">
        <v>23121</v>
      </c>
      <c r="C680" s="46"/>
      <c r="D680" s="47" t="s">
        <v>28</v>
      </c>
      <c r="E680" s="46"/>
      <c r="F680" s="48" t="s">
        <v>1633</v>
      </c>
      <c r="G680" s="48" t="s">
        <v>1634</v>
      </c>
      <c r="H680" s="48"/>
      <c r="I680" s="48" t="s">
        <v>1186</v>
      </c>
      <c r="J680" s="49" t="s">
        <v>155</v>
      </c>
      <c r="K680" s="49" t="s">
        <v>35</v>
      </c>
      <c r="L680" s="50" t="n">
        <v>44400</v>
      </c>
      <c r="M680" s="51" t="n">
        <v>2021</v>
      </c>
      <c r="N680" s="48" t="n">
        <v>863</v>
      </c>
      <c r="O680" s="48" t="s">
        <v>43</v>
      </c>
      <c r="P680" s="48" t="s">
        <v>95</v>
      </c>
      <c r="Q680" s="48" t="s">
        <v>44</v>
      </c>
      <c r="R680" s="52" t="n">
        <v>10000</v>
      </c>
      <c r="S680" s="53" t="n">
        <v>8</v>
      </c>
      <c r="T680" s="54" t="n">
        <v>0.415</v>
      </c>
      <c r="U680" s="55" t="n">
        <v>460</v>
      </c>
      <c r="V680" s="59" t="n">
        <v>10</v>
      </c>
      <c r="W680" s="12" t="n">
        <f aca="false">A680*T680</f>
        <v>0</v>
      </c>
      <c r="X680" s="12" t="n">
        <f aca="false">A680*U680</f>
        <v>0</v>
      </c>
      <c r="Y680" s="57" t="n">
        <v>9785000594643</v>
      </c>
    </row>
    <row r="681" s="58" customFormat="true" ht="33.75" hidden="false" customHeight="false" outlineLevel="0" collapsed="false">
      <c r="A681" s="44"/>
      <c r="B681" s="45" t="n">
        <v>26489</v>
      </c>
      <c r="C681" s="46"/>
      <c r="D681" s="47" t="s">
        <v>28</v>
      </c>
      <c r="E681" s="46"/>
      <c r="F681" s="48" t="s">
        <v>1635</v>
      </c>
      <c r="G681" s="48" t="s">
        <v>1636</v>
      </c>
      <c r="H681" s="48"/>
      <c r="I681" s="48" t="s">
        <v>1197</v>
      </c>
      <c r="J681" s="49" t="s">
        <v>155</v>
      </c>
      <c r="K681" s="49" t="s">
        <v>35</v>
      </c>
      <c r="L681" s="50" t="n">
        <v>43460</v>
      </c>
      <c r="M681" s="51" t="n">
        <v>2018</v>
      </c>
      <c r="N681" s="48" t="n">
        <v>333</v>
      </c>
      <c r="O681" s="48" t="s">
        <v>43</v>
      </c>
      <c r="P681" s="48" t="s">
        <v>37</v>
      </c>
      <c r="Q681" s="48" t="s">
        <v>44</v>
      </c>
      <c r="R681" s="52" t="n">
        <v>14000</v>
      </c>
      <c r="S681" s="53" t="n">
        <v>14</v>
      </c>
      <c r="T681" s="54" t="n">
        <v>0.26</v>
      </c>
      <c r="U681" s="55" t="n">
        <v>180</v>
      </c>
      <c r="V681" s="59" t="n">
        <v>6</v>
      </c>
      <c r="W681" s="12" t="n">
        <f aca="false">A681*T681</f>
        <v>0</v>
      </c>
      <c r="X681" s="12" t="n">
        <f aca="false">A681*U681</f>
        <v>0</v>
      </c>
      <c r="Y681" s="57" t="n">
        <v>9785996806058</v>
      </c>
    </row>
    <row r="682" s="58" customFormat="true" ht="33.75" hidden="false" customHeight="false" outlineLevel="0" collapsed="false">
      <c r="A682" s="44"/>
      <c r="B682" s="45" t="n">
        <v>25817</v>
      </c>
      <c r="C682" s="46"/>
      <c r="D682" s="47" t="s">
        <v>28</v>
      </c>
      <c r="E682" s="46"/>
      <c r="F682" s="48" t="s">
        <v>1637</v>
      </c>
      <c r="G682" s="48" t="s">
        <v>1638</v>
      </c>
      <c r="H682" s="48"/>
      <c r="I682" s="48" t="s">
        <v>1197</v>
      </c>
      <c r="J682" s="49" t="s">
        <v>155</v>
      </c>
      <c r="K682" s="49" t="s">
        <v>35</v>
      </c>
      <c r="L682" s="50" t="n">
        <v>43256</v>
      </c>
      <c r="M682" s="51" t="n">
        <v>2018</v>
      </c>
      <c r="N682" s="48" t="n">
        <v>333</v>
      </c>
      <c r="O682" s="48" t="s">
        <v>43</v>
      </c>
      <c r="P682" s="48" t="s">
        <v>37</v>
      </c>
      <c r="Q682" s="48" t="s">
        <v>44</v>
      </c>
      <c r="R682" s="52" t="n">
        <v>14000</v>
      </c>
      <c r="S682" s="53" t="n">
        <v>14</v>
      </c>
      <c r="T682" s="54" t="n">
        <v>0.25</v>
      </c>
      <c r="U682" s="55" t="n">
        <v>180</v>
      </c>
      <c r="V682" s="59" t="n">
        <v>6</v>
      </c>
      <c r="W682" s="12" t="n">
        <f aca="false">A682*T682</f>
        <v>0</v>
      </c>
      <c r="X682" s="12" t="n">
        <f aca="false">A682*U682</f>
        <v>0</v>
      </c>
      <c r="Y682" s="57" t="n">
        <v>9785996805860</v>
      </c>
    </row>
    <row r="683" s="58" customFormat="true" ht="33.75" hidden="false" customHeight="false" outlineLevel="0" collapsed="false">
      <c r="A683" s="44"/>
      <c r="B683" s="45" t="n">
        <v>33551</v>
      </c>
      <c r="C683" s="46" t="s">
        <v>207</v>
      </c>
      <c r="D683" s="47" t="s">
        <v>28</v>
      </c>
      <c r="E683" s="46"/>
      <c r="F683" s="48" t="s">
        <v>1639</v>
      </c>
      <c r="G683" s="48" t="s">
        <v>1640</v>
      </c>
      <c r="H683" s="48"/>
      <c r="I683" s="48" t="s">
        <v>1641</v>
      </c>
      <c r="J683" s="49" t="s">
        <v>155</v>
      </c>
      <c r="K683" s="49" t="s">
        <v>131</v>
      </c>
      <c r="L683" s="50" t="n">
        <v>45462</v>
      </c>
      <c r="M683" s="60" t="n">
        <v>2024</v>
      </c>
      <c r="N683" s="48" t="n">
        <v>815</v>
      </c>
      <c r="O683" s="48" t="s">
        <v>43</v>
      </c>
      <c r="P683" s="48" t="s">
        <v>485</v>
      </c>
      <c r="Q683" s="48" t="s">
        <v>44</v>
      </c>
      <c r="R683" s="52" t="n">
        <v>7000</v>
      </c>
      <c r="S683" s="53" t="n">
        <v>12</v>
      </c>
      <c r="T683" s="54" t="n">
        <v>0.43</v>
      </c>
      <c r="U683" s="55" t="n">
        <v>720</v>
      </c>
      <c r="V683" s="59" t="n">
        <v>71</v>
      </c>
      <c r="W683" s="12" t="n">
        <f aca="false">A683*T683</f>
        <v>0</v>
      </c>
      <c r="X683" s="12" t="n">
        <f aca="false">A683*U683</f>
        <v>0</v>
      </c>
      <c r="Y683" s="57" t="n">
        <v>9785605119425</v>
      </c>
    </row>
    <row r="684" s="58" customFormat="true" ht="33.75" hidden="false" customHeight="false" outlineLevel="0" collapsed="false">
      <c r="A684" s="44"/>
      <c r="B684" s="45" t="n">
        <v>18604</v>
      </c>
      <c r="C684" s="46"/>
      <c r="D684" s="47" t="s">
        <v>28</v>
      </c>
      <c r="E684" s="46"/>
      <c r="F684" s="48"/>
      <c r="G684" s="48" t="s">
        <v>1642</v>
      </c>
      <c r="H684" s="48"/>
      <c r="I684" s="48" t="s">
        <v>1643</v>
      </c>
      <c r="J684" s="49" t="s">
        <v>155</v>
      </c>
      <c r="K684" s="49"/>
      <c r="L684" s="50" t="n">
        <v>42282</v>
      </c>
      <c r="M684" s="51" t="n">
        <v>2014</v>
      </c>
      <c r="N684" s="48" t="n">
        <v>78</v>
      </c>
      <c r="O684" s="48" t="s">
        <v>36</v>
      </c>
      <c r="P684" s="48"/>
      <c r="Q684" s="48" t="s">
        <v>38</v>
      </c>
      <c r="R684" s="52" t="n">
        <v>7000</v>
      </c>
      <c r="S684" s="53" t="n">
        <v>50</v>
      </c>
      <c r="T684" s="54" t="n">
        <v>0.055</v>
      </c>
      <c r="U684" s="55" t="n">
        <v>45</v>
      </c>
      <c r="V684" s="59" t="n">
        <v>47</v>
      </c>
      <c r="W684" s="12" t="n">
        <f aca="false">A684*T684</f>
        <v>0</v>
      </c>
      <c r="X684" s="12" t="n">
        <f aca="false">A684*U684</f>
        <v>0</v>
      </c>
      <c r="Y684" s="57"/>
    </row>
    <row r="685" s="58" customFormat="true" ht="33.75" hidden="false" customHeight="false" outlineLevel="0" collapsed="false">
      <c r="A685" s="44"/>
      <c r="B685" s="45" t="n">
        <v>18652</v>
      </c>
      <c r="C685" s="46"/>
      <c r="D685" s="47" t="s">
        <v>28</v>
      </c>
      <c r="E685" s="46"/>
      <c r="F685" s="48" t="s">
        <v>1644</v>
      </c>
      <c r="G685" s="48" t="s">
        <v>1645</v>
      </c>
      <c r="H685" s="48"/>
      <c r="I685" s="48" t="s">
        <v>1113</v>
      </c>
      <c r="J685" s="49" t="s">
        <v>155</v>
      </c>
      <c r="K685" s="49" t="s">
        <v>35</v>
      </c>
      <c r="L685" s="50" t="n">
        <v>42061</v>
      </c>
      <c r="M685" s="51" t="n">
        <v>2013</v>
      </c>
      <c r="N685" s="48" t="n">
        <v>93</v>
      </c>
      <c r="O685" s="48" t="s">
        <v>36</v>
      </c>
      <c r="P685" s="48" t="s">
        <v>57</v>
      </c>
      <c r="Q685" s="48" t="s">
        <v>38</v>
      </c>
      <c r="R685" s="52" t="n">
        <v>10000</v>
      </c>
      <c r="S685" s="53" t="n">
        <v>60</v>
      </c>
      <c r="T685" s="54" t="n">
        <v>0.065</v>
      </c>
      <c r="U685" s="55" t="n">
        <v>28</v>
      </c>
      <c r="V685" s="59" t="n">
        <v>42</v>
      </c>
      <c r="W685" s="12" t="n">
        <f aca="false">A685*T685</f>
        <v>0</v>
      </c>
      <c r="X685" s="12" t="n">
        <f aca="false">A685*U685</f>
        <v>0</v>
      </c>
      <c r="Y685" s="57" t="n">
        <v>9785787700695</v>
      </c>
    </row>
    <row r="686" s="58" customFormat="true" ht="33.75" hidden="false" customHeight="false" outlineLevel="0" collapsed="false">
      <c r="A686" s="44"/>
      <c r="B686" s="45" t="n">
        <v>17473</v>
      </c>
      <c r="C686" s="46"/>
      <c r="D686" s="47" t="s">
        <v>28</v>
      </c>
      <c r="E686" s="46"/>
      <c r="F686" s="48"/>
      <c r="G686" s="48" t="s">
        <v>1646</v>
      </c>
      <c r="H686" s="48"/>
      <c r="I686" s="48" t="s">
        <v>1643</v>
      </c>
      <c r="J686" s="49" t="s">
        <v>155</v>
      </c>
      <c r="K686" s="49" t="s">
        <v>35</v>
      </c>
      <c r="L686" s="50" t="n">
        <v>42612</v>
      </c>
      <c r="M686" s="51" t="n">
        <v>2015</v>
      </c>
      <c r="N686" s="48" t="n">
        <v>64</v>
      </c>
      <c r="O686" s="48" t="s">
        <v>36</v>
      </c>
      <c r="P686" s="48"/>
      <c r="Q686" s="48" t="s">
        <v>38</v>
      </c>
      <c r="R686" s="52" t="n">
        <v>15000</v>
      </c>
      <c r="S686" s="53" t="n">
        <v>80</v>
      </c>
      <c r="T686" s="54" t="n">
        <v>0.035</v>
      </c>
      <c r="U686" s="55" t="n">
        <v>38</v>
      </c>
      <c r="V686" s="59" t="n">
        <v>57</v>
      </c>
      <c r="W686" s="12" t="n">
        <f aca="false">A686*T686</f>
        <v>0</v>
      </c>
      <c r="X686" s="12" t="n">
        <f aca="false">A686*U686</f>
        <v>0</v>
      </c>
      <c r="Y686" s="57"/>
    </row>
    <row r="687" s="58" customFormat="true" ht="33.75" hidden="false" customHeight="false" outlineLevel="0" collapsed="false">
      <c r="A687" s="44"/>
      <c r="B687" s="45" t="n">
        <v>28816</v>
      </c>
      <c r="C687" s="46"/>
      <c r="D687" s="47" t="s">
        <v>28</v>
      </c>
      <c r="E687" s="46"/>
      <c r="F687" s="48" t="s">
        <v>1647</v>
      </c>
      <c r="G687" s="48" t="s">
        <v>1648</v>
      </c>
      <c r="H687" s="48"/>
      <c r="I687" s="48" t="s">
        <v>1197</v>
      </c>
      <c r="J687" s="49" t="s">
        <v>155</v>
      </c>
      <c r="K687" s="49" t="s">
        <v>35</v>
      </c>
      <c r="L687" s="50" t="n">
        <v>44309</v>
      </c>
      <c r="M687" s="51" t="n">
        <v>2021</v>
      </c>
      <c r="N687" s="48" t="n">
        <v>142</v>
      </c>
      <c r="O687" s="48" t="s">
        <v>43</v>
      </c>
      <c r="P687" s="48" t="s">
        <v>37</v>
      </c>
      <c r="Q687" s="48" t="s">
        <v>1134</v>
      </c>
      <c r="R687" s="52" t="n">
        <v>10000</v>
      </c>
      <c r="S687" s="53" t="n">
        <v>50</v>
      </c>
      <c r="T687" s="54" t="n">
        <v>0.11</v>
      </c>
      <c r="U687" s="55" t="n">
        <v>140</v>
      </c>
      <c r="V687" s="59" t="n">
        <v>47</v>
      </c>
      <c r="W687" s="12" t="n">
        <f aca="false">A687*T687</f>
        <v>0</v>
      </c>
      <c r="X687" s="12" t="n">
        <f aca="false">A687*U687</f>
        <v>0</v>
      </c>
      <c r="Y687" s="57" t="n">
        <v>9785996806621</v>
      </c>
    </row>
    <row r="688" s="58" customFormat="true" ht="33.75" hidden="false" customHeight="false" outlineLevel="0" collapsed="false">
      <c r="A688" s="44"/>
      <c r="B688" s="45" t="n">
        <v>33267</v>
      </c>
      <c r="C688" s="46"/>
      <c r="D688" s="47" t="s">
        <v>28</v>
      </c>
      <c r="E688" s="46"/>
      <c r="F688" s="48" t="s">
        <v>1649</v>
      </c>
      <c r="G688" s="48" t="s">
        <v>1650</v>
      </c>
      <c r="H688" s="48" t="s">
        <v>432</v>
      </c>
      <c r="I688" s="48" t="s">
        <v>1651</v>
      </c>
      <c r="J688" s="49" t="s">
        <v>47</v>
      </c>
      <c r="K688" s="49" t="s">
        <v>35</v>
      </c>
      <c r="L688" s="50" t="n">
        <v>44957</v>
      </c>
      <c r="M688" s="60" t="n">
        <v>2024</v>
      </c>
      <c r="N688" s="48" t="n">
        <v>63</v>
      </c>
      <c r="O688" s="48" t="s">
        <v>43</v>
      </c>
      <c r="P688" s="48" t="s">
        <v>57</v>
      </c>
      <c r="Q688" s="48" t="s">
        <v>38</v>
      </c>
      <c r="R688" s="52" t="n">
        <v>4000</v>
      </c>
      <c r="S688" s="53" t="n">
        <v>40</v>
      </c>
      <c r="T688" s="54" t="n">
        <v>0.065</v>
      </c>
      <c r="U688" s="55" t="n">
        <v>118</v>
      </c>
      <c r="V688" s="59" t="n">
        <v>93</v>
      </c>
      <c r="W688" s="12" t="n">
        <f aca="false">A688*T688</f>
        <v>0</v>
      </c>
      <c r="X688" s="12" t="n">
        <f aca="false">A688*U688</f>
        <v>0</v>
      </c>
      <c r="Y688" s="57" t="n">
        <v>9785907190931</v>
      </c>
    </row>
    <row r="689" s="58" customFormat="true" ht="45" hidden="false" customHeight="false" outlineLevel="0" collapsed="false">
      <c r="A689" s="44"/>
      <c r="B689" s="45" t="n">
        <v>28018</v>
      </c>
      <c r="C689" s="46"/>
      <c r="D689" s="47" t="s">
        <v>28</v>
      </c>
      <c r="E689" s="46"/>
      <c r="F689" s="48" t="s">
        <v>1652</v>
      </c>
      <c r="G689" s="48" t="s">
        <v>1653</v>
      </c>
      <c r="H689" s="48" t="s">
        <v>1654</v>
      </c>
      <c r="I689" s="48" t="s">
        <v>1655</v>
      </c>
      <c r="J689" s="49" t="s">
        <v>124</v>
      </c>
      <c r="K689" s="49"/>
      <c r="L689" s="50" t="n">
        <v>44064</v>
      </c>
      <c r="M689" s="51" t="n">
        <v>2020</v>
      </c>
      <c r="N689" s="48" t="n">
        <v>190</v>
      </c>
      <c r="O689" s="48" t="s">
        <v>43</v>
      </c>
      <c r="P689" s="48" t="s">
        <v>48</v>
      </c>
      <c r="Q689" s="48" t="s">
        <v>1134</v>
      </c>
      <c r="R689" s="52" t="n">
        <v>3000</v>
      </c>
      <c r="S689" s="53" t="n">
        <v>24</v>
      </c>
      <c r="T689" s="54" t="n">
        <v>0.155</v>
      </c>
      <c r="U689" s="55" t="n">
        <v>160</v>
      </c>
      <c r="V689" s="59" t="n">
        <v>55</v>
      </c>
      <c r="W689" s="12" t="n">
        <f aca="false">A689*T689</f>
        <v>0</v>
      </c>
      <c r="X689" s="12" t="n">
        <f aca="false">A689*U689</f>
        <v>0</v>
      </c>
      <c r="Y689" s="57" t="n">
        <v>9785905951206</v>
      </c>
    </row>
    <row r="690" s="58" customFormat="true" ht="33.75" hidden="false" customHeight="false" outlineLevel="0" collapsed="false">
      <c r="A690" s="44"/>
      <c r="B690" s="45" t="n">
        <v>32789</v>
      </c>
      <c r="C690" s="46"/>
      <c r="D690" s="47" t="s">
        <v>28</v>
      </c>
      <c r="E690" s="46"/>
      <c r="F690" s="48"/>
      <c r="G690" s="48" t="s">
        <v>1656</v>
      </c>
      <c r="H690" s="48"/>
      <c r="I690" s="48" t="s">
        <v>1657</v>
      </c>
      <c r="J690" s="49" t="s">
        <v>184</v>
      </c>
      <c r="K690" s="49" t="s">
        <v>185</v>
      </c>
      <c r="L690" s="50" t="n">
        <v>45184</v>
      </c>
      <c r="M690" s="51" t="n">
        <v>2021</v>
      </c>
      <c r="N690" s="48" t="n">
        <v>43</v>
      </c>
      <c r="O690" s="48" t="s">
        <v>765</v>
      </c>
      <c r="P690" s="48" t="s">
        <v>105</v>
      </c>
      <c r="Q690" s="48" t="s">
        <v>38</v>
      </c>
      <c r="R690" s="52" t="n">
        <v>2000</v>
      </c>
      <c r="S690" s="53" t="n">
        <v>50</v>
      </c>
      <c r="T690" s="54" t="n">
        <v>0.11</v>
      </c>
      <c r="U690" s="55" t="n">
        <v>350</v>
      </c>
      <c r="V690" s="59" t="n">
        <v>20</v>
      </c>
      <c r="W690" s="12" t="n">
        <f aca="false">A690*T690</f>
        <v>0</v>
      </c>
      <c r="X690" s="12" t="n">
        <f aca="false">A690*U690</f>
        <v>0</v>
      </c>
      <c r="Y690" s="57"/>
    </row>
    <row r="691" s="58" customFormat="true" ht="45" hidden="false" customHeight="false" outlineLevel="0" collapsed="false">
      <c r="A691" s="44"/>
      <c r="B691" s="45" t="n">
        <v>32139</v>
      </c>
      <c r="C691" s="46"/>
      <c r="D691" s="47" t="s">
        <v>28</v>
      </c>
      <c r="E691" s="46"/>
      <c r="F691" s="48" t="s">
        <v>1658</v>
      </c>
      <c r="G691" s="48" t="s">
        <v>1659</v>
      </c>
      <c r="H691" s="48" t="s">
        <v>1660</v>
      </c>
      <c r="I691" s="48" t="s">
        <v>1186</v>
      </c>
      <c r="J691" s="49" t="s">
        <v>184</v>
      </c>
      <c r="K691" s="49" t="s">
        <v>1661</v>
      </c>
      <c r="L691" s="50" t="n">
        <v>45049</v>
      </c>
      <c r="M691" s="62" t="n">
        <v>2023</v>
      </c>
      <c r="N691" s="48" t="n">
        <v>15</v>
      </c>
      <c r="O691" s="48" t="s">
        <v>43</v>
      </c>
      <c r="P691" s="48" t="s">
        <v>426</v>
      </c>
      <c r="Q691" s="48" t="s">
        <v>38</v>
      </c>
      <c r="R691" s="52" t="n">
        <v>7000</v>
      </c>
      <c r="S691" s="53" t="n">
        <v>100</v>
      </c>
      <c r="T691" s="54" t="n">
        <v>0.035</v>
      </c>
      <c r="U691" s="55" t="n">
        <v>90</v>
      </c>
      <c r="V691" s="59" t="n">
        <v>115</v>
      </c>
      <c r="W691" s="12" t="n">
        <f aca="false">A691*T691</f>
        <v>0</v>
      </c>
      <c r="X691" s="12" t="n">
        <f aca="false">A691*U691</f>
        <v>0</v>
      </c>
      <c r="Y691" s="57" t="n">
        <v>9785000595893</v>
      </c>
    </row>
    <row r="692" s="58" customFormat="true" ht="33.75" hidden="false" customHeight="false" outlineLevel="0" collapsed="false">
      <c r="A692" s="44"/>
      <c r="B692" s="45" t="n">
        <v>27809</v>
      </c>
      <c r="C692" s="46"/>
      <c r="D692" s="47" t="s">
        <v>28</v>
      </c>
      <c r="E692" s="46"/>
      <c r="F692" s="48" t="s">
        <v>1662</v>
      </c>
      <c r="G692" s="48" t="s">
        <v>1663</v>
      </c>
      <c r="H692" s="48" t="s">
        <v>1660</v>
      </c>
      <c r="I692" s="48" t="s">
        <v>1186</v>
      </c>
      <c r="J692" s="49" t="s">
        <v>184</v>
      </c>
      <c r="K692" s="49" t="s">
        <v>1661</v>
      </c>
      <c r="L692" s="50" t="n">
        <v>43936</v>
      </c>
      <c r="M692" s="51" t="n">
        <v>2020</v>
      </c>
      <c r="N692" s="48" t="n">
        <v>15</v>
      </c>
      <c r="O692" s="48" t="s">
        <v>765</v>
      </c>
      <c r="P692" s="48" t="s">
        <v>426</v>
      </c>
      <c r="Q692" s="48" t="s">
        <v>38</v>
      </c>
      <c r="R692" s="52" t="n">
        <v>10000</v>
      </c>
      <c r="S692" s="53" t="n">
        <v>80</v>
      </c>
      <c r="T692" s="54" t="n">
        <v>0.039</v>
      </c>
      <c r="U692" s="55" t="n">
        <v>75</v>
      </c>
      <c r="V692" s="59" t="n">
        <v>80</v>
      </c>
      <c r="W692" s="12" t="n">
        <f aca="false">A692*T692</f>
        <v>0</v>
      </c>
      <c r="X692" s="12" t="n">
        <f aca="false">A692*U692</f>
        <v>0</v>
      </c>
      <c r="Y692" s="57" t="n">
        <v>9785000593837</v>
      </c>
    </row>
    <row r="693" s="58" customFormat="true" ht="67.5" hidden="false" customHeight="false" outlineLevel="0" collapsed="false">
      <c r="A693" s="44"/>
      <c r="B693" s="45" t="n">
        <v>28383</v>
      </c>
      <c r="C693" s="46"/>
      <c r="D693" s="47" t="s">
        <v>28</v>
      </c>
      <c r="E693" s="46"/>
      <c r="F693" s="48" t="s">
        <v>1664</v>
      </c>
      <c r="G693" s="48" t="s">
        <v>1665</v>
      </c>
      <c r="H693" s="48" t="s">
        <v>1666</v>
      </c>
      <c r="I693" s="48" t="s">
        <v>1186</v>
      </c>
      <c r="J693" s="49" t="s">
        <v>184</v>
      </c>
      <c r="K693" s="49" t="s">
        <v>312</v>
      </c>
      <c r="L693" s="50" t="n">
        <v>45079</v>
      </c>
      <c r="M693" s="62" t="n">
        <v>2023</v>
      </c>
      <c r="N693" s="48" t="n">
        <v>78</v>
      </c>
      <c r="O693" s="48" t="s">
        <v>43</v>
      </c>
      <c r="P693" s="48" t="s">
        <v>426</v>
      </c>
      <c r="Q693" s="48" t="s">
        <v>38</v>
      </c>
      <c r="R693" s="52" t="n">
        <v>10000</v>
      </c>
      <c r="S693" s="53" t="n">
        <v>50</v>
      </c>
      <c r="T693" s="54" t="n">
        <v>0.105</v>
      </c>
      <c r="U693" s="55" t="n">
        <v>200</v>
      </c>
      <c r="V693" s="59" t="n">
        <v>121</v>
      </c>
      <c r="W693" s="12" t="n">
        <f aca="false">A693*T693</f>
        <v>0</v>
      </c>
      <c r="X693" s="12" t="n">
        <f aca="false">A693*U693</f>
        <v>0</v>
      </c>
      <c r="Y693" s="57" t="s">
        <v>1667</v>
      </c>
    </row>
    <row r="694" s="58" customFormat="true" ht="45" hidden="false" customHeight="false" outlineLevel="0" collapsed="false">
      <c r="A694" s="44"/>
      <c r="B694" s="45" t="n">
        <v>33668</v>
      </c>
      <c r="C694" s="46" t="s">
        <v>207</v>
      </c>
      <c r="D694" s="47" t="s">
        <v>28</v>
      </c>
      <c r="E694" s="46"/>
      <c r="F694" s="48" t="s">
        <v>1668</v>
      </c>
      <c r="G694" s="48" t="s">
        <v>1669</v>
      </c>
      <c r="H694" s="48" t="s">
        <v>1670</v>
      </c>
      <c r="I694" s="48" t="s">
        <v>1671</v>
      </c>
      <c r="J694" s="49" t="s">
        <v>184</v>
      </c>
      <c r="K694" s="49" t="s">
        <v>35</v>
      </c>
      <c r="L694" s="50" t="n">
        <v>45492</v>
      </c>
      <c r="M694" s="60" t="n">
        <v>2024</v>
      </c>
      <c r="N694" s="48" t="n">
        <v>363</v>
      </c>
      <c r="O694" s="48" t="s">
        <v>43</v>
      </c>
      <c r="P694" s="48" t="s">
        <v>1672</v>
      </c>
      <c r="Q694" s="48" t="s">
        <v>44</v>
      </c>
      <c r="R694" s="52" t="n">
        <v>1000</v>
      </c>
      <c r="S694" s="53" t="n">
        <v>6</v>
      </c>
      <c r="T694" s="54" t="n">
        <v>0.64</v>
      </c>
      <c r="U694" s="61" t="n">
        <v>1425</v>
      </c>
      <c r="V694" s="59" t="n">
        <v>12</v>
      </c>
      <c r="W694" s="12" t="n">
        <f aca="false">A694*T694</f>
        <v>0</v>
      </c>
      <c r="X694" s="12" t="n">
        <f aca="false">A694*U694</f>
        <v>0</v>
      </c>
      <c r="Y694" s="57" t="n">
        <v>9785605048404</v>
      </c>
    </row>
    <row r="695" s="58" customFormat="true" ht="45" hidden="false" customHeight="false" outlineLevel="0" collapsed="false">
      <c r="A695" s="44"/>
      <c r="B695" s="45" t="n">
        <v>26652</v>
      </c>
      <c r="C695" s="46"/>
      <c r="D695" s="47" t="s">
        <v>28</v>
      </c>
      <c r="E695" s="46"/>
      <c r="F695" s="48" t="s">
        <v>1673</v>
      </c>
      <c r="G695" s="48" t="s">
        <v>1674</v>
      </c>
      <c r="H695" s="48" t="s">
        <v>1675</v>
      </c>
      <c r="I695" s="48" t="s">
        <v>1193</v>
      </c>
      <c r="J695" s="49" t="s">
        <v>34</v>
      </c>
      <c r="K695" s="49" t="s">
        <v>68</v>
      </c>
      <c r="L695" s="50" t="n">
        <v>43523</v>
      </c>
      <c r="M695" s="51" t="n">
        <v>2019</v>
      </c>
      <c r="N695" s="48" t="n">
        <v>687</v>
      </c>
      <c r="O695" s="48" t="s">
        <v>43</v>
      </c>
      <c r="P695" s="48" t="s">
        <v>480</v>
      </c>
      <c r="Q695" s="48" t="s">
        <v>49</v>
      </c>
      <c r="R695" s="52" t="n">
        <v>5000</v>
      </c>
      <c r="S695" s="53" t="n">
        <v>20</v>
      </c>
      <c r="T695" s="54" t="n">
        <v>0.26</v>
      </c>
      <c r="U695" s="55" t="n">
        <v>295</v>
      </c>
      <c r="V695" s="59" t="n">
        <v>32</v>
      </c>
      <c r="W695" s="12" t="n">
        <f aca="false">A695*T695</f>
        <v>0</v>
      </c>
      <c r="X695" s="12" t="n">
        <f aca="false">A695*U695</f>
        <v>0</v>
      </c>
      <c r="Y695" s="57" t="n">
        <v>9785990959361</v>
      </c>
    </row>
    <row r="696" s="58" customFormat="true" ht="67.5" hidden="false" customHeight="false" outlineLevel="0" collapsed="false">
      <c r="A696" s="44"/>
      <c r="B696" s="45" t="n">
        <v>18942</v>
      </c>
      <c r="C696" s="46"/>
      <c r="D696" s="47" t="s">
        <v>28</v>
      </c>
      <c r="E696" s="46"/>
      <c r="F696" s="48" t="s">
        <v>1676</v>
      </c>
      <c r="G696" s="48" t="s">
        <v>1677</v>
      </c>
      <c r="H696" s="48"/>
      <c r="I696" s="48" t="s">
        <v>1678</v>
      </c>
      <c r="J696" s="49" t="s">
        <v>42</v>
      </c>
      <c r="K696" s="49" t="s">
        <v>68</v>
      </c>
      <c r="L696" s="50" t="n">
        <v>41667</v>
      </c>
      <c r="M696" s="51" t="n">
        <v>2012</v>
      </c>
      <c r="N696" s="48" t="n">
        <v>437</v>
      </c>
      <c r="O696" s="48" t="s">
        <v>43</v>
      </c>
      <c r="P696" s="48" t="s">
        <v>37</v>
      </c>
      <c r="Q696" s="48" t="s">
        <v>44</v>
      </c>
      <c r="R696" s="52" t="n">
        <v>8000</v>
      </c>
      <c r="S696" s="53" t="n">
        <v>14</v>
      </c>
      <c r="T696" s="54" t="n">
        <v>0.3</v>
      </c>
      <c r="U696" s="55" t="n">
        <v>250</v>
      </c>
      <c r="V696" s="59" t="n">
        <v>15</v>
      </c>
      <c r="W696" s="12" t="n">
        <f aca="false">A696*T696</f>
        <v>0</v>
      </c>
      <c r="X696" s="12" t="n">
        <f aca="false">A696*U696</f>
        <v>0</v>
      </c>
      <c r="Y696" s="57" t="n">
        <v>9785894240923</v>
      </c>
    </row>
    <row r="697" s="58" customFormat="true" ht="33.75" hidden="false" customHeight="false" outlineLevel="0" collapsed="false">
      <c r="A697" s="44"/>
      <c r="B697" s="45" t="n">
        <v>32788</v>
      </c>
      <c r="C697" s="46"/>
      <c r="D697" s="47"/>
      <c r="E697" s="46"/>
      <c r="F697" s="48" t="s">
        <v>1679</v>
      </c>
      <c r="G697" s="48" t="s">
        <v>1680</v>
      </c>
      <c r="H697" s="48" t="s">
        <v>1681</v>
      </c>
      <c r="I697" s="48" t="s">
        <v>1682</v>
      </c>
      <c r="J697" s="49" t="s">
        <v>117</v>
      </c>
      <c r="K697" s="49" t="s">
        <v>1068</v>
      </c>
      <c r="L697" s="50" t="n">
        <v>45184</v>
      </c>
      <c r="M697" s="51" t="n">
        <v>2015</v>
      </c>
      <c r="N697" s="48" t="n">
        <v>256</v>
      </c>
      <c r="O697" s="48" t="s">
        <v>43</v>
      </c>
      <c r="P697" s="48" t="s">
        <v>1683</v>
      </c>
      <c r="Q697" s="48" t="s">
        <v>44</v>
      </c>
      <c r="R697" s="52"/>
      <c r="S697" s="53" t="n">
        <v>3</v>
      </c>
      <c r="T697" s="54" t="n">
        <v>1.895</v>
      </c>
      <c r="U697" s="61" t="n">
        <v>2000</v>
      </c>
      <c r="V697" s="59" t="n">
        <v>5</v>
      </c>
      <c r="W697" s="12" t="n">
        <f aca="false">A697*T697</f>
        <v>0</v>
      </c>
      <c r="X697" s="12" t="n">
        <f aca="false">A697*U697</f>
        <v>0</v>
      </c>
      <c r="Y697" s="57" t="n">
        <v>9785422410675</v>
      </c>
    </row>
    <row r="698" s="58" customFormat="true" ht="45" hidden="false" customHeight="false" outlineLevel="0" collapsed="false">
      <c r="A698" s="44"/>
      <c r="B698" s="45" t="n">
        <v>14211</v>
      </c>
      <c r="C698" s="46"/>
      <c r="D698" s="47" t="s">
        <v>28</v>
      </c>
      <c r="E698" s="46"/>
      <c r="F698" s="48" t="s">
        <v>1684</v>
      </c>
      <c r="G698" s="48" t="s">
        <v>1685</v>
      </c>
      <c r="H698" s="48"/>
      <c r="I698" s="48" t="s">
        <v>1180</v>
      </c>
      <c r="J698" s="49" t="s">
        <v>184</v>
      </c>
      <c r="K698" s="49" t="s">
        <v>360</v>
      </c>
      <c r="L698" s="50" t="n">
        <v>40799</v>
      </c>
      <c r="M698" s="51" t="n">
        <v>2011</v>
      </c>
      <c r="N698" s="48" t="n">
        <v>383</v>
      </c>
      <c r="O698" s="48" t="s">
        <v>36</v>
      </c>
      <c r="P698" s="48" t="s">
        <v>105</v>
      </c>
      <c r="Q698" s="48" t="s">
        <v>44</v>
      </c>
      <c r="R698" s="52" t="n">
        <v>1000</v>
      </c>
      <c r="S698" s="53" t="n">
        <v>7</v>
      </c>
      <c r="T698" s="54" t="n">
        <v>0.49</v>
      </c>
      <c r="U698" s="55" t="n">
        <v>430</v>
      </c>
      <c r="V698" s="59" t="n">
        <v>6</v>
      </c>
      <c r="W698" s="12" t="n">
        <f aca="false">A698*T698</f>
        <v>0</v>
      </c>
      <c r="X698" s="12" t="n">
        <f aca="false">A698*U698</f>
        <v>0</v>
      </c>
      <c r="Y698" s="57" t="n">
        <v>9785786800235</v>
      </c>
    </row>
    <row r="699" s="58" customFormat="true" ht="45" hidden="false" customHeight="false" outlineLevel="0" collapsed="false">
      <c r="A699" s="44"/>
      <c r="B699" s="45" t="n">
        <v>23334</v>
      </c>
      <c r="C699" s="46"/>
      <c r="D699" s="47" t="s">
        <v>28</v>
      </c>
      <c r="E699" s="46"/>
      <c r="F699" s="48" t="s">
        <v>1686</v>
      </c>
      <c r="G699" s="48" t="s">
        <v>1687</v>
      </c>
      <c r="H699" s="48"/>
      <c r="I699" s="48" t="s">
        <v>1180</v>
      </c>
      <c r="J699" s="49" t="s">
        <v>184</v>
      </c>
      <c r="K699" s="49" t="s">
        <v>360</v>
      </c>
      <c r="L699" s="50" t="n">
        <v>42534</v>
      </c>
      <c r="M699" s="51" t="n">
        <v>2014</v>
      </c>
      <c r="N699" s="48" t="n">
        <v>174</v>
      </c>
      <c r="O699" s="48" t="s">
        <v>43</v>
      </c>
      <c r="P699" s="48" t="s">
        <v>105</v>
      </c>
      <c r="Q699" s="48" t="s">
        <v>44</v>
      </c>
      <c r="R699" s="52" t="n">
        <v>200</v>
      </c>
      <c r="S699" s="53" t="n">
        <v>20</v>
      </c>
      <c r="T699" s="54" t="n">
        <v>0.4</v>
      </c>
      <c r="U699" s="55" t="n">
        <v>300</v>
      </c>
      <c r="V699" s="59" t="n">
        <v>8</v>
      </c>
      <c r="W699" s="12" t="n">
        <f aca="false">A699*T699</f>
        <v>0</v>
      </c>
      <c r="X699" s="12" t="n">
        <f aca="false">A699*U699</f>
        <v>0</v>
      </c>
      <c r="Y699" s="57" t="n">
        <v>9785786801201</v>
      </c>
    </row>
    <row r="700" s="58" customFormat="true" ht="33.75" hidden="false" customHeight="false" outlineLevel="0" collapsed="false">
      <c r="A700" s="44"/>
      <c r="B700" s="45" t="n">
        <v>26975</v>
      </c>
      <c r="C700" s="46"/>
      <c r="D700" s="47" t="s">
        <v>28</v>
      </c>
      <c r="E700" s="46"/>
      <c r="F700" s="48" t="s">
        <v>1688</v>
      </c>
      <c r="G700" s="48" t="s">
        <v>1689</v>
      </c>
      <c r="H700" s="48" t="s">
        <v>1690</v>
      </c>
      <c r="I700" s="48" t="s">
        <v>1157</v>
      </c>
      <c r="J700" s="49" t="s">
        <v>117</v>
      </c>
      <c r="K700" s="49" t="s">
        <v>35</v>
      </c>
      <c r="L700" s="50" t="n">
        <v>43636</v>
      </c>
      <c r="M700" s="51" t="n">
        <v>2019</v>
      </c>
      <c r="N700" s="48" t="n">
        <v>142</v>
      </c>
      <c r="O700" s="48" t="s">
        <v>36</v>
      </c>
      <c r="P700" s="48" t="s">
        <v>57</v>
      </c>
      <c r="Q700" s="48" t="s">
        <v>38</v>
      </c>
      <c r="R700" s="52" t="n">
        <v>4000</v>
      </c>
      <c r="S700" s="53" t="n">
        <v>30</v>
      </c>
      <c r="T700" s="54" t="n">
        <v>0.1</v>
      </c>
      <c r="U700" s="55" t="n">
        <v>100</v>
      </c>
      <c r="V700" s="59" t="n">
        <v>29</v>
      </c>
      <c r="W700" s="12" t="n">
        <f aca="false">A700*T700</f>
        <v>0</v>
      </c>
      <c r="X700" s="12" t="n">
        <f aca="false">A700*U700</f>
        <v>0</v>
      </c>
      <c r="Y700" s="57" t="n">
        <v>9785891016545</v>
      </c>
    </row>
    <row r="701" s="58" customFormat="true" ht="45" hidden="false" customHeight="false" outlineLevel="0" collapsed="false">
      <c r="A701" s="44"/>
      <c r="B701" s="45" t="n">
        <v>18162</v>
      </c>
      <c r="C701" s="46"/>
      <c r="D701" s="47" t="s">
        <v>28</v>
      </c>
      <c r="E701" s="46"/>
      <c r="F701" s="48" t="s">
        <v>1691</v>
      </c>
      <c r="G701" s="48" t="s">
        <v>1692</v>
      </c>
      <c r="H701" s="48"/>
      <c r="I701" s="48" t="s">
        <v>1693</v>
      </c>
      <c r="J701" s="49" t="s">
        <v>47</v>
      </c>
      <c r="K701" s="49" t="s">
        <v>35</v>
      </c>
      <c r="L701" s="50" t="n">
        <v>41501</v>
      </c>
      <c r="M701" s="51" t="n">
        <v>2013</v>
      </c>
      <c r="N701" s="48" t="n">
        <v>542</v>
      </c>
      <c r="O701" s="48" t="s">
        <v>43</v>
      </c>
      <c r="P701" s="48" t="s">
        <v>426</v>
      </c>
      <c r="Q701" s="48" t="s">
        <v>44</v>
      </c>
      <c r="R701" s="52" t="n">
        <v>10000</v>
      </c>
      <c r="S701" s="53" t="n">
        <v>10</v>
      </c>
      <c r="T701" s="54" t="n">
        <v>0.61</v>
      </c>
      <c r="U701" s="55" t="n">
        <v>320</v>
      </c>
      <c r="V701" s="59" t="n">
        <v>16</v>
      </c>
      <c r="W701" s="12" t="n">
        <f aca="false">A701*T701</f>
        <v>0</v>
      </c>
      <c r="X701" s="12" t="n">
        <f aca="false">A701*U701</f>
        <v>0</v>
      </c>
      <c r="Y701" s="57" t="n">
        <v>9785427900393</v>
      </c>
    </row>
    <row r="702" s="58" customFormat="true" ht="45" hidden="false" customHeight="false" outlineLevel="0" collapsed="false">
      <c r="A702" s="44"/>
      <c r="B702" s="45" t="n">
        <v>28258</v>
      </c>
      <c r="C702" s="46"/>
      <c r="D702" s="47" t="s">
        <v>28</v>
      </c>
      <c r="E702" s="46"/>
      <c r="F702" s="48" t="s">
        <v>1694</v>
      </c>
      <c r="G702" s="48" t="s">
        <v>1695</v>
      </c>
      <c r="H702" s="48"/>
      <c r="I702" s="48" t="s">
        <v>1103</v>
      </c>
      <c r="J702" s="49" t="s">
        <v>130</v>
      </c>
      <c r="K702" s="49" t="s">
        <v>131</v>
      </c>
      <c r="L702" s="50" t="n">
        <v>44141</v>
      </c>
      <c r="M702" s="51" t="n">
        <v>2019</v>
      </c>
      <c r="N702" s="48" t="n">
        <v>63</v>
      </c>
      <c r="O702" s="48" t="s">
        <v>765</v>
      </c>
      <c r="P702" s="48" t="s">
        <v>485</v>
      </c>
      <c r="Q702" s="48" t="s">
        <v>38</v>
      </c>
      <c r="R702" s="52" t="n">
        <v>3000</v>
      </c>
      <c r="S702" s="53" t="n">
        <v>100</v>
      </c>
      <c r="T702" s="54" t="n">
        <v>0.05</v>
      </c>
      <c r="U702" s="55" t="n">
        <v>80</v>
      </c>
      <c r="V702" s="59" t="n">
        <v>128</v>
      </c>
      <c r="W702" s="12" t="n">
        <f aca="false">A702*T702</f>
        <v>0</v>
      </c>
      <c r="X702" s="12" t="n">
        <f aca="false">A702*U702</f>
        <v>0</v>
      </c>
      <c r="Y702" s="57" t="n">
        <v>9789857200436</v>
      </c>
    </row>
    <row r="703" s="58" customFormat="true" ht="45" hidden="false" customHeight="false" outlineLevel="0" collapsed="false">
      <c r="A703" s="44"/>
      <c r="B703" s="45" t="n">
        <v>27813</v>
      </c>
      <c r="C703" s="46"/>
      <c r="D703" s="47" t="s">
        <v>28</v>
      </c>
      <c r="E703" s="46"/>
      <c r="F703" s="48" t="s">
        <v>1696</v>
      </c>
      <c r="G703" s="48" t="s">
        <v>1697</v>
      </c>
      <c r="H703" s="48" t="s">
        <v>1660</v>
      </c>
      <c r="I703" s="48" t="s">
        <v>1186</v>
      </c>
      <c r="J703" s="49" t="s">
        <v>184</v>
      </c>
      <c r="K703" s="49" t="s">
        <v>1661</v>
      </c>
      <c r="L703" s="50" t="n">
        <v>43936</v>
      </c>
      <c r="M703" s="51" t="n">
        <v>2020</v>
      </c>
      <c r="N703" s="48" t="n">
        <v>15</v>
      </c>
      <c r="O703" s="48" t="s">
        <v>765</v>
      </c>
      <c r="P703" s="48" t="s">
        <v>426</v>
      </c>
      <c r="Q703" s="48" t="s">
        <v>38</v>
      </c>
      <c r="R703" s="52" t="n">
        <v>10000</v>
      </c>
      <c r="S703" s="53" t="n">
        <v>80</v>
      </c>
      <c r="T703" s="54" t="n">
        <v>0.039</v>
      </c>
      <c r="U703" s="55" t="n">
        <v>75</v>
      </c>
      <c r="V703" s="59" t="n">
        <v>112</v>
      </c>
      <c r="W703" s="12" t="n">
        <f aca="false">A703*T703</f>
        <v>0</v>
      </c>
      <c r="X703" s="12" t="n">
        <f aca="false">A703*U703</f>
        <v>0</v>
      </c>
      <c r="Y703" s="57" t="n">
        <v>9785000593882</v>
      </c>
    </row>
    <row r="704" s="58" customFormat="true" ht="56.25" hidden="false" customHeight="false" outlineLevel="0" collapsed="false">
      <c r="A704" s="44"/>
      <c r="B704" s="45" t="n">
        <v>19182</v>
      </c>
      <c r="C704" s="46"/>
      <c r="D704" s="47"/>
      <c r="E704" s="46"/>
      <c r="F704" s="48" t="s">
        <v>1698</v>
      </c>
      <c r="G704" s="48" t="s">
        <v>1699</v>
      </c>
      <c r="H704" s="48" t="s">
        <v>1700</v>
      </c>
      <c r="I704" s="48" t="s">
        <v>1701</v>
      </c>
      <c r="J704" s="49" t="s">
        <v>184</v>
      </c>
      <c r="K704" s="49" t="s">
        <v>459</v>
      </c>
      <c r="L704" s="50" t="n">
        <v>41702</v>
      </c>
      <c r="M704" s="51" t="n">
        <v>2013</v>
      </c>
      <c r="N704" s="48" t="n">
        <v>534</v>
      </c>
      <c r="O704" s="48" t="s">
        <v>43</v>
      </c>
      <c r="P704" s="48" t="s">
        <v>105</v>
      </c>
      <c r="Q704" s="48" t="s">
        <v>44</v>
      </c>
      <c r="R704" s="52" t="n">
        <v>2000</v>
      </c>
      <c r="S704" s="53" t="n">
        <v>5</v>
      </c>
      <c r="T704" s="54" t="n">
        <v>0.945</v>
      </c>
      <c r="U704" s="55" t="n">
        <v>580</v>
      </c>
      <c r="V704" s="59" t="n">
        <v>331</v>
      </c>
      <c r="W704" s="12" t="n">
        <f aca="false">A704*T704</f>
        <v>0</v>
      </c>
      <c r="X704" s="12" t="n">
        <f aca="false">A704*U704</f>
        <v>0</v>
      </c>
      <c r="Y704" s="57" t="n">
        <v>9785916742725</v>
      </c>
    </row>
    <row r="705" s="58" customFormat="true" ht="33.75" hidden="false" customHeight="false" outlineLevel="0" collapsed="false">
      <c r="A705" s="44"/>
      <c r="B705" s="45" t="n">
        <v>29584</v>
      </c>
      <c r="C705" s="46"/>
      <c r="D705" s="47"/>
      <c r="E705" s="46"/>
      <c r="F705" s="48" t="s">
        <v>1702</v>
      </c>
      <c r="G705" s="48" t="s">
        <v>1703</v>
      </c>
      <c r="H705" s="48" t="s">
        <v>1704</v>
      </c>
      <c r="I705" s="48" t="s">
        <v>1705</v>
      </c>
      <c r="J705" s="49" t="s">
        <v>732</v>
      </c>
      <c r="K705" s="49" t="s">
        <v>185</v>
      </c>
      <c r="L705" s="50" t="n">
        <v>44454</v>
      </c>
      <c r="M705" s="51" t="n">
        <v>2019</v>
      </c>
      <c r="N705" s="48" t="n">
        <v>383</v>
      </c>
      <c r="O705" s="48" t="s">
        <v>43</v>
      </c>
      <c r="P705" s="48" t="s">
        <v>426</v>
      </c>
      <c r="Q705" s="48" t="s">
        <v>49</v>
      </c>
      <c r="R705" s="52" t="n">
        <v>5000</v>
      </c>
      <c r="S705" s="53" t="n">
        <v>10</v>
      </c>
      <c r="T705" s="54" t="n">
        <v>0.55</v>
      </c>
      <c r="U705" s="55" t="n">
        <v>365</v>
      </c>
      <c r="V705" s="59" t="n">
        <v>194</v>
      </c>
      <c r="W705" s="12" t="n">
        <f aca="false">A705*T705</f>
        <v>0</v>
      </c>
      <c r="X705" s="12" t="n">
        <f aca="false">A705*U705</f>
        <v>0</v>
      </c>
      <c r="Y705" s="57" t="n">
        <v>9785990580695</v>
      </c>
    </row>
    <row r="706" s="58" customFormat="true" ht="33.75" hidden="false" customHeight="false" outlineLevel="0" collapsed="false">
      <c r="A706" s="44"/>
      <c r="B706" s="45" t="n">
        <v>29181</v>
      </c>
      <c r="C706" s="46"/>
      <c r="D706" s="47"/>
      <c r="E706" s="46"/>
      <c r="F706" s="48" t="s">
        <v>1702</v>
      </c>
      <c r="G706" s="48" t="s">
        <v>1703</v>
      </c>
      <c r="H706" s="48" t="s">
        <v>1704</v>
      </c>
      <c r="I706" s="48" t="s">
        <v>1705</v>
      </c>
      <c r="J706" s="49" t="s">
        <v>732</v>
      </c>
      <c r="K706" s="49" t="s">
        <v>185</v>
      </c>
      <c r="L706" s="50" t="n">
        <v>44454</v>
      </c>
      <c r="M706" s="51" t="n">
        <v>2019</v>
      </c>
      <c r="N706" s="48" t="n">
        <v>383</v>
      </c>
      <c r="O706" s="48" t="s">
        <v>43</v>
      </c>
      <c r="P706" s="48" t="s">
        <v>426</v>
      </c>
      <c r="Q706" s="48" t="s">
        <v>49</v>
      </c>
      <c r="R706" s="52" t="n">
        <v>5000</v>
      </c>
      <c r="S706" s="53" t="n">
        <v>16</v>
      </c>
      <c r="T706" s="54" t="n">
        <v>0.55</v>
      </c>
      <c r="U706" s="55" t="n">
        <v>365</v>
      </c>
      <c r="V706" s="59" t="n">
        <v>48</v>
      </c>
      <c r="W706" s="12" t="n">
        <f aca="false">A706*T706</f>
        <v>0</v>
      </c>
      <c r="X706" s="12" t="n">
        <f aca="false">A706*U706</f>
        <v>0</v>
      </c>
      <c r="Y706" s="57" t="n">
        <v>9785990580695</v>
      </c>
    </row>
    <row r="707" s="58" customFormat="true" ht="33.75" hidden="false" customHeight="false" outlineLevel="0" collapsed="false">
      <c r="A707" s="44"/>
      <c r="B707" s="45" t="n">
        <v>29920</v>
      </c>
      <c r="C707" s="46"/>
      <c r="D707" s="47" t="s">
        <v>28</v>
      </c>
      <c r="E707" s="46"/>
      <c r="F707" s="48" t="s">
        <v>1706</v>
      </c>
      <c r="G707" s="48" t="s">
        <v>1707</v>
      </c>
      <c r="H707" s="48"/>
      <c r="I707" s="48" t="s">
        <v>1708</v>
      </c>
      <c r="J707" s="49" t="s">
        <v>165</v>
      </c>
      <c r="K707" s="49" t="s">
        <v>35</v>
      </c>
      <c r="L707" s="50" t="n">
        <v>44664</v>
      </c>
      <c r="M707" s="51" t="n">
        <v>2022</v>
      </c>
      <c r="N707" s="48" t="n">
        <v>640</v>
      </c>
      <c r="O707" s="48" t="s">
        <v>43</v>
      </c>
      <c r="P707" s="48" t="s">
        <v>37</v>
      </c>
      <c r="Q707" s="48" t="s">
        <v>44</v>
      </c>
      <c r="R707" s="52" t="n">
        <v>12000</v>
      </c>
      <c r="S707" s="53" t="n">
        <v>20</v>
      </c>
      <c r="T707" s="54" t="n">
        <v>0.4</v>
      </c>
      <c r="U707" s="55" t="n">
        <v>530</v>
      </c>
      <c r="V707" s="59" t="n">
        <v>145</v>
      </c>
      <c r="W707" s="12" t="n">
        <f aca="false">A707*T707</f>
        <v>0</v>
      </c>
      <c r="X707" s="12" t="n">
        <f aca="false">A707*U707</f>
        <v>0</v>
      </c>
      <c r="Y707" s="57" t="n">
        <v>9785604716106</v>
      </c>
    </row>
    <row r="708" s="58" customFormat="true" ht="33.75" hidden="false" customHeight="false" outlineLevel="0" collapsed="false">
      <c r="A708" s="44"/>
      <c r="B708" s="45" t="n">
        <v>33550</v>
      </c>
      <c r="C708" s="46" t="s">
        <v>207</v>
      </c>
      <c r="D708" s="47" t="s">
        <v>28</v>
      </c>
      <c r="E708" s="46"/>
      <c r="F708" s="48" t="s">
        <v>1709</v>
      </c>
      <c r="G708" s="48" t="s">
        <v>1710</v>
      </c>
      <c r="H708" s="48"/>
      <c r="I708" s="48" t="s">
        <v>1711</v>
      </c>
      <c r="J708" s="49" t="s">
        <v>56</v>
      </c>
      <c r="K708" s="49" t="s">
        <v>35</v>
      </c>
      <c r="L708" s="50" t="n">
        <v>45462</v>
      </c>
      <c r="M708" s="60" t="n">
        <v>2024</v>
      </c>
      <c r="N708" s="48" t="n">
        <v>703</v>
      </c>
      <c r="O708" s="48" t="s">
        <v>43</v>
      </c>
      <c r="P708" s="48" t="s">
        <v>480</v>
      </c>
      <c r="Q708" s="48" t="s">
        <v>44</v>
      </c>
      <c r="R708" s="52" t="n">
        <v>10000</v>
      </c>
      <c r="S708" s="53" t="n">
        <v>16</v>
      </c>
      <c r="T708" s="54" t="n">
        <v>0.27</v>
      </c>
      <c r="U708" s="55" t="n">
        <v>560</v>
      </c>
      <c r="V708" s="59" t="n">
        <v>141</v>
      </c>
      <c r="W708" s="12" t="n">
        <f aca="false">A708*T708</f>
        <v>0</v>
      </c>
      <c r="X708" s="12" t="n">
        <f aca="false">A708*U708</f>
        <v>0</v>
      </c>
      <c r="Y708" s="57" t="n">
        <v>9785605168317</v>
      </c>
    </row>
    <row r="709" s="58" customFormat="true" ht="67.5" hidden="false" customHeight="false" outlineLevel="0" collapsed="false">
      <c r="A709" s="44"/>
      <c r="B709" s="45" t="n">
        <v>23880</v>
      </c>
      <c r="C709" s="46"/>
      <c r="D709" s="47" t="s">
        <v>28</v>
      </c>
      <c r="E709" s="46"/>
      <c r="F709" s="48" t="s">
        <v>1712</v>
      </c>
      <c r="G709" s="48" t="s">
        <v>1713</v>
      </c>
      <c r="H709" s="48"/>
      <c r="I709" s="48" t="s">
        <v>1197</v>
      </c>
      <c r="J709" s="49" t="s">
        <v>56</v>
      </c>
      <c r="K709" s="49" t="s">
        <v>98</v>
      </c>
      <c r="L709" s="50" t="n">
        <v>44740</v>
      </c>
      <c r="M709" s="51" t="n">
        <v>2022</v>
      </c>
      <c r="N709" s="48" t="n">
        <v>555</v>
      </c>
      <c r="O709" s="48" t="s">
        <v>43</v>
      </c>
      <c r="P709" s="48" t="s">
        <v>48</v>
      </c>
      <c r="Q709" s="48" t="s">
        <v>44</v>
      </c>
      <c r="R709" s="52" t="n">
        <v>7000</v>
      </c>
      <c r="S709" s="53" t="n">
        <v>10</v>
      </c>
      <c r="T709" s="54" t="n">
        <v>0.435</v>
      </c>
      <c r="U709" s="55" t="n">
        <v>550</v>
      </c>
      <c r="V709" s="59" t="n">
        <v>7</v>
      </c>
      <c r="W709" s="12" t="n">
        <f aca="false">A709*T709</f>
        <v>0</v>
      </c>
      <c r="X709" s="12" t="n">
        <f aca="false">A709*U709</f>
        <v>0</v>
      </c>
      <c r="Y709" s="57" t="s">
        <v>1714</v>
      </c>
    </row>
    <row r="710" s="58" customFormat="true" ht="33.75" hidden="false" customHeight="false" outlineLevel="0" collapsed="false">
      <c r="A710" s="44"/>
      <c r="B710" s="64" t="n">
        <v>7505</v>
      </c>
      <c r="C710" s="46"/>
      <c r="D710" s="47"/>
      <c r="E710" s="46"/>
      <c r="F710" s="48" t="s">
        <v>1715</v>
      </c>
      <c r="G710" s="48" t="s">
        <v>1716</v>
      </c>
      <c r="H710" s="48" t="s">
        <v>1717</v>
      </c>
      <c r="I710" s="48" t="s">
        <v>1718</v>
      </c>
      <c r="J710" s="49" t="s">
        <v>47</v>
      </c>
      <c r="K710" s="49" t="s">
        <v>35</v>
      </c>
      <c r="L710" s="50" t="n">
        <v>40864</v>
      </c>
      <c r="M710" s="51" t="n">
        <v>2004</v>
      </c>
      <c r="N710" s="48" t="n">
        <v>447</v>
      </c>
      <c r="O710" s="48" t="s">
        <v>36</v>
      </c>
      <c r="P710" s="48" t="s">
        <v>426</v>
      </c>
      <c r="Q710" s="48" t="s">
        <v>44</v>
      </c>
      <c r="R710" s="52" t="n">
        <v>2000</v>
      </c>
      <c r="S710" s="53" t="n">
        <v>10</v>
      </c>
      <c r="T710" s="54" t="n">
        <v>0.446</v>
      </c>
      <c r="U710" s="55" t="n">
        <v>250</v>
      </c>
      <c r="V710" s="59" t="n">
        <v>20</v>
      </c>
      <c r="W710" s="12" t="n">
        <f aca="false">A710*T710</f>
        <v>0</v>
      </c>
      <c r="X710" s="12" t="n">
        <f aca="false">A710*U710</f>
        <v>0</v>
      </c>
      <c r="Y710" s="57" t="n">
        <v>5897470596</v>
      </c>
    </row>
    <row r="711" s="58" customFormat="true" ht="45" hidden="false" customHeight="false" outlineLevel="0" collapsed="false">
      <c r="A711" s="44"/>
      <c r="B711" s="45" t="n">
        <v>28693</v>
      </c>
      <c r="C711" s="46"/>
      <c r="D711" s="47" t="s">
        <v>28</v>
      </c>
      <c r="E711" s="46"/>
      <c r="F711" s="48" t="s">
        <v>1719</v>
      </c>
      <c r="G711" s="48" t="s">
        <v>1720</v>
      </c>
      <c r="H711" s="48" t="s">
        <v>1721</v>
      </c>
      <c r="I711" s="48" t="s">
        <v>1358</v>
      </c>
      <c r="J711" s="49" t="s">
        <v>34</v>
      </c>
      <c r="K711" s="49" t="s">
        <v>68</v>
      </c>
      <c r="L711" s="50" t="n">
        <v>44279</v>
      </c>
      <c r="M711" s="51" t="n">
        <v>2020</v>
      </c>
      <c r="N711" s="48" t="n">
        <v>255</v>
      </c>
      <c r="O711" s="48" t="s">
        <v>765</v>
      </c>
      <c r="P711" s="48" t="s">
        <v>105</v>
      </c>
      <c r="Q711" s="48" t="s">
        <v>38</v>
      </c>
      <c r="R711" s="52" t="n">
        <v>900</v>
      </c>
      <c r="S711" s="53" t="n">
        <v>20</v>
      </c>
      <c r="T711" s="54" t="n">
        <v>0.51</v>
      </c>
      <c r="U711" s="55" t="n">
        <v>480</v>
      </c>
      <c r="V711" s="59" t="n">
        <v>13</v>
      </c>
      <c r="W711" s="12" t="n">
        <f aca="false">A711*T711</f>
        <v>0</v>
      </c>
      <c r="X711" s="12" t="n">
        <f aca="false">A711*U711</f>
        <v>0</v>
      </c>
      <c r="Y711" s="57" t="n">
        <v>9785910412907</v>
      </c>
    </row>
    <row r="712" s="58" customFormat="true" ht="56.25" hidden="false" customHeight="false" outlineLevel="0" collapsed="false">
      <c r="A712" s="44"/>
      <c r="B712" s="45" t="n">
        <v>28639</v>
      </c>
      <c r="C712" s="46"/>
      <c r="D712" s="47" t="s">
        <v>28</v>
      </c>
      <c r="E712" s="46"/>
      <c r="F712" s="48" t="s">
        <v>1722</v>
      </c>
      <c r="G712" s="48" t="s">
        <v>1723</v>
      </c>
      <c r="H712" s="48" t="s">
        <v>1724</v>
      </c>
      <c r="I712" s="48" t="s">
        <v>1725</v>
      </c>
      <c r="J712" s="49" t="s">
        <v>47</v>
      </c>
      <c r="K712" s="49" t="s">
        <v>131</v>
      </c>
      <c r="L712" s="50" t="n">
        <v>44275</v>
      </c>
      <c r="M712" s="51" t="n">
        <v>2020</v>
      </c>
      <c r="N712" s="48" t="n">
        <v>509</v>
      </c>
      <c r="O712" s="48" t="s">
        <v>765</v>
      </c>
      <c r="P712" s="48"/>
      <c r="Q712" s="48" t="s">
        <v>44</v>
      </c>
      <c r="R712" s="52" t="n">
        <v>1500</v>
      </c>
      <c r="S712" s="53" t="n">
        <v>3</v>
      </c>
      <c r="T712" s="54" t="n">
        <v>2.086</v>
      </c>
      <c r="U712" s="61" t="n">
        <v>3000</v>
      </c>
      <c r="V712" s="59" t="n">
        <v>5</v>
      </c>
      <c r="W712" s="12" t="n">
        <f aca="false">A712*T712</f>
        <v>0</v>
      </c>
      <c r="X712" s="12" t="n">
        <f aca="false">A712*U712</f>
        <v>0</v>
      </c>
      <c r="Y712" s="57" t="n">
        <v>9785903657841</v>
      </c>
    </row>
    <row r="713" s="58" customFormat="true" ht="56.25" hidden="false" customHeight="false" outlineLevel="0" collapsed="false">
      <c r="A713" s="44"/>
      <c r="B713" s="64" t="n">
        <v>4884</v>
      </c>
      <c r="C713" s="46"/>
      <c r="D713" s="47" t="s">
        <v>28</v>
      </c>
      <c r="E713" s="46"/>
      <c r="F713" s="48"/>
      <c r="G713" s="48" t="s">
        <v>1726</v>
      </c>
      <c r="H713" s="48"/>
      <c r="I713" s="48" t="s">
        <v>1397</v>
      </c>
      <c r="J713" s="49" t="s">
        <v>78</v>
      </c>
      <c r="K713" s="49" t="s">
        <v>81</v>
      </c>
      <c r="L713" s="50" t="n">
        <v>43760</v>
      </c>
      <c r="M713" s="51" t="n">
        <v>2012</v>
      </c>
      <c r="N713" s="48" t="n">
        <v>238</v>
      </c>
      <c r="O713" s="48" t="s">
        <v>43</v>
      </c>
      <c r="P713" s="48" t="s">
        <v>1181</v>
      </c>
      <c r="Q713" s="48" t="s">
        <v>38</v>
      </c>
      <c r="R713" s="52" t="n">
        <v>3000</v>
      </c>
      <c r="S713" s="53" t="n">
        <v>24</v>
      </c>
      <c r="T713" s="54" t="n">
        <v>0.25</v>
      </c>
      <c r="U713" s="55" t="n">
        <v>150</v>
      </c>
      <c r="V713" s="59" t="n">
        <v>11</v>
      </c>
      <c r="W713" s="12" t="n">
        <f aca="false">A713*T713</f>
        <v>0</v>
      </c>
      <c r="X713" s="12" t="n">
        <f aca="false">A713*U713</f>
        <v>0</v>
      </c>
      <c r="Y713" s="57"/>
    </row>
    <row r="714" s="58" customFormat="true" ht="33.75" hidden="false" customHeight="false" outlineLevel="0" collapsed="false">
      <c r="A714" s="44"/>
      <c r="B714" s="45" t="n">
        <v>16042</v>
      </c>
      <c r="C714" s="46"/>
      <c r="D714" s="47" t="s">
        <v>28</v>
      </c>
      <c r="E714" s="46"/>
      <c r="F714" s="48" t="s">
        <v>1727</v>
      </c>
      <c r="G714" s="48" t="s">
        <v>1728</v>
      </c>
      <c r="H714" s="48" t="s">
        <v>1729</v>
      </c>
      <c r="I714" s="48" t="s">
        <v>1180</v>
      </c>
      <c r="J714" s="49" t="s">
        <v>117</v>
      </c>
      <c r="K714" s="49" t="s">
        <v>35</v>
      </c>
      <c r="L714" s="50" t="n">
        <v>45345</v>
      </c>
      <c r="M714" s="51" t="n">
        <v>2020</v>
      </c>
      <c r="N714" s="48" t="n">
        <v>173</v>
      </c>
      <c r="O714" s="48" t="s">
        <v>43</v>
      </c>
      <c r="P714" s="48"/>
      <c r="Q714" s="48" t="s">
        <v>38</v>
      </c>
      <c r="R714" s="52" t="n">
        <v>4000</v>
      </c>
      <c r="S714" s="53" t="n">
        <v>40</v>
      </c>
      <c r="T714" s="54" t="n">
        <v>0.175</v>
      </c>
      <c r="U714" s="55" t="n">
        <v>390</v>
      </c>
      <c r="V714" s="59" t="n">
        <v>401</v>
      </c>
      <c r="W714" s="12" t="n">
        <f aca="false">A714*T714</f>
        <v>0</v>
      </c>
      <c r="X714" s="12" t="n">
        <f aca="false">A714*U714</f>
        <v>0</v>
      </c>
      <c r="Y714" s="57" t="n">
        <v>9785786800495</v>
      </c>
    </row>
    <row r="715" s="58" customFormat="true" ht="45" hidden="false" customHeight="false" outlineLevel="0" collapsed="false">
      <c r="A715" s="44"/>
      <c r="B715" s="45" t="n">
        <v>27517</v>
      </c>
      <c r="C715" s="46"/>
      <c r="D715" s="47" t="s">
        <v>28</v>
      </c>
      <c r="E715" s="46"/>
      <c r="F715" s="48" t="s">
        <v>1730</v>
      </c>
      <c r="G715" s="48" t="s">
        <v>1731</v>
      </c>
      <c r="H715" s="48" t="s">
        <v>1732</v>
      </c>
      <c r="I715" s="48" t="s">
        <v>1397</v>
      </c>
      <c r="J715" s="49" t="s">
        <v>34</v>
      </c>
      <c r="K715" s="49" t="s">
        <v>68</v>
      </c>
      <c r="L715" s="50" t="n">
        <v>43817</v>
      </c>
      <c r="M715" s="51" t="n">
        <v>2019</v>
      </c>
      <c r="N715" s="48" t="n">
        <v>158</v>
      </c>
      <c r="O715" s="48" t="s">
        <v>43</v>
      </c>
      <c r="P715" s="48" t="s">
        <v>57</v>
      </c>
      <c r="Q715" s="48" t="s">
        <v>44</v>
      </c>
      <c r="R715" s="52" t="n">
        <v>5000</v>
      </c>
      <c r="S715" s="53" t="n">
        <v>20</v>
      </c>
      <c r="T715" s="54" t="n">
        <v>0.235</v>
      </c>
      <c r="U715" s="55" t="n">
        <v>290</v>
      </c>
      <c r="V715" s="59" t="n">
        <v>31</v>
      </c>
      <c r="W715" s="12" t="n">
        <f aca="false">A715*T715</f>
        <v>0</v>
      </c>
      <c r="X715" s="12" t="n">
        <f aca="false">A715*U715</f>
        <v>0</v>
      </c>
      <c r="Y715" s="57" t="n">
        <v>9785000092002</v>
      </c>
    </row>
    <row r="716" s="58" customFormat="true" ht="56.25" hidden="false" customHeight="false" outlineLevel="0" collapsed="false">
      <c r="A716" s="44"/>
      <c r="B716" s="45" t="n">
        <v>29243</v>
      </c>
      <c r="C716" s="46"/>
      <c r="D716" s="47" t="s">
        <v>28</v>
      </c>
      <c r="E716" s="46"/>
      <c r="F716" s="48" t="s">
        <v>1733</v>
      </c>
      <c r="G716" s="48" t="s">
        <v>1734</v>
      </c>
      <c r="H716" s="48" t="s">
        <v>1735</v>
      </c>
      <c r="I716" s="48" t="s">
        <v>1736</v>
      </c>
      <c r="J716" s="49" t="s">
        <v>47</v>
      </c>
      <c r="K716" s="49" t="s">
        <v>81</v>
      </c>
      <c r="L716" s="50" t="n">
        <v>44483</v>
      </c>
      <c r="M716" s="51" t="n">
        <v>2021</v>
      </c>
      <c r="N716" s="48" t="n">
        <v>149</v>
      </c>
      <c r="O716" s="48" t="s">
        <v>43</v>
      </c>
      <c r="P716" s="48"/>
      <c r="Q716" s="48" t="s">
        <v>44</v>
      </c>
      <c r="R716" s="52" t="n">
        <v>1000</v>
      </c>
      <c r="S716" s="53" t="n">
        <v>1</v>
      </c>
      <c r="T716" s="54" t="n">
        <v>0.35</v>
      </c>
      <c r="U716" s="55" t="n">
        <v>400</v>
      </c>
      <c r="V716" s="59" t="n">
        <v>7</v>
      </c>
      <c r="W716" s="12" t="n">
        <f aca="false">A716*T716</f>
        <v>0</v>
      </c>
      <c r="X716" s="12" t="n">
        <f aca="false">A716*U716</f>
        <v>0</v>
      </c>
      <c r="Y716" s="57" t="n">
        <v>9785604420331</v>
      </c>
    </row>
    <row r="717" s="58" customFormat="true" ht="45" hidden="false" customHeight="false" outlineLevel="0" collapsed="false">
      <c r="A717" s="44"/>
      <c r="B717" s="45" t="n">
        <v>33650</v>
      </c>
      <c r="C717" s="46" t="s">
        <v>207</v>
      </c>
      <c r="D717" s="47" t="s">
        <v>28</v>
      </c>
      <c r="E717" s="46" t="s">
        <v>29</v>
      </c>
      <c r="F717" s="48" t="s">
        <v>1737</v>
      </c>
      <c r="G717" s="48" t="s">
        <v>1738</v>
      </c>
      <c r="H717" s="48" t="s">
        <v>129</v>
      </c>
      <c r="I717" s="48" t="s">
        <v>1739</v>
      </c>
      <c r="J717" s="49" t="s">
        <v>42</v>
      </c>
      <c r="K717" s="49" t="s">
        <v>35</v>
      </c>
      <c r="L717" s="50" t="n">
        <v>45485</v>
      </c>
      <c r="M717" s="60" t="n">
        <v>2024</v>
      </c>
      <c r="N717" s="48" t="n">
        <v>848</v>
      </c>
      <c r="O717" s="48" t="s">
        <v>43</v>
      </c>
      <c r="P717" s="48"/>
      <c r="Q717" s="48" t="s">
        <v>44</v>
      </c>
      <c r="R717" s="52"/>
      <c r="S717" s="53" t="n">
        <v>3</v>
      </c>
      <c r="T717" s="54" t="n">
        <v>1.245</v>
      </c>
      <c r="U717" s="61" t="n">
        <v>2300</v>
      </c>
      <c r="V717" s="59" t="n">
        <v>44</v>
      </c>
      <c r="W717" s="12" t="n">
        <f aca="false">A717*T717</f>
        <v>0</v>
      </c>
      <c r="X717" s="12" t="n">
        <f aca="false">A717*U717</f>
        <v>0</v>
      </c>
      <c r="Y717" s="57" t="n">
        <v>9785605170921</v>
      </c>
    </row>
    <row r="718" s="58" customFormat="true" ht="33.75" hidden="false" customHeight="false" outlineLevel="0" collapsed="false">
      <c r="A718" s="44"/>
      <c r="B718" s="45" t="n">
        <v>33435</v>
      </c>
      <c r="C718" s="46"/>
      <c r="D718" s="47" t="s">
        <v>28</v>
      </c>
      <c r="E718" s="46" t="s">
        <v>29</v>
      </c>
      <c r="F718" s="48" t="s">
        <v>1740</v>
      </c>
      <c r="G718" s="48" t="s">
        <v>1741</v>
      </c>
      <c r="H718" s="48" t="s">
        <v>129</v>
      </c>
      <c r="I718" s="48" t="s">
        <v>1739</v>
      </c>
      <c r="J718" s="49" t="s">
        <v>42</v>
      </c>
      <c r="K718" s="49" t="s">
        <v>35</v>
      </c>
      <c r="L718" s="50" t="n">
        <v>45442</v>
      </c>
      <c r="M718" s="60" t="n">
        <v>2024</v>
      </c>
      <c r="N718" s="48" t="n">
        <v>1231</v>
      </c>
      <c r="O718" s="48" t="s">
        <v>43</v>
      </c>
      <c r="P718" s="48"/>
      <c r="Q718" s="48" t="s">
        <v>44</v>
      </c>
      <c r="R718" s="52"/>
      <c r="S718" s="53" t="n">
        <v>3</v>
      </c>
      <c r="T718" s="54" t="n">
        <v>1.965</v>
      </c>
      <c r="U718" s="61" t="n">
        <v>3500</v>
      </c>
      <c r="V718" s="59" t="n">
        <v>17</v>
      </c>
      <c r="W718" s="12" t="n">
        <f aca="false">A718*T718</f>
        <v>0</v>
      </c>
      <c r="X718" s="12" t="n">
        <f aca="false">A718*U718</f>
        <v>0</v>
      </c>
      <c r="Y718" s="57" t="n">
        <v>9785605170907</v>
      </c>
    </row>
    <row r="719" s="58" customFormat="true" ht="45" hidden="false" customHeight="false" outlineLevel="0" collapsed="false">
      <c r="A719" s="44"/>
      <c r="B719" s="45" t="n">
        <v>18959</v>
      </c>
      <c r="C719" s="46"/>
      <c r="D719" s="47" t="s">
        <v>28</v>
      </c>
      <c r="E719" s="46"/>
      <c r="F719" s="48" t="s">
        <v>1742</v>
      </c>
      <c r="G719" s="48" t="s">
        <v>1743</v>
      </c>
      <c r="H719" s="48" t="s">
        <v>1744</v>
      </c>
      <c r="I719" s="48" t="s">
        <v>1397</v>
      </c>
      <c r="J719" s="49" t="s">
        <v>42</v>
      </c>
      <c r="K719" s="49" t="s">
        <v>1745</v>
      </c>
      <c r="L719" s="50" t="n">
        <v>41668</v>
      </c>
      <c r="M719" s="51" t="n">
        <v>2013</v>
      </c>
      <c r="N719" s="48" t="n">
        <v>228</v>
      </c>
      <c r="O719" s="48" t="s">
        <v>43</v>
      </c>
      <c r="P719" s="48" t="s">
        <v>57</v>
      </c>
      <c r="Q719" s="48" t="s">
        <v>44</v>
      </c>
      <c r="R719" s="52" t="n">
        <v>5000</v>
      </c>
      <c r="S719" s="53" t="n">
        <v>10</v>
      </c>
      <c r="T719" s="54" t="n">
        <v>0.34</v>
      </c>
      <c r="U719" s="55" t="n">
        <v>500</v>
      </c>
      <c r="V719" s="59" t="n">
        <v>36</v>
      </c>
      <c r="W719" s="12" t="n">
        <f aca="false">A719*T719</f>
        <v>0</v>
      </c>
      <c r="X719" s="12" t="n">
        <f aca="false">A719*U719</f>
        <v>0</v>
      </c>
      <c r="Y719" s="57" t="n">
        <v>9785903102846</v>
      </c>
    </row>
    <row r="720" s="58" customFormat="true" ht="45" hidden="false" customHeight="false" outlineLevel="0" collapsed="false">
      <c r="A720" s="44"/>
      <c r="B720" s="45" t="n">
        <v>31979</v>
      </c>
      <c r="C720" s="46"/>
      <c r="D720" s="47" t="s">
        <v>28</v>
      </c>
      <c r="E720" s="46"/>
      <c r="F720" s="48" t="s">
        <v>1746</v>
      </c>
      <c r="G720" s="48" t="s">
        <v>1747</v>
      </c>
      <c r="H720" s="48" t="s">
        <v>1748</v>
      </c>
      <c r="I720" s="48" t="s">
        <v>1749</v>
      </c>
      <c r="J720" s="49" t="s">
        <v>174</v>
      </c>
      <c r="K720" s="49" t="s">
        <v>35</v>
      </c>
      <c r="L720" s="50" t="n">
        <v>44294</v>
      </c>
      <c r="M720" s="51" t="n">
        <v>2019</v>
      </c>
      <c r="N720" s="48" t="n">
        <v>19</v>
      </c>
      <c r="O720" s="48" t="s">
        <v>43</v>
      </c>
      <c r="P720" s="48" t="s">
        <v>426</v>
      </c>
      <c r="Q720" s="48" t="s">
        <v>38</v>
      </c>
      <c r="R720" s="52" t="n">
        <v>5000</v>
      </c>
      <c r="S720" s="53" t="n">
        <v>100</v>
      </c>
      <c r="T720" s="54" t="n">
        <v>0.033</v>
      </c>
      <c r="U720" s="55" t="n">
        <v>48</v>
      </c>
      <c r="V720" s="59" t="n">
        <v>242</v>
      </c>
      <c r="W720" s="12" t="n">
        <f aca="false">A720*T720</f>
        <v>0</v>
      </c>
      <c r="X720" s="12" t="n">
        <f aca="false">A720*U720</f>
        <v>0</v>
      </c>
      <c r="Y720" s="57" t="n">
        <v>9785906439239</v>
      </c>
    </row>
    <row r="721" s="58" customFormat="true" ht="33.75" hidden="false" customHeight="false" outlineLevel="0" collapsed="false">
      <c r="A721" s="44"/>
      <c r="B721" s="45" t="n">
        <v>28875</v>
      </c>
      <c r="C721" s="46"/>
      <c r="D721" s="47" t="s">
        <v>28</v>
      </c>
      <c r="E721" s="46"/>
      <c r="F721" s="48" t="s">
        <v>1750</v>
      </c>
      <c r="G721" s="48" t="s">
        <v>1751</v>
      </c>
      <c r="H721" s="48" t="s">
        <v>1660</v>
      </c>
      <c r="I721" s="48" t="s">
        <v>1186</v>
      </c>
      <c r="J721" s="49" t="s">
        <v>184</v>
      </c>
      <c r="K721" s="49" t="s">
        <v>35</v>
      </c>
      <c r="L721" s="50" t="n">
        <v>44341</v>
      </c>
      <c r="M721" s="51" t="n">
        <v>2021</v>
      </c>
      <c r="N721" s="48" t="n">
        <v>30</v>
      </c>
      <c r="O721" s="48" t="s">
        <v>43</v>
      </c>
      <c r="P721" s="48" t="s">
        <v>426</v>
      </c>
      <c r="Q721" s="48" t="s">
        <v>38</v>
      </c>
      <c r="R721" s="52" t="n">
        <v>7000</v>
      </c>
      <c r="S721" s="53" t="n">
        <v>100</v>
      </c>
      <c r="T721" s="54" t="n">
        <v>0.05</v>
      </c>
      <c r="U721" s="55" t="n">
        <v>90</v>
      </c>
      <c r="V721" s="59" t="n">
        <v>152</v>
      </c>
      <c r="W721" s="12" t="n">
        <f aca="false">A721*T721</f>
        <v>0</v>
      </c>
      <c r="X721" s="12" t="n">
        <f aca="false">A721*U721</f>
        <v>0</v>
      </c>
      <c r="Y721" s="57" t="n">
        <v>9785000594681</v>
      </c>
    </row>
    <row r="722" s="58" customFormat="true" ht="33.75" hidden="false" customHeight="false" outlineLevel="0" collapsed="false">
      <c r="A722" s="44"/>
      <c r="B722" s="45" t="n">
        <v>27142</v>
      </c>
      <c r="C722" s="46"/>
      <c r="D722" s="47" t="s">
        <v>28</v>
      </c>
      <c r="E722" s="46"/>
      <c r="F722" s="48" t="s">
        <v>1752</v>
      </c>
      <c r="G722" s="48" t="s">
        <v>1753</v>
      </c>
      <c r="H722" s="48" t="s">
        <v>1754</v>
      </c>
      <c r="I722" s="48" t="s">
        <v>1200</v>
      </c>
      <c r="J722" s="49" t="s">
        <v>117</v>
      </c>
      <c r="K722" s="49" t="s">
        <v>35</v>
      </c>
      <c r="L722" s="50" t="n">
        <v>43692</v>
      </c>
      <c r="M722" s="51" t="n">
        <v>2019</v>
      </c>
      <c r="N722" s="48" t="n">
        <v>300</v>
      </c>
      <c r="O722" s="48" t="s">
        <v>43</v>
      </c>
      <c r="P722" s="48" t="s">
        <v>57</v>
      </c>
      <c r="Q722" s="48" t="s">
        <v>44</v>
      </c>
      <c r="R722" s="52" t="n">
        <v>3000</v>
      </c>
      <c r="S722" s="53" t="n">
        <v>14</v>
      </c>
      <c r="T722" s="54" t="n">
        <v>0.345</v>
      </c>
      <c r="U722" s="55" t="n">
        <v>290</v>
      </c>
      <c r="V722" s="59" t="n">
        <v>12</v>
      </c>
      <c r="W722" s="12" t="n">
        <f aca="false">A722*T722</f>
        <v>0</v>
      </c>
      <c r="X722" s="12" t="n">
        <f aca="false">A722*U722</f>
        <v>0</v>
      </c>
      <c r="Y722" s="57" t="n">
        <v>9785880177332</v>
      </c>
    </row>
    <row r="723" s="58" customFormat="true" ht="45" hidden="false" customHeight="false" outlineLevel="0" collapsed="false">
      <c r="A723" s="44"/>
      <c r="B723" s="45" t="n">
        <v>27863</v>
      </c>
      <c r="C723" s="46"/>
      <c r="D723" s="47" t="s">
        <v>28</v>
      </c>
      <c r="E723" s="46"/>
      <c r="F723" s="48" t="s">
        <v>1755</v>
      </c>
      <c r="G723" s="48" t="s">
        <v>1756</v>
      </c>
      <c r="H723" s="48"/>
      <c r="I723" s="48" t="s">
        <v>1197</v>
      </c>
      <c r="J723" s="49" t="s">
        <v>47</v>
      </c>
      <c r="K723" s="49" t="s">
        <v>68</v>
      </c>
      <c r="L723" s="50" t="n">
        <v>43993</v>
      </c>
      <c r="M723" s="51" t="n">
        <v>2020</v>
      </c>
      <c r="N723" s="48" t="n">
        <v>558</v>
      </c>
      <c r="O723" s="48" t="s">
        <v>43</v>
      </c>
      <c r="P723" s="48" t="s">
        <v>48</v>
      </c>
      <c r="Q723" s="48" t="s">
        <v>44</v>
      </c>
      <c r="R723" s="52" t="n">
        <v>6000</v>
      </c>
      <c r="S723" s="53" t="n">
        <v>10</v>
      </c>
      <c r="T723" s="54" t="n">
        <v>0.437</v>
      </c>
      <c r="U723" s="55" t="n">
        <v>340</v>
      </c>
      <c r="V723" s="59" t="n">
        <v>9</v>
      </c>
      <c r="W723" s="12" t="n">
        <f aca="false">A723*T723</f>
        <v>0</v>
      </c>
      <c r="X723" s="12" t="n">
        <f aca="false">A723*U723</f>
        <v>0</v>
      </c>
      <c r="Y723" s="57" t="n">
        <v>9785996806409</v>
      </c>
    </row>
    <row r="724" s="58" customFormat="true" ht="33.75" hidden="false" customHeight="false" outlineLevel="0" collapsed="false">
      <c r="A724" s="44"/>
      <c r="B724" s="45" t="n">
        <v>25955</v>
      </c>
      <c r="C724" s="46"/>
      <c r="D724" s="47" t="s">
        <v>28</v>
      </c>
      <c r="E724" s="46"/>
      <c r="F724" s="48" t="s">
        <v>1757</v>
      </c>
      <c r="G724" s="48" t="s">
        <v>1758</v>
      </c>
      <c r="H724" s="48" t="s">
        <v>731</v>
      </c>
      <c r="I724" s="48" t="s">
        <v>1197</v>
      </c>
      <c r="J724" s="49" t="s">
        <v>783</v>
      </c>
      <c r="K724" s="49" t="s">
        <v>158</v>
      </c>
      <c r="L724" s="50" t="n">
        <v>43312</v>
      </c>
      <c r="M724" s="51" t="n">
        <v>2018</v>
      </c>
      <c r="N724" s="48" t="n">
        <v>157</v>
      </c>
      <c r="O724" s="48" t="s">
        <v>43</v>
      </c>
      <c r="P724" s="48" t="s">
        <v>57</v>
      </c>
      <c r="Q724" s="48" t="s">
        <v>38</v>
      </c>
      <c r="R724" s="52" t="n">
        <v>15000</v>
      </c>
      <c r="S724" s="53" t="n">
        <v>40</v>
      </c>
      <c r="T724" s="54" t="n">
        <v>0.15</v>
      </c>
      <c r="U724" s="55" t="n">
        <v>100</v>
      </c>
      <c r="V724" s="59" t="n">
        <v>11</v>
      </c>
      <c r="W724" s="12" t="n">
        <f aca="false">A724*T724</f>
        <v>0</v>
      </c>
      <c r="X724" s="12" t="n">
        <f aca="false">A724*U724</f>
        <v>0</v>
      </c>
      <c r="Y724" s="57" t="n">
        <v>9785996805907</v>
      </c>
    </row>
    <row r="725" s="58" customFormat="true" ht="45" hidden="false" customHeight="false" outlineLevel="0" collapsed="false">
      <c r="A725" s="44"/>
      <c r="B725" s="45" t="n">
        <v>31290</v>
      </c>
      <c r="C725" s="46"/>
      <c r="D725" s="47" t="s">
        <v>28</v>
      </c>
      <c r="E725" s="46"/>
      <c r="F725" s="48" t="s">
        <v>1759</v>
      </c>
      <c r="G725" s="48" t="s">
        <v>1760</v>
      </c>
      <c r="H725" s="48"/>
      <c r="I725" s="48" t="s">
        <v>1186</v>
      </c>
      <c r="J725" s="49" t="s">
        <v>34</v>
      </c>
      <c r="K725" s="49" t="s">
        <v>68</v>
      </c>
      <c r="L725" s="50" t="n">
        <v>44909</v>
      </c>
      <c r="M725" s="51" t="n">
        <v>2022</v>
      </c>
      <c r="N725" s="48" t="n">
        <v>287</v>
      </c>
      <c r="O725" s="48" t="s">
        <v>36</v>
      </c>
      <c r="P725" s="48" t="s">
        <v>57</v>
      </c>
      <c r="Q725" s="48" t="s">
        <v>38</v>
      </c>
      <c r="R725" s="52" t="n">
        <v>10000</v>
      </c>
      <c r="S725" s="53" t="n">
        <v>22</v>
      </c>
      <c r="T725" s="54" t="n">
        <v>0.175</v>
      </c>
      <c r="U725" s="55" t="n">
        <v>160</v>
      </c>
      <c r="V725" s="59" t="n">
        <v>187</v>
      </c>
      <c r="W725" s="12" t="n">
        <f aca="false">A725*T725</f>
        <v>0</v>
      </c>
      <c r="X725" s="12" t="n">
        <f aca="false">A725*U725</f>
        <v>0</v>
      </c>
      <c r="Y725" s="57" t="n">
        <v>9785000595664</v>
      </c>
    </row>
    <row r="726" s="58" customFormat="true" ht="33.75" hidden="false" customHeight="false" outlineLevel="0" collapsed="false">
      <c r="A726" s="44"/>
      <c r="B726" s="45" t="n">
        <v>33169</v>
      </c>
      <c r="C726" s="46"/>
      <c r="D726" s="47" t="s">
        <v>28</v>
      </c>
      <c r="E726" s="46"/>
      <c r="F726" s="48" t="s">
        <v>1761</v>
      </c>
      <c r="G726" s="48" t="s">
        <v>1762</v>
      </c>
      <c r="H726" s="48" t="s">
        <v>1763</v>
      </c>
      <c r="I726" s="48" t="s">
        <v>1764</v>
      </c>
      <c r="J726" s="49" t="s">
        <v>117</v>
      </c>
      <c r="K726" s="49" t="s">
        <v>81</v>
      </c>
      <c r="L726" s="50" t="n">
        <v>45289</v>
      </c>
      <c r="M726" s="62" t="n">
        <v>2023</v>
      </c>
      <c r="N726" s="48" t="n">
        <v>235</v>
      </c>
      <c r="O726" s="48" t="s">
        <v>43</v>
      </c>
      <c r="P726" s="48" t="s">
        <v>48</v>
      </c>
      <c r="Q726" s="48" t="s">
        <v>44</v>
      </c>
      <c r="R726" s="52" t="n">
        <v>1500</v>
      </c>
      <c r="S726" s="53" t="n">
        <v>12</v>
      </c>
      <c r="T726" s="54" t="n">
        <v>0.29</v>
      </c>
      <c r="U726" s="55" t="n">
        <v>680</v>
      </c>
      <c r="V726" s="59" t="n">
        <v>98</v>
      </c>
      <c r="W726" s="12" t="n">
        <f aca="false">A726*T726</f>
        <v>0</v>
      </c>
      <c r="X726" s="12" t="n">
        <f aca="false">A726*U726</f>
        <v>0</v>
      </c>
      <c r="Y726" s="57" t="n">
        <v>9785742915614</v>
      </c>
    </row>
    <row r="727" s="58" customFormat="true" ht="45" hidden="false" customHeight="false" outlineLevel="0" collapsed="false">
      <c r="A727" s="44"/>
      <c r="B727" s="45" t="n">
        <v>30599</v>
      </c>
      <c r="C727" s="46"/>
      <c r="D727" s="47"/>
      <c r="E727" s="46"/>
      <c r="F727" s="48" t="s">
        <v>1765</v>
      </c>
      <c r="G727" s="48" t="s">
        <v>1766</v>
      </c>
      <c r="H727" s="48"/>
      <c r="I727" s="48" t="s">
        <v>1767</v>
      </c>
      <c r="J727" s="49" t="s">
        <v>184</v>
      </c>
      <c r="K727" s="49"/>
      <c r="L727" s="50" t="n">
        <v>44847</v>
      </c>
      <c r="M727" s="51" t="n">
        <v>2014</v>
      </c>
      <c r="N727" s="48" t="n">
        <v>343</v>
      </c>
      <c r="O727" s="48" t="s">
        <v>43</v>
      </c>
      <c r="P727" s="48" t="s">
        <v>426</v>
      </c>
      <c r="Q727" s="48" t="s">
        <v>44</v>
      </c>
      <c r="R727" s="52"/>
      <c r="S727" s="53" t="n">
        <v>10</v>
      </c>
      <c r="T727" s="54" t="n">
        <v>0.56</v>
      </c>
      <c r="U727" s="55" t="n">
        <v>576</v>
      </c>
      <c r="V727" s="59" t="n">
        <v>6</v>
      </c>
      <c r="W727" s="12" t="n">
        <f aca="false">A727*T727</f>
        <v>0</v>
      </c>
      <c r="X727" s="12" t="n">
        <f aca="false">A727*U727</f>
        <v>0</v>
      </c>
      <c r="Y727" s="57" t="n">
        <v>9785904685126</v>
      </c>
    </row>
    <row r="728" s="58" customFormat="true" ht="45" hidden="false" customHeight="false" outlineLevel="0" collapsed="false">
      <c r="A728" s="44"/>
      <c r="B728" s="45" t="n">
        <v>29028</v>
      </c>
      <c r="C728" s="46"/>
      <c r="D728" s="47" t="s">
        <v>28</v>
      </c>
      <c r="E728" s="46" t="s">
        <v>29</v>
      </c>
      <c r="F728" s="48" t="s">
        <v>1768</v>
      </c>
      <c r="G728" s="48" t="s">
        <v>1769</v>
      </c>
      <c r="H728" s="48" t="s">
        <v>1770</v>
      </c>
      <c r="I728" s="48" t="s">
        <v>1651</v>
      </c>
      <c r="J728" s="49" t="s">
        <v>117</v>
      </c>
      <c r="K728" s="49" t="s">
        <v>35</v>
      </c>
      <c r="L728" s="50" t="n">
        <v>44385</v>
      </c>
      <c r="M728" s="51" t="n">
        <v>2021</v>
      </c>
      <c r="N728" s="48" t="n">
        <v>223</v>
      </c>
      <c r="O728" s="48" t="s">
        <v>43</v>
      </c>
      <c r="P728" s="48" t="s">
        <v>57</v>
      </c>
      <c r="Q728" s="48" t="s">
        <v>44</v>
      </c>
      <c r="R728" s="52" t="n">
        <v>4000</v>
      </c>
      <c r="S728" s="53" t="n">
        <v>14</v>
      </c>
      <c r="T728" s="54" t="n">
        <v>0.28</v>
      </c>
      <c r="U728" s="55" t="n">
        <v>292</v>
      </c>
      <c r="V728" s="59" t="n">
        <v>59</v>
      </c>
      <c r="W728" s="12" t="n">
        <f aca="false">A728*T728</f>
        <v>0</v>
      </c>
      <c r="X728" s="12" t="n">
        <f aca="false">A728*U728</f>
        <v>0</v>
      </c>
      <c r="Y728" s="57" t="n">
        <v>9785907190771</v>
      </c>
    </row>
    <row r="729" s="58" customFormat="true" ht="45" hidden="false" customHeight="false" outlineLevel="0" collapsed="false">
      <c r="A729" s="44"/>
      <c r="B729" s="45" t="n">
        <v>31859</v>
      </c>
      <c r="C729" s="46"/>
      <c r="D729" s="47" t="s">
        <v>28</v>
      </c>
      <c r="E729" s="46" t="s">
        <v>29</v>
      </c>
      <c r="F729" s="48" t="s">
        <v>1771</v>
      </c>
      <c r="G729" s="48" t="s">
        <v>1772</v>
      </c>
      <c r="H729" s="48"/>
      <c r="I729" s="48" t="s">
        <v>1773</v>
      </c>
      <c r="J729" s="49" t="s">
        <v>47</v>
      </c>
      <c r="K729" s="49" t="s">
        <v>131</v>
      </c>
      <c r="L729" s="50" t="n">
        <v>44581</v>
      </c>
      <c r="M729" s="62" t="n">
        <v>2023</v>
      </c>
      <c r="N729" s="48" t="n">
        <v>206</v>
      </c>
      <c r="O729" s="48" t="s">
        <v>43</v>
      </c>
      <c r="P729" s="48" t="s">
        <v>485</v>
      </c>
      <c r="Q729" s="48" t="s">
        <v>38</v>
      </c>
      <c r="R729" s="52" t="n">
        <v>1500</v>
      </c>
      <c r="S729" s="53" t="n">
        <v>24</v>
      </c>
      <c r="T729" s="54" t="n">
        <v>0.22</v>
      </c>
      <c r="U729" s="55" t="n">
        <v>190</v>
      </c>
      <c r="V729" s="59" t="n">
        <v>16</v>
      </c>
      <c r="W729" s="12" t="n">
        <f aca="false">A729*T729</f>
        <v>0</v>
      </c>
      <c r="X729" s="12" t="n">
        <f aca="false">A729*U729</f>
        <v>0</v>
      </c>
      <c r="Y729" s="57" t="n">
        <v>9785604424520</v>
      </c>
    </row>
    <row r="730" s="58" customFormat="true" ht="45" hidden="false" customHeight="false" outlineLevel="0" collapsed="false">
      <c r="A730" s="44"/>
      <c r="B730" s="45" t="n">
        <v>29659</v>
      </c>
      <c r="C730" s="46"/>
      <c r="D730" s="47" t="s">
        <v>28</v>
      </c>
      <c r="E730" s="46" t="s">
        <v>29</v>
      </c>
      <c r="F730" s="48" t="s">
        <v>1771</v>
      </c>
      <c r="G730" s="48" t="s">
        <v>1772</v>
      </c>
      <c r="H730" s="48"/>
      <c r="I730" s="48" t="s">
        <v>1773</v>
      </c>
      <c r="J730" s="49" t="s">
        <v>47</v>
      </c>
      <c r="K730" s="49" t="s">
        <v>131</v>
      </c>
      <c r="L730" s="50" t="n">
        <v>44581</v>
      </c>
      <c r="M730" s="51" t="n">
        <v>2021</v>
      </c>
      <c r="N730" s="48" t="n">
        <v>206</v>
      </c>
      <c r="O730" s="48" t="s">
        <v>43</v>
      </c>
      <c r="P730" s="48" t="s">
        <v>485</v>
      </c>
      <c r="Q730" s="48" t="s">
        <v>38</v>
      </c>
      <c r="R730" s="52" t="n">
        <v>2000</v>
      </c>
      <c r="S730" s="53" t="n">
        <v>20</v>
      </c>
      <c r="T730" s="54" t="n">
        <v>0.22</v>
      </c>
      <c r="U730" s="55" t="n">
        <v>190</v>
      </c>
      <c r="V730" s="59" t="n">
        <v>66</v>
      </c>
      <c r="W730" s="12" t="n">
        <f aca="false">A730*T730</f>
        <v>0</v>
      </c>
      <c r="X730" s="12" t="n">
        <f aca="false">A730*U730</f>
        <v>0</v>
      </c>
      <c r="Y730" s="57" t="n">
        <v>9785604424520</v>
      </c>
    </row>
    <row r="731" s="58" customFormat="true" ht="33.75" hidden="false" customHeight="false" outlineLevel="0" collapsed="false">
      <c r="A731" s="44"/>
      <c r="B731" s="45" t="n">
        <v>21502</v>
      </c>
      <c r="C731" s="46"/>
      <c r="D731" s="47" t="s">
        <v>28</v>
      </c>
      <c r="E731" s="46" t="s">
        <v>29</v>
      </c>
      <c r="F731" s="48" t="s">
        <v>1774</v>
      </c>
      <c r="G731" s="48" t="s">
        <v>1775</v>
      </c>
      <c r="H731" s="48" t="s">
        <v>1776</v>
      </c>
      <c r="I731" s="48" t="s">
        <v>1777</v>
      </c>
      <c r="J731" s="49" t="s">
        <v>78</v>
      </c>
      <c r="K731" s="49" t="s">
        <v>181</v>
      </c>
      <c r="L731" s="50" t="n">
        <v>42086</v>
      </c>
      <c r="M731" s="51" t="n">
        <v>2015</v>
      </c>
      <c r="N731" s="48" t="n">
        <v>318</v>
      </c>
      <c r="O731" s="48" t="s">
        <v>43</v>
      </c>
      <c r="P731" s="48" t="s">
        <v>57</v>
      </c>
      <c r="Q731" s="48" t="s">
        <v>49</v>
      </c>
      <c r="R731" s="52" t="n">
        <v>10060</v>
      </c>
      <c r="S731" s="53" t="n">
        <v>20</v>
      </c>
      <c r="T731" s="54" t="n">
        <v>0.335</v>
      </c>
      <c r="U731" s="55" t="n">
        <v>250</v>
      </c>
      <c r="V731" s="59" t="n">
        <v>52</v>
      </c>
      <c r="W731" s="12" t="n">
        <f aca="false">A731*T731</f>
        <v>0</v>
      </c>
      <c r="X731" s="12" t="n">
        <f aca="false">A731*U731</f>
        <v>0</v>
      </c>
      <c r="Y731" s="57" t="n">
        <v>9785435703924</v>
      </c>
    </row>
    <row r="732" s="58" customFormat="true" ht="33.75" hidden="false" customHeight="false" outlineLevel="0" collapsed="false">
      <c r="A732" s="44"/>
      <c r="B732" s="45" t="n">
        <v>32660</v>
      </c>
      <c r="C732" s="46"/>
      <c r="D732" s="47" t="s">
        <v>28</v>
      </c>
      <c r="E732" s="46"/>
      <c r="F732" s="48" t="s">
        <v>1778</v>
      </c>
      <c r="G732" s="48" t="s">
        <v>1779</v>
      </c>
      <c r="H732" s="48" t="s">
        <v>1780</v>
      </c>
      <c r="I732" s="48" t="s">
        <v>1200</v>
      </c>
      <c r="J732" s="49" t="s">
        <v>174</v>
      </c>
      <c r="K732" s="49" t="s">
        <v>35</v>
      </c>
      <c r="L732" s="50" t="n">
        <v>45153</v>
      </c>
      <c r="M732" s="51" t="n">
        <v>2022</v>
      </c>
      <c r="N732" s="48" t="n">
        <v>304</v>
      </c>
      <c r="O732" s="48" t="s">
        <v>43</v>
      </c>
      <c r="P732" s="48" t="s">
        <v>57</v>
      </c>
      <c r="Q732" s="48" t="s">
        <v>44</v>
      </c>
      <c r="R732" s="52" t="n">
        <v>3000</v>
      </c>
      <c r="S732" s="53" t="n">
        <v>10</v>
      </c>
      <c r="T732" s="54" t="n">
        <v>0.365</v>
      </c>
      <c r="U732" s="55" t="n">
        <v>470</v>
      </c>
      <c r="V732" s="59" t="n">
        <v>20</v>
      </c>
      <c r="W732" s="12" t="n">
        <f aca="false">A732*T732</f>
        <v>0</v>
      </c>
      <c r="X732" s="12" t="n">
        <f aca="false">A732*U732</f>
        <v>0</v>
      </c>
      <c r="Y732" s="57" t="n">
        <v>9785880179381</v>
      </c>
    </row>
    <row r="733" s="58" customFormat="true" ht="45" hidden="false" customHeight="false" outlineLevel="0" collapsed="false">
      <c r="A733" s="44"/>
      <c r="B733" s="45" t="n">
        <v>33633</v>
      </c>
      <c r="C733" s="46" t="s">
        <v>207</v>
      </c>
      <c r="D733" s="47" t="s">
        <v>28</v>
      </c>
      <c r="E733" s="46"/>
      <c r="F733" s="48" t="s">
        <v>1781</v>
      </c>
      <c r="G733" s="48" t="s">
        <v>1782</v>
      </c>
      <c r="H733" s="48" t="s">
        <v>1654</v>
      </c>
      <c r="I733" s="48" t="s">
        <v>1655</v>
      </c>
      <c r="J733" s="49" t="s">
        <v>34</v>
      </c>
      <c r="K733" s="49" t="s">
        <v>68</v>
      </c>
      <c r="L733" s="50" t="n">
        <v>45481</v>
      </c>
      <c r="M733" s="62" t="n">
        <v>2023</v>
      </c>
      <c r="N733" s="48" t="n">
        <v>190</v>
      </c>
      <c r="O733" s="48" t="s">
        <v>43</v>
      </c>
      <c r="P733" s="48" t="s">
        <v>48</v>
      </c>
      <c r="Q733" s="48" t="s">
        <v>1134</v>
      </c>
      <c r="R733" s="52" t="n">
        <v>3000</v>
      </c>
      <c r="S733" s="53" t="n">
        <v>24</v>
      </c>
      <c r="T733" s="54" t="n">
        <v>0.15</v>
      </c>
      <c r="U733" s="55" t="n">
        <v>210</v>
      </c>
      <c r="V733" s="59" t="n">
        <v>46</v>
      </c>
      <c r="W733" s="12" t="n">
        <f aca="false">A733*T733</f>
        <v>0</v>
      </c>
      <c r="X733" s="12" t="n">
        <f aca="false">A733*U733</f>
        <v>0</v>
      </c>
      <c r="Y733" s="57" t="n">
        <v>9785905951176</v>
      </c>
    </row>
    <row r="734" s="58" customFormat="true" ht="45" hidden="false" customHeight="false" outlineLevel="0" collapsed="false">
      <c r="A734" s="44"/>
      <c r="B734" s="45" t="n">
        <v>27790</v>
      </c>
      <c r="C734" s="46"/>
      <c r="D734" s="47" t="s">
        <v>28</v>
      </c>
      <c r="E734" s="46"/>
      <c r="F734" s="48" t="s">
        <v>1781</v>
      </c>
      <c r="G734" s="48" t="s">
        <v>1782</v>
      </c>
      <c r="H734" s="48" t="s">
        <v>1654</v>
      </c>
      <c r="I734" s="48" t="s">
        <v>1655</v>
      </c>
      <c r="J734" s="49" t="s">
        <v>34</v>
      </c>
      <c r="K734" s="49" t="s">
        <v>68</v>
      </c>
      <c r="L734" s="50" t="n">
        <v>43927</v>
      </c>
      <c r="M734" s="51" t="n">
        <v>2020</v>
      </c>
      <c r="N734" s="48" t="n">
        <v>190</v>
      </c>
      <c r="O734" s="48" t="s">
        <v>43</v>
      </c>
      <c r="P734" s="48" t="s">
        <v>48</v>
      </c>
      <c r="Q734" s="48" t="s">
        <v>1134</v>
      </c>
      <c r="R734" s="52" t="n">
        <v>5000</v>
      </c>
      <c r="S734" s="53" t="n">
        <v>22</v>
      </c>
      <c r="T734" s="54" t="n">
        <v>0.15</v>
      </c>
      <c r="U734" s="55" t="n">
        <v>210</v>
      </c>
      <c r="V734" s="59" t="n">
        <v>26</v>
      </c>
      <c r="W734" s="12" t="n">
        <f aca="false">A734*T734</f>
        <v>0</v>
      </c>
      <c r="X734" s="12" t="n">
        <f aca="false">A734*U734</f>
        <v>0</v>
      </c>
      <c r="Y734" s="57" t="n">
        <v>9785905951176</v>
      </c>
    </row>
    <row r="735" s="58" customFormat="true" ht="45" hidden="false" customHeight="false" outlineLevel="0" collapsed="false">
      <c r="A735" s="44"/>
      <c r="B735" s="45" t="n">
        <v>15407</v>
      </c>
      <c r="C735" s="46"/>
      <c r="D735" s="47" t="s">
        <v>28</v>
      </c>
      <c r="E735" s="46"/>
      <c r="F735" s="48" t="s">
        <v>1783</v>
      </c>
      <c r="G735" s="48" t="s">
        <v>1784</v>
      </c>
      <c r="H735" s="48"/>
      <c r="I735" s="48" t="s">
        <v>1397</v>
      </c>
      <c r="J735" s="49" t="s">
        <v>47</v>
      </c>
      <c r="K735" s="49" t="s">
        <v>35</v>
      </c>
      <c r="L735" s="50" t="n">
        <v>43619</v>
      </c>
      <c r="M735" s="51" t="n">
        <v>2019</v>
      </c>
      <c r="N735" s="48" t="n">
        <v>124</v>
      </c>
      <c r="O735" s="48" t="s">
        <v>43</v>
      </c>
      <c r="P735" s="48" t="s">
        <v>57</v>
      </c>
      <c r="Q735" s="48" t="s">
        <v>38</v>
      </c>
      <c r="R735" s="52" t="n">
        <v>5000</v>
      </c>
      <c r="S735" s="53" t="n">
        <v>40</v>
      </c>
      <c r="T735" s="54" t="n">
        <v>0.145</v>
      </c>
      <c r="U735" s="55" t="n">
        <v>215</v>
      </c>
      <c r="V735" s="59" t="n">
        <v>30</v>
      </c>
      <c r="W735" s="12" t="n">
        <f aca="false">A735*T735</f>
        <v>0</v>
      </c>
      <c r="X735" s="12" t="n">
        <f aca="false">A735*U735</f>
        <v>0</v>
      </c>
      <c r="Y735" s="57" t="n">
        <v>9785000090602</v>
      </c>
    </row>
    <row r="736" s="58" customFormat="true" ht="45" hidden="false" customHeight="false" outlineLevel="0" collapsed="false">
      <c r="A736" s="44"/>
      <c r="B736" s="45" t="n">
        <v>24074</v>
      </c>
      <c r="C736" s="46"/>
      <c r="D736" s="47" t="s">
        <v>28</v>
      </c>
      <c r="E736" s="46" t="s">
        <v>151</v>
      </c>
      <c r="F736" s="48" t="s">
        <v>1785</v>
      </c>
      <c r="G736" s="48" t="s">
        <v>1786</v>
      </c>
      <c r="H736" s="48"/>
      <c r="I736" s="48" t="s">
        <v>1787</v>
      </c>
      <c r="J736" s="49" t="s">
        <v>47</v>
      </c>
      <c r="K736" s="49" t="s">
        <v>35</v>
      </c>
      <c r="L736" s="50" t="n">
        <v>42726</v>
      </c>
      <c r="M736" s="51" t="n">
        <v>2017</v>
      </c>
      <c r="N736" s="48" t="n">
        <v>564</v>
      </c>
      <c r="O736" s="48" t="s">
        <v>36</v>
      </c>
      <c r="P736" s="48" t="s">
        <v>1788</v>
      </c>
      <c r="Q736" s="48" t="s">
        <v>49</v>
      </c>
      <c r="R736" s="52" t="n">
        <v>2000</v>
      </c>
      <c r="S736" s="53" t="n">
        <v>10</v>
      </c>
      <c r="T736" s="54" t="n">
        <v>0.484</v>
      </c>
      <c r="U736" s="61" t="n">
        <v>1150</v>
      </c>
      <c r="V736" s="59" t="n">
        <v>10</v>
      </c>
      <c r="W736" s="12" t="n">
        <f aca="false">A736*T736</f>
        <v>0</v>
      </c>
      <c r="X736" s="12" t="n">
        <f aca="false">A736*U736</f>
        <v>0</v>
      </c>
      <c r="Y736" s="57" t="n">
        <v>978990337619</v>
      </c>
    </row>
    <row r="737" s="58" customFormat="true" ht="33.75" hidden="false" customHeight="false" outlineLevel="0" collapsed="false">
      <c r="A737" s="44"/>
      <c r="B737" s="45" t="n">
        <v>33785</v>
      </c>
      <c r="C737" s="46" t="s">
        <v>207</v>
      </c>
      <c r="D737" s="47" t="s">
        <v>28</v>
      </c>
      <c r="E737" s="46"/>
      <c r="F737" s="48" t="s">
        <v>1789</v>
      </c>
      <c r="G737" s="48" t="s">
        <v>1790</v>
      </c>
      <c r="H737" s="48" t="s">
        <v>1791</v>
      </c>
      <c r="I737" s="48" t="s">
        <v>1708</v>
      </c>
      <c r="J737" s="49" t="s">
        <v>117</v>
      </c>
      <c r="K737" s="49" t="s">
        <v>35</v>
      </c>
      <c r="L737" s="50" t="n">
        <v>45528</v>
      </c>
      <c r="M737" s="60" t="n">
        <v>2024</v>
      </c>
      <c r="N737" s="48" t="n">
        <v>459</v>
      </c>
      <c r="O737" s="48" t="s">
        <v>43</v>
      </c>
      <c r="P737" s="48" t="s">
        <v>48</v>
      </c>
      <c r="Q737" s="48" t="s">
        <v>44</v>
      </c>
      <c r="R737" s="52" t="n">
        <v>3000</v>
      </c>
      <c r="S737" s="53" t="n">
        <v>6</v>
      </c>
      <c r="T737" s="54" t="n">
        <v>0.365</v>
      </c>
      <c r="U737" s="55" t="n">
        <v>590</v>
      </c>
      <c r="V737" s="59" t="n">
        <v>120</v>
      </c>
      <c r="W737" s="12" t="n">
        <f aca="false">A737*T737</f>
        <v>0</v>
      </c>
      <c r="X737" s="12" t="n">
        <f aca="false">A737*U737</f>
        <v>0</v>
      </c>
      <c r="Y737" s="57" t="n">
        <v>9785605119456</v>
      </c>
    </row>
    <row r="738" s="58" customFormat="true" ht="56.25" hidden="false" customHeight="false" outlineLevel="0" collapsed="false">
      <c r="A738" s="44"/>
      <c r="B738" s="45" t="n">
        <v>30076</v>
      </c>
      <c r="C738" s="46" t="s">
        <v>207</v>
      </c>
      <c r="D738" s="47" t="s">
        <v>28</v>
      </c>
      <c r="E738" s="46"/>
      <c r="F738" s="48" t="s">
        <v>1792</v>
      </c>
      <c r="G738" s="48" t="s">
        <v>1793</v>
      </c>
      <c r="H738" s="48"/>
      <c r="I738" s="48" t="s">
        <v>1186</v>
      </c>
      <c r="J738" s="49" t="s">
        <v>78</v>
      </c>
      <c r="K738" s="49" t="s">
        <v>68</v>
      </c>
      <c r="L738" s="50" t="n">
        <v>45457</v>
      </c>
      <c r="M738" s="60" t="n">
        <v>2024</v>
      </c>
      <c r="N738" s="48" t="n">
        <v>61</v>
      </c>
      <c r="O738" s="48" t="s">
        <v>43</v>
      </c>
      <c r="P738" s="48" t="s">
        <v>48</v>
      </c>
      <c r="Q738" s="48" t="s">
        <v>38</v>
      </c>
      <c r="R738" s="52" t="n">
        <v>20000</v>
      </c>
      <c r="S738" s="53" t="n">
        <v>50</v>
      </c>
      <c r="T738" s="54" t="n">
        <v>0.045</v>
      </c>
      <c r="U738" s="55" t="n">
        <v>80</v>
      </c>
      <c r="V738" s="59" t="n">
        <v>21</v>
      </c>
      <c r="W738" s="12" t="n">
        <f aca="false">A738*T738</f>
        <v>0</v>
      </c>
      <c r="X738" s="12" t="n">
        <f aca="false">A738*U738</f>
        <v>0</v>
      </c>
      <c r="Y738" s="57" t="n">
        <v>9785000596579</v>
      </c>
    </row>
    <row r="739" s="58" customFormat="true" ht="45" hidden="false" customHeight="false" outlineLevel="0" collapsed="false">
      <c r="A739" s="44"/>
      <c r="B739" s="45" t="n">
        <v>18572</v>
      </c>
      <c r="C739" s="46"/>
      <c r="D739" s="47" t="s">
        <v>28</v>
      </c>
      <c r="E739" s="46"/>
      <c r="F739" s="48"/>
      <c r="G739" s="48" t="s">
        <v>1794</v>
      </c>
      <c r="H739" s="48" t="s">
        <v>1795</v>
      </c>
      <c r="I739" s="48" t="s">
        <v>1796</v>
      </c>
      <c r="J739" s="49" t="s">
        <v>34</v>
      </c>
      <c r="K739" s="49" t="s">
        <v>68</v>
      </c>
      <c r="L739" s="50" t="n">
        <v>41579</v>
      </c>
      <c r="M739" s="51" t="n">
        <v>2013</v>
      </c>
      <c r="N739" s="48" t="n">
        <v>254</v>
      </c>
      <c r="O739" s="48" t="s">
        <v>43</v>
      </c>
      <c r="P739" s="48" t="s">
        <v>57</v>
      </c>
      <c r="Q739" s="48" t="s">
        <v>44</v>
      </c>
      <c r="R739" s="52" t="n">
        <v>10000</v>
      </c>
      <c r="S739" s="53" t="n">
        <v>7</v>
      </c>
      <c r="T739" s="54" t="n">
        <v>0.32</v>
      </c>
      <c r="U739" s="55" t="n">
        <v>260</v>
      </c>
      <c r="V739" s="59" t="n">
        <v>26</v>
      </c>
      <c r="W739" s="12" t="n">
        <f aca="false">A739*T739</f>
        <v>0</v>
      </c>
      <c r="X739" s="12" t="n">
        <f aca="false">A739*U739</f>
        <v>0</v>
      </c>
      <c r="Y739" s="57"/>
    </row>
    <row r="740" s="58" customFormat="true" ht="45" hidden="false" customHeight="false" outlineLevel="0" collapsed="false">
      <c r="A740" s="44"/>
      <c r="B740" s="45" t="n">
        <v>25604</v>
      </c>
      <c r="C740" s="46"/>
      <c r="D740" s="47" t="s">
        <v>28</v>
      </c>
      <c r="E740" s="46"/>
      <c r="F740" s="48" t="s">
        <v>1797</v>
      </c>
      <c r="G740" s="48" t="s">
        <v>1798</v>
      </c>
      <c r="H740" s="48"/>
      <c r="I740" s="48" t="s">
        <v>1172</v>
      </c>
      <c r="J740" s="49" t="s">
        <v>34</v>
      </c>
      <c r="K740" s="49" t="s">
        <v>68</v>
      </c>
      <c r="L740" s="50" t="n">
        <v>43210</v>
      </c>
      <c r="M740" s="51" t="n">
        <v>2017</v>
      </c>
      <c r="N740" s="48" t="n">
        <v>191</v>
      </c>
      <c r="O740" s="48" t="s">
        <v>43</v>
      </c>
      <c r="P740" s="48" t="s">
        <v>82</v>
      </c>
      <c r="Q740" s="48" t="s">
        <v>49</v>
      </c>
      <c r="R740" s="52" t="n">
        <v>3000</v>
      </c>
      <c r="S740" s="53" t="n">
        <v>12</v>
      </c>
      <c r="T740" s="54" t="n">
        <v>0.33</v>
      </c>
      <c r="U740" s="55" t="n">
        <v>150</v>
      </c>
      <c r="V740" s="59" t="n">
        <v>53</v>
      </c>
      <c r="W740" s="12" t="n">
        <f aca="false">A740*T740</f>
        <v>0</v>
      </c>
      <c r="X740" s="12" t="n">
        <f aca="false">A740*U740</f>
        <v>0</v>
      </c>
      <c r="Y740" s="57" t="n">
        <v>9789857181308</v>
      </c>
    </row>
    <row r="741" s="58" customFormat="true" ht="45" hidden="false" customHeight="false" outlineLevel="0" collapsed="false">
      <c r="A741" s="44"/>
      <c r="B741" s="45" t="n">
        <v>22933</v>
      </c>
      <c r="C741" s="46"/>
      <c r="D741" s="47" t="s">
        <v>28</v>
      </c>
      <c r="E741" s="46" t="s">
        <v>108</v>
      </c>
      <c r="F741" s="48" t="s">
        <v>1799</v>
      </c>
      <c r="G741" s="48" t="s">
        <v>1800</v>
      </c>
      <c r="H741" s="48" t="s">
        <v>1801</v>
      </c>
      <c r="I741" s="48" t="s">
        <v>1802</v>
      </c>
      <c r="J741" s="49" t="s">
        <v>34</v>
      </c>
      <c r="K741" s="49" t="s">
        <v>68</v>
      </c>
      <c r="L741" s="50" t="n">
        <v>42432</v>
      </c>
      <c r="M741" s="51" t="n">
        <v>2014</v>
      </c>
      <c r="N741" s="48" t="n">
        <v>204</v>
      </c>
      <c r="O741" s="48" t="s">
        <v>43</v>
      </c>
      <c r="P741" s="48" t="s">
        <v>426</v>
      </c>
      <c r="Q741" s="48" t="s">
        <v>44</v>
      </c>
      <c r="R741" s="52" t="n">
        <v>3000</v>
      </c>
      <c r="S741" s="53" t="n">
        <v>20</v>
      </c>
      <c r="T741" s="54" t="n">
        <v>0.305</v>
      </c>
      <c r="U741" s="55" t="n">
        <v>225</v>
      </c>
      <c r="V741" s="59" t="n">
        <v>49</v>
      </c>
      <c r="W741" s="12" t="n">
        <f aca="false">A741*T741</f>
        <v>0</v>
      </c>
      <c r="X741" s="12" t="n">
        <f aca="false">A741*U741</f>
        <v>0</v>
      </c>
      <c r="Y741" s="57" t="n">
        <v>9785911734169</v>
      </c>
    </row>
    <row r="742" s="58" customFormat="true" ht="45" hidden="false" customHeight="false" outlineLevel="0" collapsed="false">
      <c r="A742" s="44"/>
      <c r="B742" s="45" t="n">
        <v>22315</v>
      </c>
      <c r="C742" s="46"/>
      <c r="D742" s="47" t="s">
        <v>28</v>
      </c>
      <c r="E742" s="46"/>
      <c r="F742" s="48" t="s">
        <v>1803</v>
      </c>
      <c r="G742" s="48" t="s">
        <v>1804</v>
      </c>
      <c r="H742" s="48" t="s">
        <v>1805</v>
      </c>
      <c r="I742" s="48" t="s">
        <v>1806</v>
      </c>
      <c r="J742" s="49" t="s">
        <v>34</v>
      </c>
      <c r="K742" s="49" t="s">
        <v>68</v>
      </c>
      <c r="L742" s="50" t="n">
        <v>43147</v>
      </c>
      <c r="M742" s="51" t="n">
        <v>2018</v>
      </c>
      <c r="N742" s="48" t="n">
        <v>271</v>
      </c>
      <c r="O742" s="48" t="s">
        <v>43</v>
      </c>
      <c r="P742" s="48" t="s">
        <v>82</v>
      </c>
      <c r="Q742" s="48" t="s">
        <v>44</v>
      </c>
      <c r="R742" s="52" t="n">
        <v>4417</v>
      </c>
      <c r="S742" s="53" t="n">
        <v>16</v>
      </c>
      <c r="T742" s="54" t="n">
        <v>0.35</v>
      </c>
      <c r="U742" s="55" t="n">
        <v>420</v>
      </c>
      <c r="V742" s="59" t="n">
        <v>72</v>
      </c>
      <c r="W742" s="12" t="n">
        <f aca="false">A742*T742</f>
        <v>0</v>
      </c>
      <c r="X742" s="12" t="n">
        <f aca="false">A742*U742</f>
        <v>0</v>
      </c>
      <c r="Y742" s="57" t="n">
        <v>9789856869399</v>
      </c>
    </row>
    <row r="743" s="58" customFormat="true" ht="45" hidden="false" customHeight="false" outlineLevel="0" collapsed="false">
      <c r="A743" s="44"/>
      <c r="B743" s="45" t="n">
        <v>32995</v>
      </c>
      <c r="C743" s="46"/>
      <c r="D743" s="47" t="s">
        <v>28</v>
      </c>
      <c r="E743" s="46"/>
      <c r="F743" s="48" t="s">
        <v>1807</v>
      </c>
      <c r="G743" s="48" t="s">
        <v>1808</v>
      </c>
      <c r="H743" s="48" t="s">
        <v>1809</v>
      </c>
      <c r="I743" s="48" t="s">
        <v>1810</v>
      </c>
      <c r="J743" s="49" t="s">
        <v>34</v>
      </c>
      <c r="K743" s="49" t="s">
        <v>35</v>
      </c>
      <c r="L743" s="50" t="n">
        <v>45253</v>
      </c>
      <c r="M743" s="62" t="n">
        <v>2023</v>
      </c>
      <c r="N743" s="48" t="n">
        <v>195</v>
      </c>
      <c r="O743" s="48" t="s">
        <v>43</v>
      </c>
      <c r="P743" s="48" t="s">
        <v>57</v>
      </c>
      <c r="Q743" s="48" t="s">
        <v>49</v>
      </c>
      <c r="R743" s="52" t="n">
        <v>6000</v>
      </c>
      <c r="S743" s="53" t="n">
        <v>20</v>
      </c>
      <c r="T743" s="54" t="n">
        <v>0.245</v>
      </c>
      <c r="U743" s="55" t="n">
        <v>390</v>
      </c>
      <c r="V743" s="59" t="n">
        <v>183</v>
      </c>
      <c r="W743" s="12" t="n">
        <f aca="false">A743*T743</f>
        <v>0</v>
      </c>
      <c r="X743" s="12" t="n">
        <f aca="false">A743*U743</f>
        <v>0</v>
      </c>
      <c r="Y743" s="57" t="n">
        <v>9785906241818</v>
      </c>
    </row>
    <row r="744" s="58" customFormat="true" ht="56.25" hidden="false" customHeight="false" outlineLevel="0" collapsed="false">
      <c r="A744" s="44"/>
      <c r="B744" s="64" t="n">
        <v>1232</v>
      </c>
      <c r="C744" s="46"/>
      <c r="D744" s="47" t="s">
        <v>28</v>
      </c>
      <c r="E744" s="46"/>
      <c r="F744" s="48" t="s">
        <v>1811</v>
      </c>
      <c r="G744" s="48" t="s">
        <v>1812</v>
      </c>
      <c r="H744" s="48" t="s">
        <v>1813</v>
      </c>
      <c r="I744" s="48" t="s">
        <v>1397</v>
      </c>
      <c r="J744" s="49" t="s">
        <v>34</v>
      </c>
      <c r="K744" s="49" t="s">
        <v>68</v>
      </c>
      <c r="L744" s="50" t="n">
        <v>41299</v>
      </c>
      <c r="M744" s="51" t="n">
        <v>2010</v>
      </c>
      <c r="N744" s="48" t="n">
        <v>557</v>
      </c>
      <c r="O744" s="48" t="s">
        <v>43</v>
      </c>
      <c r="P744" s="48" t="s">
        <v>331</v>
      </c>
      <c r="Q744" s="48" t="s">
        <v>44</v>
      </c>
      <c r="R744" s="52" t="n">
        <v>3000</v>
      </c>
      <c r="S744" s="53" t="n">
        <v>5</v>
      </c>
      <c r="T744" s="54" t="n">
        <v>0.981</v>
      </c>
      <c r="U744" s="55" t="n">
        <v>440</v>
      </c>
      <c r="V744" s="59" t="n">
        <v>11</v>
      </c>
      <c r="W744" s="12" t="n">
        <f aca="false">A744*T744</f>
        <v>0</v>
      </c>
      <c r="X744" s="12" t="n">
        <f aca="false">A744*U744</f>
        <v>0</v>
      </c>
      <c r="Y744" s="57" t="n">
        <v>9785903102235</v>
      </c>
    </row>
    <row r="745" s="58" customFormat="true" ht="33.75" hidden="false" customHeight="false" outlineLevel="0" collapsed="false">
      <c r="A745" s="44"/>
      <c r="B745" s="45" t="n">
        <v>32709</v>
      </c>
      <c r="C745" s="46"/>
      <c r="D745" s="47" t="s">
        <v>28</v>
      </c>
      <c r="E745" s="46"/>
      <c r="F745" s="48" t="s">
        <v>1814</v>
      </c>
      <c r="G745" s="48" t="s">
        <v>1815</v>
      </c>
      <c r="H745" s="48" t="s">
        <v>1816</v>
      </c>
      <c r="I745" s="48" t="s">
        <v>1817</v>
      </c>
      <c r="J745" s="49" t="s">
        <v>56</v>
      </c>
      <c r="K745" s="49" t="s">
        <v>131</v>
      </c>
      <c r="L745" s="50" t="n">
        <v>45156</v>
      </c>
      <c r="M745" s="51" t="n">
        <v>2021</v>
      </c>
      <c r="N745" s="48" t="n">
        <v>638</v>
      </c>
      <c r="O745" s="48" t="s">
        <v>43</v>
      </c>
      <c r="P745" s="48" t="s">
        <v>99</v>
      </c>
      <c r="Q745" s="48" t="s">
        <v>44</v>
      </c>
      <c r="R745" s="52" t="n">
        <v>3000</v>
      </c>
      <c r="S745" s="53" t="n">
        <v>3</v>
      </c>
      <c r="T745" s="54" t="n">
        <v>1.38</v>
      </c>
      <c r="U745" s="61" t="n">
        <v>1690</v>
      </c>
      <c r="V745" s="59" t="n">
        <v>15</v>
      </c>
      <c r="W745" s="12" t="n">
        <f aca="false">A745*T745</f>
        <v>0</v>
      </c>
      <c r="X745" s="12" t="n">
        <f aca="false">A745*U745</f>
        <v>0</v>
      </c>
      <c r="Y745" s="57" t="n">
        <v>9785604485545</v>
      </c>
    </row>
    <row r="746" s="58" customFormat="true" ht="33.75" hidden="false" customHeight="false" outlineLevel="0" collapsed="false">
      <c r="A746" s="44"/>
      <c r="B746" s="45" t="n">
        <v>30013</v>
      </c>
      <c r="C746" s="46"/>
      <c r="D746" s="47" t="s">
        <v>28</v>
      </c>
      <c r="E746" s="46"/>
      <c r="F746" s="48" t="s">
        <v>1818</v>
      </c>
      <c r="G746" s="48" t="s">
        <v>1819</v>
      </c>
      <c r="H746" s="48" t="s">
        <v>1820</v>
      </c>
      <c r="I746" s="48" t="s">
        <v>1197</v>
      </c>
      <c r="J746" s="49" t="s">
        <v>184</v>
      </c>
      <c r="K746" s="49" t="s">
        <v>131</v>
      </c>
      <c r="L746" s="50" t="n">
        <v>44691</v>
      </c>
      <c r="M746" s="51" t="n">
        <v>2022</v>
      </c>
      <c r="N746" s="48" t="n">
        <v>349</v>
      </c>
      <c r="O746" s="48" t="s">
        <v>43</v>
      </c>
      <c r="P746" s="48" t="s">
        <v>48</v>
      </c>
      <c r="Q746" s="48" t="s">
        <v>44</v>
      </c>
      <c r="R746" s="52" t="n">
        <v>7000</v>
      </c>
      <c r="S746" s="53" t="n">
        <v>14</v>
      </c>
      <c r="T746" s="54" t="n">
        <v>0.285</v>
      </c>
      <c r="U746" s="55" t="n">
        <v>450</v>
      </c>
      <c r="V746" s="59" t="n">
        <v>25</v>
      </c>
      <c r="W746" s="12" t="n">
        <f aca="false">A746*T746</f>
        <v>0</v>
      </c>
      <c r="X746" s="12" t="n">
        <f aca="false">A746*U746</f>
        <v>0</v>
      </c>
      <c r="Y746" s="57" t="n">
        <v>9785996807185</v>
      </c>
    </row>
    <row r="747" s="58" customFormat="true" ht="45" hidden="false" customHeight="false" outlineLevel="0" collapsed="false">
      <c r="A747" s="44"/>
      <c r="B747" s="45" t="n">
        <v>29110</v>
      </c>
      <c r="C747" s="46"/>
      <c r="D747" s="47" t="s">
        <v>28</v>
      </c>
      <c r="E747" s="46"/>
      <c r="F747" s="48" t="s">
        <v>1821</v>
      </c>
      <c r="G747" s="48" t="s">
        <v>1822</v>
      </c>
      <c r="H747" s="48" t="s">
        <v>1823</v>
      </c>
      <c r="I747" s="48" t="s">
        <v>1671</v>
      </c>
      <c r="J747" s="49" t="s">
        <v>56</v>
      </c>
      <c r="K747" s="49" t="s">
        <v>35</v>
      </c>
      <c r="L747" s="50" t="n">
        <v>44413</v>
      </c>
      <c r="M747" s="51" t="n">
        <v>2018</v>
      </c>
      <c r="N747" s="48" t="n">
        <v>311</v>
      </c>
      <c r="O747" s="48" t="s">
        <v>43</v>
      </c>
      <c r="P747" s="48" t="s">
        <v>426</v>
      </c>
      <c r="Q747" s="48" t="s">
        <v>44</v>
      </c>
      <c r="R747" s="52" t="n">
        <v>2000</v>
      </c>
      <c r="S747" s="53" t="n">
        <v>10</v>
      </c>
      <c r="T747" s="54" t="n">
        <v>0.505</v>
      </c>
      <c r="U747" s="55" t="n">
        <v>460</v>
      </c>
      <c r="V747" s="59" t="n">
        <v>8</v>
      </c>
      <c r="W747" s="12" t="n">
        <f aca="false">A747*T747</f>
        <v>0</v>
      </c>
      <c r="X747" s="12" t="n">
        <f aca="false">A747*U747</f>
        <v>0</v>
      </c>
      <c r="Y747" s="57" t="n">
        <v>9785906960177</v>
      </c>
    </row>
    <row r="748" s="58" customFormat="true" ht="45" hidden="false" customHeight="false" outlineLevel="0" collapsed="false">
      <c r="A748" s="44"/>
      <c r="B748" s="45" t="n">
        <v>29107</v>
      </c>
      <c r="C748" s="46"/>
      <c r="D748" s="47" t="s">
        <v>28</v>
      </c>
      <c r="E748" s="46"/>
      <c r="F748" s="48" t="s">
        <v>1824</v>
      </c>
      <c r="G748" s="48" t="s">
        <v>1825</v>
      </c>
      <c r="H748" s="48" t="s">
        <v>1823</v>
      </c>
      <c r="I748" s="48" t="s">
        <v>1671</v>
      </c>
      <c r="J748" s="49" t="s">
        <v>56</v>
      </c>
      <c r="K748" s="49" t="s">
        <v>35</v>
      </c>
      <c r="L748" s="50" t="n">
        <v>44413</v>
      </c>
      <c r="M748" s="51" t="n">
        <v>2018</v>
      </c>
      <c r="N748" s="48" t="n">
        <v>559</v>
      </c>
      <c r="O748" s="48" t="s">
        <v>43</v>
      </c>
      <c r="P748" s="48" t="s">
        <v>426</v>
      </c>
      <c r="Q748" s="48" t="s">
        <v>44</v>
      </c>
      <c r="R748" s="52" t="n">
        <v>2000</v>
      </c>
      <c r="S748" s="53" t="n">
        <v>6</v>
      </c>
      <c r="T748" s="54" t="n">
        <v>0.82</v>
      </c>
      <c r="U748" s="55" t="n">
        <v>680</v>
      </c>
      <c r="V748" s="59" t="n">
        <v>5</v>
      </c>
      <c r="W748" s="12" t="n">
        <f aca="false">A748*T748</f>
        <v>0</v>
      </c>
      <c r="X748" s="12" t="n">
        <f aca="false">A748*U748</f>
        <v>0</v>
      </c>
      <c r="Y748" s="57" t="n">
        <v>9785906960160</v>
      </c>
    </row>
    <row r="749" s="58" customFormat="true" ht="33.75" hidden="false" customHeight="false" outlineLevel="0" collapsed="false">
      <c r="A749" s="44"/>
      <c r="B749" s="45" t="n">
        <v>31253</v>
      </c>
      <c r="C749" s="46"/>
      <c r="D749" s="47" t="s">
        <v>28</v>
      </c>
      <c r="E749" s="46"/>
      <c r="F749" s="48" t="s">
        <v>1826</v>
      </c>
      <c r="G749" s="48" t="s">
        <v>1827</v>
      </c>
      <c r="H749" s="48"/>
      <c r="I749" s="48" t="s">
        <v>1197</v>
      </c>
      <c r="J749" s="49" t="s">
        <v>165</v>
      </c>
      <c r="K749" s="49" t="s">
        <v>35</v>
      </c>
      <c r="L749" s="50" t="n">
        <v>44923</v>
      </c>
      <c r="M749" s="51" t="n">
        <v>2022</v>
      </c>
      <c r="N749" s="48" t="n">
        <v>219</v>
      </c>
      <c r="O749" s="48" t="s">
        <v>43</v>
      </c>
      <c r="P749" s="48" t="s">
        <v>480</v>
      </c>
      <c r="Q749" s="48" t="s">
        <v>44</v>
      </c>
      <c r="R749" s="52" t="n">
        <v>10000</v>
      </c>
      <c r="S749" s="53" t="n">
        <v>40</v>
      </c>
      <c r="T749" s="54" t="n">
        <v>0.11</v>
      </c>
      <c r="U749" s="55" t="n">
        <v>250</v>
      </c>
      <c r="V749" s="59" t="n">
        <v>96</v>
      </c>
      <c r="W749" s="12" t="n">
        <f aca="false">A749*T749</f>
        <v>0</v>
      </c>
      <c r="X749" s="12" t="n">
        <f aca="false">A749*U749</f>
        <v>0</v>
      </c>
      <c r="Y749" s="57" t="n">
        <v>9785996807574</v>
      </c>
    </row>
    <row r="750" s="58" customFormat="true" ht="33.75" hidden="false" customHeight="false" outlineLevel="0" collapsed="false">
      <c r="A750" s="44"/>
      <c r="B750" s="45" t="n">
        <v>33425</v>
      </c>
      <c r="C750" s="46"/>
      <c r="D750" s="47" t="s">
        <v>28</v>
      </c>
      <c r="E750" s="46"/>
      <c r="F750" s="48" t="s">
        <v>1828</v>
      </c>
      <c r="G750" s="48" t="s">
        <v>1829</v>
      </c>
      <c r="H750" s="48"/>
      <c r="I750" s="48" t="s">
        <v>1186</v>
      </c>
      <c r="J750" s="49" t="s">
        <v>56</v>
      </c>
      <c r="K750" s="49" t="s">
        <v>1068</v>
      </c>
      <c r="L750" s="50" t="n">
        <v>45373</v>
      </c>
      <c r="M750" s="60" t="n">
        <v>2024</v>
      </c>
      <c r="N750" s="48" t="n">
        <v>351</v>
      </c>
      <c r="O750" s="48" t="s">
        <v>43</v>
      </c>
      <c r="P750" s="48" t="s">
        <v>57</v>
      </c>
      <c r="Q750" s="48" t="s">
        <v>44</v>
      </c>
      <c r="R750" s="52" t="n">
        <v>10000</v>
      </c>
      <c r="S750" s="53" t="n">
        <v>14</v>
      </c>
      <c r="T750" s="54" t="n">
        <v>0.45</v>
      </c>
      <c r="U750" s="55" t="n">
        <v>900</v>
      </c>
      <c r="V750" s="59" t="n">
        <v>88</v>
      </c>
      <c r="W750" s="12" t="n">
        <f aca="false">A750*T750</f>
        <v>0</v>
      </c>
      <c r="X750" s="12" t="n">
        <f aca="false">A750*U750</f>
        <v>0</v>
      </c>
      <c r="Y750" s="57" t="n">
        <v>9785000596401</v>
      </c>
    </row>
    <row r="751" s="58" customFormat="true" ht="33.75" hidden="false" customHeight="false" outlineLevel="0" collapsed="false">
      <c r="A751" s="44"/>
      <c r="B751" s="45" t="n">
        <v>33772</v>
      </c>
      <c r="C751" s="46" t="s">
        <v>207</v>
      </c>
      <c r="D751" s="47" t="s">
        <v>28</v>
      </c>
      <c r="E751" s="46"/>
      <c r="F751" s="48" t="s">
        <v>1830</v>
      </c>
      <c r="G751" s="48" t="s">
        <v>1831</v>
      </c>
      <c r="H751" s="48"/>
      <c r="I751" s="48" t="s">
        <v>1832</v>
      </c>
      <c r="J751" s="49" t="s">
        <v>56</v>
      </c>
      <c r="K751" s="49" t="s">
        <v>35</v>
      </c>
      <c r="L751" s="50" t="n">
        <v>45528</v>
      </c>
      <c r="M751" s="60" t="n">
        <v>2024</v>
      </c>
      <c r="N751" s="48" t="n">
        <v>1106</v>
      </c>
      <c r="O751" s="48" t="s">
        <v>43</v>
      </c>
      <c r="P751" s="48" t="s">
        <v>105</v>
      </c>
      <c r="Q751" s="48" t="s">
        <v>44</v>
      </c>
      <c r="R751" s="52" t="n">
        <v>1500</v>
      </c>
      <c r="S751" s="53" t="n">
        <v>1</v>
      </c>
      <c r="T751" s="54" t="n">
        <v>1.62</v>
      </c>
      <c r="U751" s="61" t="n">
        <v>2549</v>
      </c>
      <c r="V751" s="59" t="n">
        <v>5</v>
      </c>
      <c r="W751" s="12" t="n">
        <f aca="false">A751*T751</f>
        <v>0</v>
      </c>
      <c r="X751" s="12" t="n">
        <f aca="false">A751*U751</f>
        <v>0</v>
      </c>
      <c r="Y751" s="57" t="n">
        <v>9785001383291</v>
      </c>
    </row>
    <row r="752" s="58" customFormat="true" ht="33.75" hidden="false" customHeight="false" outlineLevel="0" collapsed="false">
      <c r="A752" s="44"/>
      <c r="B752" s="45" t="n">
        <v>32938</v>
      </c>
      <c r="C752" s="46"/>
      <c r="D752" s="47" t="s">
        <v>28</v>
      </c>
      <c r="E752" s="46"/>
      <c r="F752" s="48" t="s">
        <v>1833</v>
      </c>
      <c r="G752" s="48" t="s">
        <v>1834</v>
      </c>
      <c r="H752" s="48"/>
      <c r="I752" s="48" t="s">
        <v>1157</v>
      </c>
      <c r="J752" s="49" t="s">
        <v>56</v>
      </c>
      <c r="K752" s="49" t="s">
        <v>131</v>
      </c>
      <c r="L752" s="50" t="n">
        <v>45232</v>
      </c>
      <c r="M752" s="51" t="n">
        <v>2015</v>
      </c>
      <c r="N752" s="48" t="n">
        <v>1400</v>
      </c>
      <c r="O752" s="48" t="s">
        <v>43</v>
      </c>
      <c r="P752" s="48" t="s">
        <v>105</v>
      </c>
      <c r="Q752" s="48" t="s">
        <v>44</v>
      </c>
      <c r="R752" s="52"/>
      <c r="S752" s="53" t="n">
        <v>2</v>
      </c>
      <c r="T752" s="54" t="n">
        <v>1.67</v>
      </c>
      <c r="U752" s="61" t="n">
        <v>2500</v>
      </c>
      <c r="V752" s="59" t="n">
        <v>16</v>
      </c>
      <c r="W752" s="12" t="n">
        <f aca="false">A752*T752</f>
        <v>0</v>
      </c>
      <c r="X752" s="12" t="n">
        <f aca="false">A752*U752</f>
        <v>0</v>
      </c>
      <c r="Y752" s="57" t="n">
        <v>9785891015630</v>
      </c>
    </row>
    <row r="753" s="58" customFormat="true" ht="33.75" hidden="false" customHeight="false" outlineLevel="0" collapsed="false">
      <c r="A753" s="44"/>
      <c r="B753" s="45" t="n">
        <v>32790</v>
      </c>
      <c r="C753" s="46"/>
      <c r="D753" s="47" t="s">
        <v>28</v>
      </c>
      <c r="E753" s="46"/>
      <c r="F753" s="48" t="s">
        <v>1835</v>
      </c>
      <c r="G753" s="48" t="s">
        <v>1836</v>
      </c>
      <c r="H753" s="48"/>
      <c r="I753" s="48" t="s">
        <v>1161</v>
      </c>
      <c r="J753" s="49" t="s">
        <v>56</v>
      </c>
      <c r="K753" s="49" t="s">
        <v>1068</v>
      </c>
      <c r="L753" s="50" t="n">
        <v>45184</v>
      </c>
      <c r="M753" s="62" t="n">
        <v>2023</v>
      </c>
      <c r="N753" s="48" t="n">
        <v>669</v>
      </c>
      <c r="O753" s="48" t="s">
        <v>43</v>
      </c>
      <c r="P753" s="48" t="s">
        <v>426</v>
      </c>
      <c r="Q753" s="48" t="s">
        <v>49</v>
      </c>
      <c r="R753" s="52" t="n">
        <v>10000</v>
      </c>
      <c r="S753" s="53" t="n">
        <v>8</v>
      </c>
      <c r="T753" s="54" t="n">
        <v>0.75</v>
      </c>
      <c r="U753" s="55" t="n">
        <v>960</v>
      </c>
      <c r="V753" s="59" t="n">
        <v>88</v>
      </c>
      <c r="W753" s="12" t="n">
        <f aca="false">A753*T753</f>
        <v>0</v>
      </c>
      <c r="X753" s="12" t="n">
        <f aca="false">A753*U753</f>
        <v>0</v>
      </c>
      <c r="Y753" s="57" t="n">
        <v>9785907554641</v>
      </c>
    </row>
    <row r="754" s="58" customFormat="true" ht="45" hidden="false" customHeight="false" outlineLevel="0" collapsed="false">
      <c r="A754" s="44"/>
      <c r="B754" s="45" t="n">
        <v>33108</v>
      </c>
      <c r="C754" s="46"/>
      <c r="D754" s="47"/>
      <c r="E754" s="46"/>
      <c r="F754" s="48" t="s">
        <v>1837</v>
      </c>
      <c r="G754" s="48" t="s">
        <v>1838</v>
      </c>
      <c r="H754" s="48"/>
      <c r="I754" s="48" t="s">
        <v>1832</v>
      </c>
      <c r="J754" s="49" t="s">
        <v>103</v>
      </c>
      <c r="K754" s="49" t="s">
        <v>1068</v>
      </c>
      <c r="L754" s="50" t="n">
        <v>45278</v>
      </c>
      <c r="M754" s="62" t="n">
        <v>2023</v>
      </c>
      <c r="N754" s="48" t="n">
        <v>558</v>
      </c>
      <c r="O754" s="48" t="s">
        <v>43</v>
      </c>
      <c r="P754" s="48" t="s">
        <v>37</v>
      </c>
      <c r="Q754" s="48" t="s">
        <v>44</v>
      </c>
      <c r="R754" s="52" t="n">
        <v>2000</v>
      </c>
      <c r="S754" s="53" t="n">
        <v>3</v>
      </c>
      <c r="T754" s="54" t="n">
        <v>0.58</v>
      </c>
      <c r="U754" s="61" t="n">
        <v>1500</v>
      </c>
      <c r="V754" s="59" t="n">
        <v>5</v>
      </c>
      <c r="W754" s="12" t="n">
        <f aca="false">A754*T754</f>
        <v>0</v>
      </c>
      <c r="X754" s="12" t="n">
        <f aca="false">A754*U754</f>
        <v>0</v>
      </c>
      <c r="Y754" s="57" t="n">
        <v>9785605010210</v>
      </c>
    </row>
    <row r="755" s="58" customFormat="true" ht="45" hidden="false" customHeight="false" outlineLevel="0" collapsed="false">
      <c r="A755" s="44"/>
      <c r="B755" s="45" t="n">
        <v>32683</v>
      </c>
      <c r="C755" s="46"/>
      <c r="D755" s="47" t="s">
        <v>28</v>
      </c>
      <c r="E755" s="46"/>
      <c r="F755" s="48" t="s">
        <v>1839</v>
      </c>
      <c r="G755" s="48" t="s">
        <v>1840</v>
      </c>
      <c r="H755" s="48"/>
      <c r="I755" s="48" t="s">
        <v>1172</v>
      </c>
      <c r="J755" s="49" t="s">
        <v>56</v>
      </c>
      <c r="K755" s="49" t="s">
        <v>1068</v>
      </c>
      <c r="L755" s="50" t="n">
        <v>45155</v>
      </c>
      <c r="M755" s="62" t="n">
        <v>2023</v>
      </c>
      <c r="N755" s="48" t="n">
        <v>574</v>
      </c>
      <c r="O755" s="48" t="s">
        <v>43</v>
      </c>
      <c r="P755" s="48" t="s">
        <v>99</v>
      </c>
      <c r="Q755" s="48" t="s">
        <v>44</v>
      </c>
      <c r="R755" s="52" t="n">
        <v>5000</v>
      </c>
      <c r="S755" s="53" t="n">
        <v>3</v>
      </c>
      <c r="T755" s="54" t="n">
        <v>1.4</v>
      </c>
      <c r="U755" s="61" t="n">
        <v>2300</v>
      </c>
      <c r="V755" s="59" t="n">
        <v>15</v>
      </c>
      <c r="W755" s="12" t="n">
        <f aca="false">A755*T755</f>
        <v>0</v>
      </c>
      <c r="X755" s="12" t="n">
        <f aca="false">A755*U755</f>
        <v>0</v>
      </c>
      <c r="Y755" s="57" t="n">
        <v>9789857290581</v>
      </c>
    </row>
    <row r="756" s="58" customFormat="true" ht="67.5" hidden="false" customHeight="false" outlineLevel="0" collapsed="false">
      <c r="A756" s="44"/>
      <c r="B756" s="45" t="n">
        <v>28601</v>
      </c>
      <c r="C756" s="46"/>
      <c r="D756" s="47" t="s">
        <v>28</v>
      </c>
      <c r="E756" s="46"/>
      <c r="F756" s="48" t="s">
        <v>1841</v>
      </c>
      <c r="G756" s="48" t="s">
        <v>1842</v>
      </c>
      <c r="H756" s="48"/>
      <c r="I756" s="48" t="s">
        <v>1127</v>
      </c>
      <c r="J756" s="49" t="s">
        <v>103</v>
      </c>
      <c r="K756" s="49" t="s">
        <v>35</v>
      </c>
      <c r="L756" s="50" t="n">
        <v>44270</v>
      </c>
      <c r="M756" s="62" t="n">
        <v>2023</v>
      </c>
      <c r="N756" s="48" t="n">
        <v>158</v>
      </c>
      <c r="O756" s="48" t="s">
        <v>43</v>
      </c>
      <c r="P756" s="48" t="s">
        <v>105</v>
      </c>
      <c r="Q756" s="48" t="s">
        <v>44</v>
      </c>
      <c r="R756" s="52" t="n">
        <v>3000</v>
      </c>
      <c r="S756" s="53" t="n">
        <v>10</v>
      </c>
      <c r="T756" s="54" t="n">
        <v>0.455</v>
      </c>
      <c r="U756" s="55" t="n">
        <v>780</v>
      </c>
      <c r="V756" s="59" t="n">
        <v>10</v>
      </c>
      <c r="W756" s="12" t="n">
        <f aca="false">A756*T756</f>
        <v>0</v>
      </c>
      <c r="X756" s="12" t="n">
        <f aca="false">A756*U756</f>
        <v>0</v>
      </c>
      <c r="Y756" s="57" t="s">
        <v>1843</v>
      </c>
    </row>
    <row r="757" s="58" customFormat="true" ht="45" hidden="false" customHeight="false" outlineLevel="0" collapsed="false">
      <c r="A757" s="44"/>
      <c r="B757" s="45" t="n">
        <v>24106</v>
      </c>
      <c r="C757" s="46"/>
      <c r="D757" s="47" t="s">
        <v>28</v>
      </c>
      <c r="E757" s="46"/>
      <c r="F757" s="48" t="s">
        <v>1844</v>
      </c>
      <c r="G757" s="48" t="s">
        <v>1845</v>
      </c>
      <c r="H757" s="48" t="s">
        <v>1846</v>
      </c>
      <c r="I757" s="48" t="s">
        <v>1802</v>
      </c>
      <c r="J757" s="49" t="s">
        <v>113</v>
      </c>
      <c r="K757" s="49" t="s">
        <v>68</v>
      </c>
      <c r="L757" s="50" t="n">
        <v>42744</v>
      </c>
      <c r="M757" s="51" t="n">
        <v>2017</v>
      </c>
      <c r="N757" s="48" t="n">
        <v>46</v>
      </c>
      <c r="O757" s="48" t="s">
        <v>36</v>
      </c>
      <c r="P757" s="48" t="s">
        <v>57</v>
      </c>
      <c r="Q757" s="48" t="s">
        <v>38</v>
      </c>
      <c r="R757" s="52" t="n">
        <v>10000</v>
      </c>
      <c r="S757" s="53" t="n">
        <v>100</v>
      </c>
      <c r="T757" s="54" t="n">
        <v>0.035</v>
      </c>
      <c r="U757" s="55" t="n">
        <v>25</v>
      </c>
      <c r="V757" s="59" t="n">
        <v>399</v>
      </c>
      <c r="W757" s="12" t="n">
        <f aca="false">A757*T757</f>
        <v>0</v>
      </c>
      <c r="X757" s="12" t="n">
        <f aca="false">A757*U757</f>
        <v>0</v>
      </c>
      <c r="Y757" s="57" t="n">
        <v>9785911734893</v>
      </c>
    </row>
    <row r="758" s="58" customFormat="true" ht="33.75" hidden="false" customHeight="false" outlineLevel="0" collapsed="false">
      <c r="A758" s="44"/>
      <c r="B758" s="45" t="n">
        <v>33215</v>
      </c>
      <c r="C758" s="46"/>
      <c r="D758" s="47" t="s">
        <v>28</v>
      </c>
      <c r="E758" s="46"/>
      <c r="F758" s="48" t="s">
        <v>1847</v>
      </c>
      <c r="G758" s="48" t="s">
        <v>1848</v>
      </c>
      <c r="H758" s="48"/>
      <c r="I758" s="48" t="s">
        <v>1641</v>
      </c>
      <c r="J758" s="49" t="s">
        <v>56</v>
      </c>
      <c r="K758" s="49"/>
      <c r="L758" s="50" t="n">
        <v>45315</v>
      </c>
      <c r="M758" s="62" t="n">
        <v>2023</v>
      </c>
      <c r="N758" s="48" t="n">
        <v>1664</v>
      </c>
      <c r="O758" s="48" t="s">
        <v>43</v>
      </c>
      <c r="P758" s="48" t="s">
        <v>99</v>
      </c>
      <c r="Q758" s="48" t="s">
        <v>44</v>
      </c>
      <c r="R758" s="52" t="n">
        <v>1500</v>
      </c>
      <c r="S758" s="53" t="n">
        <v>2</v>
      </c>
      <c r="T758" s="54" t="n">
        <v>2.2</v>
      </c>
      <c r="U758" s="61" t="n">
        <v>4270</v>
      </c>
      <c r="V758" s="59" t="n">
        <v>9</v>
      </c>
      <c r="W758" s="12" t="n">
        <f aca="false">A758*T758</f>
        <v>0</v>
      </c>
      <c r="X758" s="12" t="n">
        <f aca="false">A758*U758</f>
        <v>0</v>
      </c>
      <c r="Y758" s="57" t="n">
        <v>9785605004660</v>
      </c>
    </row>
    <row r="759" s="58" customFormat="true" ht="45" hidden="false" customHeight="false" outlineLevel="0" collapsed="false">
      <c r="A759" s="44"/>
      <c r="B759" s="45" t="n">
        <v>31855</v>
      </c>
      <c r="C759" s="46"/>
      <c r="D759" s="47"/>
      <c r="E759" s="46"/>
      <c r="F759" s="48" t="s">
        <v>1849</v>
      </c>
      <c r="G759" s="48" t="s">
        <v>1850</v>
      </c>
      <c r="H759" s="48"/>
      <c r="I759" s="48" t="s">
        <v>1280</v>
      </c>
      <c r="J759" s="49" t="s">
        <v>56</v>
      </c>
      <c r="K759" s="49" t="s">
        <v>35</v>
      </c>
      <c r="L759" s="50" t="n">
        <v>44838</v>
      </c>
      <c r="M759" s="51" t="n">
        <v>2021</v>
      </c>
      <c r="N759" s="48" t="n">
        <v>1371</v>
      </c>
      <c r="O759" s="48" t="s">
        <v>43</v>
      </c>
      <c r="P759" s="48" t="s">
        <v>1672</v>
      </c>
      <c r="Q759" s="48" t="s">
        <v>44</v>
      </c>
      <c r="R759" s="52" t="n">
        <v>10000</v>
      </c>
      <c r="S759" s="53" t="n">
        <v>3</v>
      </c>
      <c r="T759" s="54" t="n">
        <v>1.595</v>
      </c>
      <c r="U759" s="61" t="n">
        <v>1800</v>
      </c>
      <c r="V759" s="59" t="n">
        <v>76</v>
      </c>
      <c r="W759" s="12" t="n">
        <f aca="false">A759*T759</f>
        <v>0</v>
      </c>
      <c r="X759" s="12" t="n">
        <f aca="false">A759*U759</f>
        <v>0</v>
      </c>
      <c r="Y759" s="57" t="n">
        <v>9789857232765</v>
      </c>
    </row>
    <row r="760" s="58" customFormat="true" ht="56.25" hidden="false" customHeight="false" outlineLevel="0" collapsed="false">
      <c r="A760" s="44"/>
      <c r="B760" s="45" t="n">
        <v>27263</v>
      </c>
      <c r="C760" s="46"/>
      <c r="D760" s="47" t="s">
        <v>28</v>
      </c>
      <c r="E760" s="46"/>
      <c r="F760" s="48" t="s">
        <v>1851</v>
      </c>
      <c r="G760" s="48" t="s">
        <v>1852</v>
      </c>
      <c r="H760" s="48"/>
      <c r="I760" s="48" t="s">
        <v>1853</v>
      </c>
      <c r="J760" s="49" t="s">
        <v>103</v>
      </c>
      <c r="K760" s="49" t="s">
        <v>98</v>
      </c>
      <c r="L760" s="50" t="n">
        <v>43754</v>
      </c>
      <c r="M760" s="51" t="n">
        <v>2019</v>
      </c>
      <c r="N760" s="48" t="n">
        <v>567</v>
      </c>
      <c r="O760" s="48" t="s">
        <v>43</v>
      </c>
      <c r="P760" s="48" t="s">
        <v>1672</v>
      </c>
      <c r="Q760" s="48" t="s">
        <v>44</v>
      </c>
      <c r="R760" s="52" t="n">
        <v>5000</v>
      </c>
      <c r="S760" s="53" t="n">
        <v>4</v>
      </c>
      <c r="T760" s="54" t="n">
        <v>0.925</v>
      </c>
      <c r="U760" s="61" t="n">
        <v>1210</v>
      </c>
      <c r="V760" s="59" t="n">
        <v>28</v>
      </c>
      <c r="W760" s="12" t="n">
        <f aca="false">A760*T760</f>
        <v>0</v>
      </c>
      <c r="X760" s="12" t="n">
        <f aca="false">A760*U760</f>
        <v>0</v>
      </c>
      <c r="Y760" s="57" t="n">
        <v>9785907200036</v>
      </c>
    </row>
    <row r="761" s="58" customFormat="true" ht="56.25" hidden="false" customHeight="false" outlineLevel="0" collapsed="false">
      <c r="A761" s="44"/>
      <c r="B761" s="45" t="n">
        <v>27300</v>
      </c>
      <c r="C761" s="46"/>
      <c r="D761" s="47" t="s">
        <v>28</v>
      </c>
      <c r="E761" s="46"/>
      <c r="F761" s="48" t="s">
        <v>1854</v>
      </c>
      <c r="G761" s="48" t="s">
        <v>1855</v>
      </c>
      <c r="H761" s="48" t="s">
        <v>102</v>
      </c>
      <c r="I761" s="48" t="s">
        <v>1197</v>
      </c>
      <c r="J761" s="49" t="s">
        <v>103</v>
      </c>
      <c r="K761" s="49" t="s">
        <v>104</v>
      </c>
      <c r="L761" s="50" t="n">
        <v>43762</v>
      </c>
      <c r="M761" s="51" t="n">
        <v>2019</v>
      </c>
      <c r="N761" s="48" t="n">
        <v>542</v>
      </c>
      <c r="O761" s="48" t="s">
        <v>43</v>
      </c>
      <c r="P761" s="48" t="s">
        <v>57</v>
      </c>
      <c r="Q761" s="48" t="s">
        <v>44</v>
      </c>
      <c r="R761" s="52" t="n">
        <v>5000</v>
      </c>
      <c r="S761" s="53" t="n">
        <v>8</v>
      </c>
      <c r="T761" s="54" t="n">
        <v>0.62</v>
      </c>
      <c r="U761" s="55" t="n">
        <v>990</v>
      </c>
      <c r="V761" s="59" t="n">
        <v>8</v>
      </c>
      <c r="W761" s="12" t="n">
        <f aca="false">A761*T761</f>
        <v>0</v>
      </c>
      <c r="X761" s="12" t="n">
        <f aca="false">A761*U761</f>
        <v>0</v>
      </c>
      <c r="Y761" s="57" t="n">
        <v>9785996806188</v>
      </c>
    </row>
    <row r="762" s="58" customFormat="true" ht="45" hidden="false" customHeight="false" outlineLevel="0" collapsed="false">
      <c r="A762" s="44"/>
      <c r="B762" s="45" t="n">
        <v>33044</v>
      </c>
      <c r="C762" s="46"/>
      <c r="D762" s="47" t="s">
        <v>28</v>
      </c>
      <c r="E762" s="46"/>
      <c r="F762" s="48" t="s">
        <v>1856</v>
      </c>
      <c r="G762" s="48" t="s">
        <v>1857</v>
      </c>
      <c r="H762" s="48"/>
      <c r="I762" s="48" t="s">
        <v>1186</v>
      </c>
      <c r="J762" s="49" t="s">
        <v>56</v>
      </c>
      <c r="K762" s="49" t="s">
        <v>131</v>
      </c>
      <c r="L762" s="50" t="n">
        <v>45261</v>
      </c>
      <c r="M762" s="62" t="n">
        <v>2023</v>
      </c>
      <c r="N762" s="48" t="n">
        <v>1402</v>
      </c>
      <c r="O762" s="48" t="s">
        <v>43</v>
      </c>
      <c r="P762" s="48" t="s">
        <v>99</v>
      </c>
      <c r="Q762" s="48" t="s">
        <v>44</v>
      </c>
      <c r="R762" s="52" t="n">
        <v>7000</v>
      </c>
      <c r="S762" s="53" t="n">
        <v>2</v>
      </c>
      <c r="T762" s="54" t="n">
        <v>2.415</v>
      </c>
      <c r="U762" s="61" t="n">
        <v>3500</v>
      </c>
      <c r="V762" s="59" t="n">
        <v>10</v>
      </c>
      <c r="W762" s="12" t="n">
        <f aca="false">A762*T762</f>
        <v>0</v>
      </c>
      <c r="X762" s="12" t="n">
        <f aca="false">A762*U762</f>
        <v>0</v>
      </c>
      <c r="Y762" s="57" t="n">
        <v>9785000596159</v>
      </c>
    </row>
    <row r="763" s="58" customFormat="true" ht="56.25" hidden="false" customHeight="false" outlineLevel="0" collapsed="false">
      <c r="A763" s="44"/>
      <c r="B763" s="45" t="n">
        <v>33624</v>
      </c>
      <c r="C763" s="46" t="s">
        <v>207</v>
      </c>
      <c r="D763" s="47" t="s">
        <v>28</v>
      </c>
      <c r="E763" s="46"/>
      <c r="F763" s="48" t="s">
        <v>1858</v>
      </c>
      <c r="G763" s="48" t="s">
        <v>1859</v>
      </c>
      <c r="H763" s="48" t="s">
        <v>102</v>
      </c>
      <c r="I763" s="48" t="s">
        <v>1197</v>
      </c>
      <c r="J763" s="49" t="s">
        <v>103</v>
      </c>
      <c r="K763" s="49" t="s">
        <v>104</v>
      </c>
      <c r="L763" s="50" t="n">
        <v>45478</v>
      </c>
      <c r="M763" s="62" t="n">
        <v>2023</v>
      </c>
      <c r="N763" s="48" t="n">
        <v>542</v>
      </c>
      <c r="O763" s="48" t="s">
        <v>43</v>
      </c>
      <c r="P763" s="48" t="s">
        <v>57</v>
      </c>
      <c r="Q763" s="48" t="s">
        <v>44</v>
      </c>
      <c r="R763" s="52" t="n">
        <v>15000</v>
      </c>
      <c r="S763" s="53" t="n">
        <v>3</v>
      </c>
      <c r="T763" s="54" t="n">
        <v>0.67</v>
      </c>
      <c r="U763" s="55" t="n">
        <v>990</v>
      </c>
      <c r="V763" s="59" t="n">
        <v>12</v>
      </c>
      <c r="W763" s="12" t="n">
        <f aca="false">A763*T763</f>
        <v>0</v>
      </c>
      <c r="X763" s="12" t="n">
        <f aca="false">A763*U763</f>
        <v>0</v>
      </c>
      <c r="Y763" s="57" t="n">
        <v>9785996808441</v>
      </c>
    </row>
    <row r="764" s="58" customFormat="true" ht="56.25" hidden="false" customHeight="false" outlineLevel="0" collapsed="false">
      <c r="A764" s="44"/>
      <c r="B764" s="45" t="n">
        <v>33482</v>
      </c>
      <c r="C764" s="46" t="s">
        <v>207</v>
      </c>
      <c r="D764" s="47" t="s">
        <v>28</v>
      </c>
      <c r="E764" s="46"/>
      <c r="F764" s="48" t="s">
        <v>1858</v>
      </c>
      <c r="G764" s="48" t="s">
        <v>1860</v>
      </c>
      <c r="H764" s="48" t="s">
        <v>102</v>
      </c>
      <c r="I764" s="48" t="s">
        <v>1197</v>
      </c>
      <c r="J764" s="49" t="s">
        <v>103</v>
      </c>
      <c r="K764" s="49" t="s">
        <v>104</v>
      </c>
      <c r="L764" s="50" t="n">
        <v>45455</v>
      </c>
      <c r="M764" s="62" t="n">
        <v>2023</v>
      </c>
      <c r="N764" s="48" t="n">
        <v>542</v>
      </c>
      <c r="O764" s="48" t="s">
        <v>43</v>
      </c>
      <c r="P764" s="48" t="s">
        <v>57</v>
      </c>
      <c r="Q764" s="48" t="s">
        <v>44</v>
      </c>
      <c r="R764" s="52" t="n">
        <v>15000</v>
      </c>
      <c r="S764" s="53" t="n">
        <v>6</v>
      </c>
      <c r="T764" s="54" t="n">
        <v>0.67</v>
      </c>
      <c r="U764" s="55" t="n">
        <v>990</v>
      </c>
      <c r="V764" s="59" t="n">
        <v>7</v>
      </c>
      <c r="W764" s="12" t="n">
        <f aca="false">A764*T764</f>
        <v>0</v>
      </c>
      <c r="X764" s="12" t="n">
        <f aca="false">A764*U764</f>
        <v>0</v>
      </c>
      <c r="Y764" s="57" t="n">
        <v>9785996808441</v>
      </c>
    </row>
    <row r="765" s="58" customFormat="true" ht="56.25" hidden="false" customHeight="false" outlineLevel="0" collapsed="false">
      <c r="A765" s="44"/>
      <c r="B765" s="45" t="n">
        <v>31860</v>
      </c>
      <c r="C765" s="46"/>
      <c r="D765" s="47" t="s">
        <v>28</v>
      </c>
      <c r="E765" s="46"/>
      <c r="F765" s="48" t="s">
        <v>1861</v>
      </c>
      <c r="G765" s="48" t="s">
        <v>1862</v>
      </c>
      <c r="H765" s="48"/>
      <c r="I765" s="48" t="s">
        <v>1127</v>
      </c>
      <c r="J765" s="49" t="s">
        <v>56</v>
      </c>
      <c r="K765" s="49" t="s">
        <v>131</v>
      </c>
      <c r="L765" s="50" t="n">
        <v>45000</v>
      </c>
      <c r="M765" s="62" t="n">
        <v>2023</v>
      </c>
      <c r="N765" s="48" t="n">
        <v>430</v>
      </c>
      <c r="O765" s="48" t="s">
        <v>43</v>
      </c>
      <c r="P765" s="48" t="s">
        <v>105</v>
      </c>
      <c r="Q765" s="48" t="s">
        <v>44</v>
      </c>
      <c r="R765" s="52" t="n">
        <v>5000</v>
      </c>
      <c r="S765" s="53" t="n">
        <v>6</v>
      </c>
      <c r="T765" s="54" t="n">
        <v>0.705</v>
      </c>
      <c r="U765" s="55" t="n">
        <v>880</v>
      </c>
      <c r="V765" s="59" t="n">
        <v>30</v>
      </c>
      <c r="W765" s="12" t="n">
        <f aca="false">A765*T765</f>
        <v>0</v>
      </c>
      <c r="X765" s="12" t="n">
        <f aca="false">A765*U765</f>
        <v>0</v>
      </c>
      <c r="Y765" s="57" t="n">
        <v>9785604017326</v>
      </c>
    </row>
    <row r="766" s="58" customFormat="true" ht="33.75" hidden="false" customHeight="false" outlineLevel="0" collapsed="false">
      <c r="A766" s="44"/>
      <c r="B766" s="45" t="n">
        <v>31688</v>
      </c>
      <c r="C766" s="46"/>
      <c r="D766" s="47" t="s">
        <v>28</v>
      </c>
      <c r="E766" s="46"/>
      <c r="F766" s="48" t="s">
        <v>1863</v>
      </c>
      <c r="G766" s="48" t="s">
        <v>1864</v>
      </c>
      <c r="H766" s="48"/>
      <c r="I766" s="48" t="s">
        <v>1865</v>
      </c>
      <c r="J766" s="49" t="s">
        <v>56</v>
      </c>
      <c r="K766" s="49" t="s">
        <v>131</v>
      </c>
      <c r="L766" s="50" t="n">
        <v>44974</v>
      </c>
      <c r="M766" s="62" t="n">
        <v>2023</v>
      </c>
      <c r="N766" s="48" t="n">
        <v>1226</v>
      </c>
      <c r="O766" s="48" t="s">
        <v>43</v>
      </c>
      <c r="P766" s="48" t="s">
        <v>99</v>
      </c>
      <c r="Q766" s="48" t="s">
        <v>44</v>
      </c>
      <c r="R766" s="52" t="n">
        <v>10000</v>
      </c>
      <c r="S766" s="53" t="n">
        <v>2</v>
      </c>
      <c r="T766" s="54" t="n">
        <v>2.145</v>
      </c>
      <c r="U766" s="61" t="n">
        <v>3600</v>
      </c>
      <c r="V766" s="59" t="n">
        <v>38</v>
      </c>
      <c r="W766" s="12" t="n">
        <f aca="false">A766*T766</f>
        <v>0</v>
      </c>
      <c r="X766" s="12" t="n">
        <f aca="false">A766*U766</f>
        <v>0</v>
      </c>
      <c r="Y766" s="57" t="n">
        <v>9785604879009</v>
      </c>
    </row>
    <row r="767" s="58" customFormat="true" ht="33.75" hidden="false" customHeight="false" outlineLevel="0" collapsed="false">
      <c r="A767" s="44"/>
      <c r="B767" s="45" t="n">
        <v>33520</v>
      </c>
      <c r="C767" s="46" t="s">
        <v>207</v>
      </c>
      <c r="D767" s="47" t="s">
        <v>28</v>
      </c>
      <c r="E767" s="46"/>
      <c r="F767" s="48" t="s">
        <v>1866</v>
      </c>
      <c r="G767" s="48" t="s">
        <v>1867</v>
      </c>
      <c r="H767" s="48" t="s">
        <v>199</v>
      </c>
      <c r="I767" s="48" t="s">
        <v>1186</v>
      </c>
      <c r="J767" s="49" t="s">
        <v>184</v>
      </c>
      <c r="K767" s="49" t="s">
        <v>35</v>
      </c>
      <c r="L767" s="50" t="n">
        <v>45457</v>
      </c>
      <c r="M767" s="60" t="n">
        <v>2024</v>
      </c>
      <c r="N767" s="48" t="n">
        <v>29</v>
      </c>
      <c r="O767" s="48" t="s">
        <v>43</v>
      </c>
      <c r="P767" s="48" t="s">
        <v>426</v>
      </c>
      <c r="Q767" s="48" t="s">
        <v>38</v>
      </c>
      <c r="R767" s="52" t="n">
        <v>10000</v>
      </c>
      <c r="S767" s="53" t="n">
        <v>50</v>
      </c>
      <c r="T767" s="54" t="n">
        <v>0.055</v>
      </c>
      <c r="U767" s="55" t="n">
        <v>140</v>
      </c>
      <c r="V767" s="59" t="n">
        <v>138</v>
      </c>
      <c r="W767" s="12" t="n">
        <f aca="false">A767*T767</f>
        <v>0</v>
      </c>
      <c r="X767" s="12" t="n">
        <f aca="false">A767*U767</f>
        <v>0</v>
      </c>
      <c r="Y767" s="57" t="n">
        <v>9785000596319</v>
      </c>
    </row>
    <row r="768" s="58" customFormat="true" ht="45" hidden="false" customHeight="false" outlineLevel="0" collapsed="false">
      <c r="A768" s="44"/>
      <c r="B768" s="45" t="n">
        <v>33414</v>
      </c>
      <c r="C768" s="46"/>
      <c r="D768" s="47" t="s">
        <v>28</v>
      </c>
      <c r="E768" s="46"/>
      <c r="F768" s="48" t="s">
        <v>1868</v>
      </c>
      <c r="G768" s="48" t="s">
        <v>1869</v>
      </c>
      <c r="H768" s="48" t="s">
        <v>1870</v>
      </c>
      <c r="I768" s="48" t="s">
        <v>1103</v>
      </c>
      <c r="J768" s="49" t="s">
        <v>103</v>
      </c>
      <c r="K768" s="49" t="s">
        <v>1068</v>
      </c>
      <c r="L768" s="50" t="n">
        <v>45366</v>
      </c>
      <c r="M768" s="60" t="n">
        <v>2024</v>
      </c>
      <c r="N768" s="48" t="n">
        <v>61</v>
      </c>
      <c r="O768" s="48" t="s">
        <v>765</v>
      </c>
      <c r="P768" s="48" t="s">
        <v>82</v>
      </c>
      <c r="Q768" s="48" t="s">
        <v>38</v>
      </c>
      <c r="R768" s="52" t="n">
        <v>5000</v>
      </c>
      <c r="S768" s="53" t="n">
        <v>30</v>
      </c>
      <c r="T768" s="54" t="n">
        <v>0.135</v>
      </c>
      <c r="U768" s="55" t="n">
        <v>230</v>
      </c>
      <c r="V768" s="59" t="n">
        <v>71</v>
      </c>
      <c r="W768" s="12" t="n">
        <f aca="false">A768*T768</f>
        <v>0</v>
      </c>
      <c r="X768" s="12" t="n">
        <f aca="false">A768*U768</f>
        <v>0</v>
      </c>
      <c r="Y768" s="57" t="n">
        <v>9789857200955</v>
      </c>
    </row>
    <row r="769" s="58" customFormat="true" ht="45" hidden="false" customHeight="false" outlineLevel="0" collapsed="false">
      <c r="A769" s="44"/>
      <c r="B769" s="45" t="n">
        <v>19130</v>
      </c>
      <c r="C769" s="46"/>
      <c r="D769" s="47" t="s">
        <v>28</v>
      </c>
      <c r="E769" s="46"/>
      <c r="F769" s="48" t="s">
        <v>1871</v>
      </c>
      <c r="G769" s="48" t="s">
        <v>1872</v>
      </c>
      <c r="H769" s="48"/>
      <c r="I769" s="48" t="s">
        <v>1197</v>
      </c>
      <c r="J769" s="49" t="s">
        <v>34</v>
      </c>
      <c r="K769" s="49" t="s">
        <v>1873</v>
      </c>
      <c r="L769" s="50" t="n">
        <v>42874</v>
      </c>
      <c r="M769" s="51" t="n">
        <v>2017</v>
      </c>
      <c r="N769" s="48" t="n">
        <v>156</v>
      </c>
      <c r="O769" s="48" t="s">
        <v>43</v>
      </c>
      <c r="P769" s="48" t="s">
        <v>48</v>
      </c>
      <c r="Q769" s="48" t="s">
        <v>38</v>
      </c>
      <c r="R769" s="52" t="n">
        <v>12000</v>
      </c>
      <c r="S769" s="53" t="n">
        <v>40</v>
      </c>
      <c r="T769" s="54" t="n">
        <v>0.115</v>
      </c>
      <c r="U769" s="55" t="n">
        <v>60</v>
      </c>
      <c r="V769" s="59" t="n">
        <v>15</v>
      </c>
      <c r="W769" s="12" t="n">
        <f aca="false">A769*T769</f>
        <v>0</v>
      </c>
      <c r="X769" s="12" t="n">
        <f aca="false">A769*U769</f>
        <v>0</v>
      </c>
      <c r="Y769" s="57" t="n">
        <v>9785996805488</v>
      </c>
    </row>
    <row r="770" s="58" customFormat="true" ht="45" hidden="false" customHeight="false" outlineLevel="0" collapsed="false">
      <c r="A770" s="44"/>
      <c r="B770" s="64" t="n">
        <v>9739</v>
      </c>
      <c r="C770" s="46"/>
      <c r="D770" s="47" t="s">
        <v>28</v>
      </c>
      <c r="E770" s="46"/>
      <c r="F770" s="48" t="s">
        <v>1874</v>
      </c>
      <c r="G770" s="48" t="s">
        <v>1875</v>
      </c>
      <c r="H770" s="48"/>
      <c r="I770" s="48" t="s">
        <v>1876</v>
      </c>
      <c r="J770" s="49" t="s">
        <v>1877</v>
      </c>
      <c r="K770" s="49" t="s">
        <v>1878</v>
      </c>
      <c r="L770" s="50" t="n">
        <v>41568</v>
      </c>
      <c r="M770" s="51" t="n">
        <v>2007</v>
      </c>
      <c r="N770" s="48" t="n">
        <v>26</v>
      </c>
      <c r="O770" s="48" t="s">
        <v>43</v>
      </c>
      <c r="P770" s="48" t="s">
        <v>1683</v>
      </c>
      <c r="Q770" s="48" t="s">
        <v>38</v>
      </c>
      <c r="R770" s="52" t="n">
        <v>5000</v>
      </c>
      <c r="S770" s="53" t="n">
        <v>50</v>
      </c>
      <c r="T770" s="54" t="n">
        <v>0.13</v>
      </c>
      <c r="U770" s="55" t="n">
        <v>55</v>
      </c>
      <c r="V770" s="59" t="n">
        <v>12</v>
      </c>
      <c r="W770" s="12" t="n">
        <f aca="false">A770*T770</f>
        <v>0</v>
      </c>
      <c r="X770" s="12" t="n">
        <f aca="false">A770*U770</f>
        <v>0</v>
      </c>
      <c r="Y770" s="57" t="n">
        <v>9785946252010</v>
      </c>
    </row>
    <row r="771" s="58" customFormat="true" ht="45" hidden="false" customHeight="false" outlineLevel="0" collapsed="false">
      <c r="A771" s="44"/>
      <c r="B771" s="45" t="n">
        <v>30532</v>
      </c>
      <c r="C771" s="46"/>
      <c r="D771" s="47" t="s">
        <v>28</v>
      </c>
      <c r="E771" s="46"/>
      <c r="F771" s="48" t="s">
        <v>1879</v>
      </c>
      <c r="G771" s="48" t="s">
        <v>1880</v>
      </c>
      <c r="H771" s="48"/>
      <c r="I771" s="48" t="s">
        <v>1169</v>
      </c>
      <c r="J771" s="49" t="s">
        <v>155</v>
      </c>
      <c r="K771" s="49" t="s">
        <v>35</v>
      </c>
      <c r="L771" s="50" t="n">
        <v>44837</v>
      </c>
      <c r="M771" s="51" t="n">
        <v>2021</v>
      </c>
      <c r="N771" s="48" t="n">
        <v>350</v>
      </c>
      <c r="O771" s="48" t="s">
        <v>36</v>
      </c>
      <c r="P771" s="48"/>
      <c r="Q771" s="48" t="s">
        <v>38</v>
      </c>
      <c r="R771" s="52"/>
      <c r="S771" s="53" t="n">
        <v>20</v>
      </c>
      <c r="T771" s="54" t="n">
        <v>0.22</v>
      </c>
      <c r="U771" s="55" t="n">
        <v>340</v>
      </c>
      <c r="V771" s="59" t="n">
        <v>80</v>
      </c>
      <c r="W771" s="12" t="n">
        <f aca="false">A771*T771</f>
        <v>0</v>
      </c>
      <c r="X771" s="12" t="n">
        <f aca="false">A771*U771</f>
        <v>0</v>
      </c>
      <c r="Y771" s="57" t="n">
        <v>9785994603796</v>
      </c>
    </row>
    <row r="772" s="58" customFormat="true" ht="67.5" hidden="false" customHeight="false" outlineLevel="0" collapsed="false">
      <c r="A772" s="44"/>
      <c r="B772" s="45" t="n">
        <v>25619</v>
      </c>
      <c r="C772" s="46"/>
      <c r="D772" s="47" t="s">
        <v>28</v>
      </c>
      <c r="E772" s="46"/>
      <c r="F772" s="48" t="s">
        <v>1881</v>
      </c>
      <c r="G772" s="48" t="s">
        <v>1882</v>
      </c>
      <c r="H772" s="48" t="s">
        <v>1883</v>
      </c>
      <c r="I772" s="48" t="s">
        <v>1884</v>
      </c>
      <c r="J772" s="49" t="s">
        <v>78</v>
      </c>
      <c r="K772" s="49" t="s">
        <v>312</v>
      </c>
      <c r="L772" s="50" t="n">
        <v>43213</v>
      </c>
      <c r="M772" s="51" t="n">
        <v>2018</v>
      </c>
      <c r="N772" s="48" t="n">
        <v>287</v>
      </c>
      <c r="O772" s="48" t="s">
        <v>43</v>
      </c>
      <c r="P772" s="48" t="s">
        <v>426</v>
      </c>
      <c r="Q772" s="48" t="s">
        <v>44</v>
      </c>
      <c r="R772" s="52" t="n">
        <v>10000</v>
      </c>
      <c r="S772" s="53" t="n">
        <v>14</v>
      </c>
      <c r="T772" s="54" t="n">
        <v>0.465</v>
      </c>
      <c r="U772" s="55" t="n">
        <v>450</v>
      </c>
      <c r="V772" s="59" t="n">
        <v>48</v>
      </c>
      <c r="W772" s="12" t="n">
        <f aca="false">A772*T772</f>
        <v>0</v>
      </c>
      <c r="X772" s="12" t="n">
        <f aca="false">A772*U772</f>
        <v>0</v>
      </c>
      <c r="Y772" s="57" t="n">
        <v>9785945121331</v>
      </c>
    </row>
    <row r="773" s="58" customFormat="true" ht="45" hidden="false" customHeight="false" outlineLevel="0" collapsed="false">
      <c r="A773" s="44"/>
      <c r="B773" s="45" t="n">
        <v>29718</v>
      </c>
      <c r="C773" s="46"/>
      <c r="D773" s="47" t="s">
        <v>28</v>
      </c>
      <c r="E773" s="46"/>
      <c r="F773" s="48" t="s">
        <v>1885</v>
      </c>
      <c r="G773" s="48" t="s">
        <v>1886</v>
      </c>
      <c r="H773" s="48" t="s">
        <v>1887</v>
      </c>
      <c r="I773" s="48" t="s">
        <v>1671</v>
      </c>
      <c r="J773" s="49" t="s">
        <v>165</v>
      </c>
      <c r="K773" s="49" t="s">
        <v>35</v>
      </c>
      <c r="L773" s="50" t="n">
        <v>44594</v>
      </c>
      <c r="M773" s="51" t="n">
        <v>2018</v>
      </c>
      <c r="N773" s="48" t="n">
        <v>250</v>
      </c>
      <c r="O773" s="48" t="s">
        <v>43</v>
      </c>
      <c r="P773" s="48" t="s">
        <v>426</v>
      </c>
      <c r="Q773" s="48" t="s">
        <v>44</v>
      </c>
      <c r="R773" s="52" t="n">
        <v>5000</v>
      </c>
      <c r="S773" s="53" t="n">
        <v>8</v>
      </c>
      <c r="T773" s="54" t="n">
        <v>0.45</v>
      </c>
      <c r="U773" s="55" t="n">
        <v>250</v>
      </c>
      <c r="V773" s="59" t="n">
        <v>20</v>
      </c>
      <c r="W773" s="12" t="n">
        <f aca="false">A773*T773</f>
        <v>0</v>
      </c>
      <c r="X773" s="12" t="n">
        <f aca="false">A773*U773</f>
        <v>0</v>
      </c>
      <c r="Y773" s="57" t="n">
        <v>9785906960245</v>
      </c>
    </row>
    <row r="774" s="58" customFormat="true" ht="45" hidden="false" customHeight="false" outlineLevel="0" collapsed="false">
      <c r="A774" s="44"/>
      <c r="B774" s="45" t="n">
        <v>33311</v>
      </c>
      <c r="C774" s="46"/>
      <c r="D774" s="47" t="s">
        <v>28</v>
      </c>
      <c r="E774" s="46"/>
      <c r="F774" s="48" t="s">
        <v>1888</v>
      </c>
      <c r="G774" s="48" t="s">
        <v>1889</v>
      </c>
      <c r="H774" s="48" t="s">
        <v>1890</v>
      </c>
      <c r="I774" s="48" t="s">
        <v>1764</v>
      </c>
      <c r="J774" s="49" t="s">
        <v>103</v>
      </c>
      <c r="K774" s="49" t="s">
        <v>1080</v>
      </c>
      <c r="L774" s="50" t="n">
        <v>45335</v>
      </c>
      <c r="M774" s="60" t="n">
        <v>2024</v>
      </c>
      <c r="N774" s="48" t="n">
        <v>76</v>
      </c>
      <c r="O774" s="48" t="s">
        <v>43</v>
      </c>
      <c r="P774" s="48" t="s">
        <v>1129</v>
      </c>
      <c r="Q774" s="48" t="s">
        <v>44</v>
      </c>
      <c r="R774" s="52" t="n">
        <v>1300</v>
      </c>
      <c r="S774" s="53" t="n">
        <v>10</v>
      </c>
      <c r="T774" s="54" t="n">
        <v>0.425</v>
      </c>
      <c r="U774" s="55" t="n">
        <v>880</v>
      </c>
      <c r="V774" s="59" t="n">
        <v>55</v>
      </c>
      <c r="W774" s="12" t="n">
        <f aca="false">A774*T774</f>
        <v>0</v>
      </c>
      <c r="X774" s="12" t="n">
        <f aca="false">A774*U774</f>
        <v>0</v>
      </c>
      <c r="Y774" s="57" t="n">
        <v>9785742915720</v>
      </c>
    </row>
    <row r="775" s="58" customFormat="true" ht="45" hidden="false" customHeight="false" outlineLevel="0" collapsed="false">
      <c r="A775" s="44"/>
      <c r="B775" s="45" t="n">
        <v>28981</v>
      </c>
      <c r="C775" s="46"/>
      <c r="D775" s="47" t="s">
        <v>28</v>
      </c>
      <c r="E775" s="46"/>
      <c r="F775" s="48" t="s">
        <v>1891</v>
      </c>
      <c r="G775" s="48" t="s">
        <v>1892</v>
      </c>
      <c r="H775" s="48" t="s">
        <v>1893</v>
      </c>
      <c r="I775" s="48" t="s">
        <v>1186</v>
      </c>
      <c r="J775" s="49" t="s">
        <v>103</v>
      </c>
      <c r="K775" s="49" t="s">
        <v>131</v>
      </c>
      <c r="L775" s="50" t="n">
        <v>44383</v>
      </c>
      <c r="M775" s="51" t="n">
        <v>2021</v>
      </c>
      <c r="N775" s="48" t="n">
        <v>29</v>
      </c>
      <c r="O775" s="48" t="s">
        <v>43</v>
      </c>
      <c r="P775" s="48" t="s">
        <v>426</v>
      </c>
      <c r="Q775" s="48" t="s">
        <v>38</v>
      </c>
      <c r="R775" s="52" t="n">
        <v>7000</v>
      </c>
      <c r="S775" s="53" t="n">
        <v>50</v>
      </c>
      <c r="T775" s="54" t="n">
        <v>0.055</v>
      </c>
      <c r="U775" s="55" t="n">
        <v>90</v>
      </c>
      <c r="V775" s="59" t="n">
        <v>38</v>
      </c>
      <c r="W775" s="12" t="n">
        <f aca="false">A775*T775</f>
        <v>0</v>
      </c>
      <c r="X775" s="12" t="n">
        <f aca="false">A775*U775</f>
        <v>0</v>
      </c>
      <c r="Y775" s="57" t="n">
        <v>9785000594568</v>
      </c>
    </row>
    <row r="776" s="58" customFormat="true" ht="45" hidden="false" customHeight="false" outlineLevel="0" collapsed="false">
      <c r="A776" s="44"/>
      <c r="B776" s="45" t="n">
        <v>25279</v>
      </c>
      <c r="C776" s="46"/>
      <c r="D776" s="47" t="s">
        <v>28</v>
      </c>
      <c r="E776" s="46"/>
      <c r="F776" s="48" t="s">
        <v>1894</v>
      </c>
      <c r="G776" s="48" t="s">
        <v>1895</v>
      </c>
      <c r="H776" s="48" t="s">
        <v>1896</v>
      </c>
      <c r="I776" s="48" t="s">
        <v>1397</v>
      </c>
      <c r="J776" s="49" t="s">
        <v>113</v>
      </c>
      <c r="K776" s="49" t="s">
        <v>68</v>
      </c>
      <c r="L776" s="50" t="n">
        <v>43126</v>
      </c>
      <c r="M776" s="51" t="n">
        <v>2017</v>
      </c>
      <c r="N776" s="48" t="n">
        <v>302</v>
      </c>
      <c r="O776" s="48" t="s">
        <v>43</v>
      </c>
      <c r="P776" s="48" t="s">
        <v>57</v>
      </c>
      <c r="Q776" s="48" t="s">
        <v>44</v>
      </c>
      <c r="R776" s="52" t="n">
        <v>5000</v>
      </c>
      <c r="S776" s="53" t="n">
        <v>10</v>
      </c>
      <c r="T776" s="54" t="n">
        <v>0.4</v>
      </c>
      <c r="U776" s="55" t="n">
        <v>315</v>
      </c>
      <c r="V776" s="59" t="n">
        <v>8</v>
      </c>
      <c r="W776" s="12" t="n">
        <f aca="false">A776*T776</f>
        <v>0</v>
      </c>
      <c r="X776" s="12" t="n">
        <f aca="false">A776*U776</f>
        <v>0</v>
      </c>
      <c r="Y776" s="57" t="n">
        <v>9785000091579</v>
      </c>
    </row>
    <row r="777" s="58" customFormat="true" ht="45" hidden="false" customHeight="false" outlineLevel="0" collapsed="false">
      <c r="A777" s="44"/>
      <c r="B777" s="45" t="n">
        <v>26228</v>
      </c>
      <c r="C777" s="46"/>
      <c r="D777" s="47" t="s">
        <v>28</v>
      </c>
      <c r="E777" s="46"/>
      <c r="F777" s="48" t="s">
        <v>1897</v>
      </c>
      <c r="G777" s="48" t="s">
        <v>1898</v>
      </c>
      <c r="H777" s="48" t="s">
        <v>1896</v>
      </c>
      <c r="I777" s="48" t="s">
        <v>1397</v>
      </c>
      <c r="J777" s="49" t="s">
        <v>113</v>
      </c>
      <c r="K777" s="49" t="s">
        <v>68</v>
      </c>
      <c r="L777" s="50" t="n">
        <v>43405</v>
      </c>
      <c r="M777" s="51" t="n">
        <v>2018</v>
      </c>
      <c r="N777" s="48" t="n">
        <v>382</v>
      </c>
      <c r="O777" s="48" t="s">
        <v>43</v>
      </c>
      <c r="P777" s="48" t="s">
        <v>57</v>
      </c>
      <c r="Q777" s="48" t="s">
        <v>44</v>
      </c>
      <c r="R777" s="52" t="n">
        <v>5000</v>
      </c>
      <c r="S777" s="53" t="n">
        <v>10</v>
      </c>
      <c r="T777" s="54" t="n">
        <v>0.445</v>
      </c>
      <c r="U777" s="55" t="n">
        <v>415</v>
      </c>
      <c r="V777" s="59" t="n">
        <v>20</v>
      </c>
      <c r="W777" s="12" t="n">
        <f aca="false">A777*T777</f>
        <v>0</v>
      </c>
      <c r="X777" s="12" t="n">
        <f aca="false">A777*U777</f>
        <v>0</v>
      </c>
      <c r="Y777" s="57" t="n">
        <v>9785000091784</v>
      </c>
    </row>
    <row r="778" s="58" customFormat="true" ht="45" hidden="false" customHeight="false" outlineLevel="0" collapsed="false">
      <c r="A778" s="44"/>
      <c r="B778" s="45" t="n">
        <v>26936</v>
      </c>
      <c r="C778" s="46"/>
      <c r="D778" s="47" t="s">
        <v>28</v>
      </c>
      <c r="E778" s="46"/>
      <c r="F778" s="48" t="s">
        <v>1899</v>
      </c>
      <c r="G778" s="48" t="s">
        <v>1900</v>
      </c>
      <c r="H778" s="48" t="s">
        <v>1896</v>
      </c>
      <c r="I778" s="48" t="s">
        <v>1397</v>
      </c>
      <c r="J778" s="49" t="s">
        <v>34</v>
      </c>
      <c r="K778" s="49" t="s">
        <v>68</v>
      </c>
      <c r="L778" s="50" t="n">
        <v>43619</v>
      </c>
      <c r="M778" s="51" t="n">
        <v>2019</v>
      </c>
      <c r="N778" s="48" t="n">
        <v>254</v>
      </c>
      <c r="O778" s="48" t="s">
        <v>43</v>
      </c>
      <c r="P778" s="48" t="s">
        <v>57</v>
      </c>
      <c r="Q778" s="48" t="s">
        <v>44</v>
      </c>
      <c r="R778" s="52" t="n">
        <v>5000</v>
      </c>
      <c r="S778" s="53" t="n">
        <v>10</v>
      </c>
      <c r="T778" s="54" t="n">
        <v>0.325</v>
      </c>
      <c r="U778" s="55" t="n">
        <v>375</v>
      </c>
      <c r="V778" s="59" t="n">
        <v>31</v>
      </c>
      <c r="W778" s="12" t="n">
        <f aca="false">A778*T778</f>
        <v>0</v>
      </c>
      <c r="X778" s="12" t="n">
        <f aca="false">A778*U778</f>
        <v>0</v>
      </c>
      <c r="Y778" s="57" t="n">
        <v>9785000091913</v>
      </c>
    </row>
    <row r="779" s="58" customFormat="true" ht="45" hidden="false" customHeight="false" outlineLevel="0" collapsed="false">
      <c r="A779" s="44"/>
      <c r="B779" s="45" t="n">
        <v>32578</v>
      </c>
      <c r="C779" s="46"/>
      <c r="D779" s="47"/>
      <c r="E779" s="46"/>
      <c r="F779" s="48" t="s">
        <v>1901</v>
      </c>
      <c r="G779" s="48" t="s">
        <v>1902</v>
      </c>
      <c r="H779" s="48" t="s">
        <v>1903</v>
      </c>
      <c r="I779" s="48" t="s">
        <v>1904</v>
      </c>
      <c r="J779" s="49" t="s">
        <v>34</v>
      </c>
      <c r="K779" s="49" t="s">
        <v>35</v>
      </c>
      <c r="L779" s="50" t="n">
        <v>45107</v>
      </c>
      <c r="M779" s="62" t="n">
        <v>2023</v>
      </c>
      <c r="N779" s="48" t="n">
        <v>398</v>
      </c>
      <c r="O779" s="48" t="s">
        <v>43</v>
      </c>
      <c r="P779" s="48" t="s">
        <v>57</v>
      </c>
      <c r="Q779" s="48" t="s">
        <v>44</v>
      </c>
      <c r="R779" s="52" t="n">
        <v>1000</v>
      </c>
      <c r="S779" s="53" t="n">
        <v>6</v>
      </c>
      <c r="T779" s="54" t="n">
        <v>0.54</v>
      </c>
      <c r="U779" s="61" t="n">
        <v>1200</v>
      </c>
      <c r="V779" s="59" t="n">
        <v>114</v>
      </c>
      <c r="W779" s="12" t="n">
        <f aca="false">A779*T779</f>
        <v>0</v>
      </c>
      <c r="X779" s="12" t="n">
        <f aca="false">A779*U779</f>
        <v>0</v>
      </c>
      <c r="Y779" s="57" t="n">
        <v>9785752915409</v>
      </c>
    </row>
    <row r="780" s="58" customFormat="true" ht="67.5" hidden="false" customHeight="false" outlineLevel="0" collapsed="false">
      <c r="A780" s="44"/>
      <c r="B780" s="45" t="n">
        <v>20610</v>
      </c>
      <c r="C780" s="46"/>
      <c r="D780" s="47" t="s">
        <v>28</v>
      </c>
      <c r="E780" s="46"/>
      <c r="F780" s="48" t="s">
        <v>1905</v>
      </c>
      <c r="G780" s="48" t="s">
        <v>1906</v>
      </c>
      <c r="H780" s="48"/>
      <c r="I780" s="48" t="s">
        <v>1907</v>
      </c>
      <c r="J780" s="49" t="s">
        <v>47</v>
      </c>
      <c r="K780" s="49" t="s">
        <v>312</v>
      </c>
      <c r="L780" s="50" t="n">
        <v>41976</v>
      </c>
      <c r="M780" s="63" t="s">
        <v>1908</v>
      </c>
      <c r="N780" s="48" t="n">
        <v>557</v>
      </c>
      <c r="O780" s="48" t="s">
        <v>43</v>
      </c>
      <c r="P780" s="48" t="s">
        <v>1181</v>
      </c>
      <c r="Q780" s="48" t="s">
        <v>49</v>
      </c>
      <c r="R780" s="52"/>
      <c r="S780" s="53" t="n">
        <v>10</v>
      </c>
      <c r="T780" s="54" t="n">
        <v>0.56</v>
      </c>
      <c r="U780" s="55" t="n">
        <v>680</v>
      </c>
      <c r="V780" s="59" t="n">
        <v>84</v>
      </c>
      <c r="W780" s="12" t="n">
        <f aca="false">A780*T780</f>
        <v>0</v>
      </c>
      <c r="X780" s="12" t="n">
        <f aca="false">A780*U780</f>
        <v>0</v>
      </c>
      <c r="Y780" s="57" t="s">
        <v>1909</v>
      </c>
    </row>
    <row r="781" s="58" customFormat="true" ht="45" hidden="false" customHeight="false" outlineLevel="0" collapsed="false">
      <c r="A781" s="44"/>
      <c r="B781" s="45" t="n">
        <v>26743</v>
      </c>
      <c r="C781" s="46"/>
      <c r="D781" s="47" t="s">
        <v>28</v>
      </c>
      <c r="E781" s="46"/>
      <c r="F781" s="48" t="s">
        <v>1910</v>
      </c>
      <c r="G781" s="48" t="s">
        <v>1911</v>
      </c>
      <c r="H781" s="48" t="s">
        <v>1912</v>
      </c>
      <c r="I781" s="48" t="s">
        <v>1200</v>
      </c>
      <c r="J781" s="49" t="s">
        <v>47</v>
      </c>
      <c r="K781" s="49" t="s">
        <v>1913</v>
      </c>
      <c r="L781" s="50" t="n">
        <v>43553</v>
      </c>
      <c r="M781" s="51" t="n">
        <v>2019</v>
      </c>
      <c r="N781" s="48" t="n">
        <v>108</v>
      </c>
      <c r="O781" s="48" t="s">
        <v>43</v>
      </c>
      <c r="P781" s="48" t="s">
        <v>57</v>
      </c>
      <c r="Q781" s="48" t="s">
        <v>1134</v>
      </c>
      <c r="R781" s="52" t="n">
        <v>2000</v>
      </c>
      <c r="S781" s="53" t="n">
        <v>14</v>
      </c>
      <c r="T781" s="54" t="n">
        <v>0.13</v>
      </c>
      <c r="U781" s="55" t="n">
        <v>210</v>
      </c>
      <c r="V781" s="59" t="n">
        <v>11</v>
      </c>
      <c r="W781" s="12" t="n">
        <f aca="false">A781*T781</f>
        <v>0</v>
      </c>
      <c r="X781" s="12" t="n">
        <f aca="false">A781*U781</f>
        <v>0</v>
      </c>
      <c r="Y781" s="57" t="n">
        <v>9785880177509</v>
      </c>
    </row>
    <row r="782" s="58" customFormat="true" ht="45" hidden="false" customHeight="false" outlineLevel="0" collapsed="false">
      <c r="A782" s="44"/>
      <c r="B782" s="45" t="n">
        <v>26578</v>
      </c>
      <c r="C782" s="46"/>
      <c r="D782" s="47" t="s">
        <v>28</v>
      </c>
      <c r="E782" s="46"/>
      <c r="F782" s="48" t="s">
        <v>1914</v>
      </c>
      <c r="G782" s="48" t="s">
        <v>1915</v>
      </c>
      <c r="H782" s="48"/>
      <c r="I782" s="48" t="s">
        <v>1103</v>
      </c>
      <c r="J782" s="49" t="s">
        <v>117</v>
      </c>
      <c r="K782" s="49" t="s">
        <v>81</v>
      </c>
      <c r="L782" s="50" t="n">
        <v>43497</v>
      </c>
      <c r="M782" s="51" t="n">
        <v>2018</v>
      </c>
      <c r="N782" s="48" t="n">
        <v>367</v>
      </c>
      <c r="O782" s="48" t="s">
        <v>43</v>
      </c>
      <c r="P782" s="48" t="s">
        <v>48</v>
      </c>
      <c r="Q782" s="48" t="s">
        <v>44</v>
      </c>
      <c r="R782" s="52" t="n">
        <v>1000</v>
      </c>
      <c r="S782" s="53" t="n">
        <v>10</v>
      </c>
      <c r="T782" s="54" t="n">
        <v>0.36</v>
      </c>
      <c r="U782" s="55" t="n">
        <v>520</v>
      </c>
      <c r="V782" s="59" t="n">
        <v>50</v>
      </c>
      <c r="W782" s="12" t="n">
        <f aca="false">A782*T782</f>
        <v>0</v>
      </c>
      <c r="X782" s="12" t="n">
        <f aca="false">A782*U782</f>
        <v>0</v>
      </c>
      <c r="Y782" s="57" t="n">
        <v>9789857200016</v>
      </c>
    </row>
    <row r="783" s="58" customFormat="true" ht="33.75" hidden="false" customHeight="false" outlineLevel="0" collapsed="false">
      <c r="A783" s="44"/>
      <c r="B783" s="45" t="n">
        <v>25970</v>
      </c>
      <c r="C783" s="46"/>
      <c r="D783" s="47" t="s">
        <v>28</v>
      </c>
      <c r="E783" s="46"/>
      <c r="F783" s="48" t="s">
        <v>1916</v>
      </c>
      <c r="G783" s="48" t="s">
        <v>1917</v>
      </c>
      <c r="H783" s="48" t="s">
        <v>1918</v>
      </c>
      <c r="I783" s="48" t="s">
        <v>1919</v>
      </c>
      <c r="J783" s="49" t="s">
        <v>47</v>
      </c>
      <c r="K783" s="49" t="s">
        <v>312</v>
      </c>
      <c r="L783" s="50" t="n">
        <v>43314</v>
      </c>
      <c r="M783" s="51" t="n">
        <v>2018</v>
      </c>
      <c r="N783" s="48" t="n">
        <v>254</v>
      </c>
      <c r="O783" s="48" t="s">
        <v>43</v>
      </c>
      <c r="P783" s="48" t="s">
        <v>426</v>
      </c>
      <c r="Q783" s="48" t="s">
        <v>44</v>
      </c>
      <c r="R783" s="52" t="n">
        <v>3000</v>
      </c>
      <c r="S783" s="53" t="n">
        <v>16</v>
      </c>
      <c r="T783" s="54" t="n">
        <v>0.33</v>
      </c>
      <c r="U783" s="55" t="n">
        <v>320</v>
      </c>
      <c r="V783" s="59" t="n">
        <v>66</v>
      </c>
      <c r="W783" s="12" t="n">
        <f aca="false">A783*T783</f>
        <v>0</v>
      </c>
      <c r="X783" s="12" t="n">
        <f aca="false">A783*U783</f>
        <v>0</v>
      </c>
      <c r="Y783" s="57" t="n">
        <v>9785851341199</v>
      </c>
    </row>
    <row r="784" s="58" customFormat="true" ht="33.75" hidden="false" customHeight="false" outlineLevel="0" collapsed="false">
      <c r="A784" s="44"/>
      <c r="B784" s="45" t="n">
        <v>25708</v>
      </c>
      <c r="C784" s="46"/>
      <c r="D784" s="47" t="s">
        <v>28</v>
      </c>
      <c r="E784" s="46" t="s">
        <v>108</v>
      </c>
      <c r="F784" s="48" t="s">
        <v>1920</v>
      </c>
      <c r="G784" s="48" t="s">
        <v>1921</v>
      </c>
      <c r="H784" s="48"/>
      <c r="I784" s="48" t="s">
        <v>1773</v>
      </c>
      <c r="J784" s="49" t="s">
        <v>34</v>
      </c>
      <c r="K784" s="49" t="s">
        <v>1922</v>
      </c>
      <c r="L784" s="50" t="n">
        <v>43235</v>
      </c>
      <c r="M784" s="51" t="n">
        <v>2017</v>
      </c>
      <c r="N784" s="48" t="n">
        <v>28</v>
      </c>
      <c r="O784" s="48" t="s">
        <v>43</v>
      </c>
      <c r="P784" s="48" t="s">
        <v>82</v>
      </c>
      <c r="Q784" s="48" t="s">
        <v>38</v>
      </c>
      <c r="R784" s="52" t="n">
        <v>3000</v>
      </c>
      <c r="S784" s="53" t="n">
        <v>60</v>
      </c>
      <c r="T784" s="54" t="n">
        <v>0.04</v>
      </c>
      <c r="U784" s="55" t="n">
        <v>38</v>
      </c>
      <c r="V784" s="59" t="n">
        <v>74</v>
      </c>
      <c r="W784" s="12" t="n">
        <f aca="false">A784*T784</f>
        <v>0</v>
      </c>
      <c r="X784" s="12" t="n">
        <f aca="false">A784*U784</f>
        <v>0</v>
      </c>
      <c r="Y784" s="57" t="n">
        <v>9785906549853</v>
      </c>
    </row>
    <row r="785" s="58" customFormat="true" ht="67.5" hidden="false" customHeight="false" outlineLevel="0" collapsed="false">
      <c r="A785" s="44"/>
      <c r="B785" s="45" t="n">
        <v>30108</v>
      </c>
      <c r="C785" s="46"/>
      <c r="D785" s="47" t="s">
        <v>28</v>
      </c>
      <c r="E785" s="46" t="s">
        <v>29</v>
      </c>
      <c r="F785" s="48" t="s">
        <v>1923</v>
      </c>
      <c r="G785" s="48" t="s">
        <v>1924</v>
      </c>
      <c r="H785" s="48" t="s">
        <v>1925</v>
      </c>
      <c r="I785" s="48" t="s">
        <v>1926</v>
      </c>
      <c r="J785" s="49" t="s">
        <v>47</v>
      </c>
      <c r="K785" s="49" t="s">
        <v>35</v>
      </c>
      <c r="L785" s="50" t="n">
        <v>44709</v>
      </c>
      <c r="M785" s="62" t="n">
        <v>2023</v>
      </c>
      <c r="N785" s="48" t="n">
        <v>291</v>
      </c>
      <c r="O785" s="48" t="s">
        <v>43</v>
      </c>
      <c r="P785" s="48" t="s">
        <v>105</v>
      </c>
      <c r="Q785" s="48" t="s">
        <v>44</v>
      </c>
      <c r="R785" s="52" t="n">
        <v>1000</v>
      </c>
      <c r="S785" s="53" t="n">
        <v>7</v>
      </c>
      <c r="T785" s="54" t="n">
        <v>0.7</v>
      </c>
      <c r="U785" s="55" t="n">
        <v>750</v>
      </c>
      <c r="V785" s="59" t="n">
        <v>7</v>
      </c>
      <c r="W785" s="12" t="n">
        <f aca="false">A785*T785</f>
        <v>0</v>
      </c>
      <c r="X785" s="12" t="n">
        <f aca="false">A785*U785</f>
        <v>0</v>
      </c>
      <c r="Y785" s="57" t="s">
        <v>1927</v>
      </c>
    </row>
    <row r="786" s="58" customFormat="true" ht="67.5" hidden="false" customHeight="false" outlineLevel="0" collapsed="false">
      <c r="A786" s="44"/>
      <c r="B786" s="45" t="n">
        <v>27537</v>
      </c>
      <c r="C786" s="46"/>
      <c r="D786" s="47" t="s">
        <v>28</v>
      </c>
      <c r="E786" s="46"/>
      <c r="F786" s="48" t="s">
        <v>1928</v>
      </c>
      <c r="G786" s="48" t="s">
        <v>1929</v>
      </c>
      <c r="H786" s="48" t="s">
        <v>1930</v>
      </c>
      <c r="I786" s="48" t="s">
        <v>1678</v>
      </c>
      <c r="J786" s="49" t="s">
        <v>528</v>
      </c>
      <c r="K786" s="49" t="s">
        <v>35</v>
      </c>
      <c r="L786" s="50" t="n">
        <v>43823</v>
      </c>
      <c r="M786" s="51" t="n">
        <v>2015</v>
      </c>
      <c r="N786" s="48" t="n">
        <v>188</v>
      </c>
      <c r="O786" s="48" t="s">
        <v>43</v>
      </c>
      <c r="P786" s="48" t="s">
        <v>57</v>
      </c>
      <c r="Q786" s="48" t="s">
        <v>44</v>
      </c>
      <c r="R786" s="52" t="n">
        <v>50000</v>
      </c>
      <c r="S786" s="53" t="n">
        <v>18</v>
      </c>
      <c r="T786" s="54" t="n">
        <v>0.28</v>
      </c>
      <c r="U786" s="55" t="n">
        <v>220</v>
      </c>
      <c r="V786" s="59" t="n">
        <v>61</v>
      </c>
      <c r="W786" s="12" t="n">
        <f aca="false">A786*T786</f>
        <v>0</v>
      </c>
      <c r="X786" s="12" t="n">
        <f aca="false">A786*U786</f>
        <v>0</v>
      </c>
      <c r="Y786" s="57" t="n">
        <v>9785894241593</v>
      </c>
    </row>
    <row r="787" s="58" customFormat="true" ht="67.5" hidden="false" customHeight="false" outlineLevel="0" collapsed="false">
      <c r="A787" s="44"/>
      <c r="B787" s="45" t="n">
        <v>23415</v>
      </c>
      <c r="C787" s="46"/>
      <c r="D787" s="47" t="s">
        <v>28</v>
      </c>
      <c r="E787" s="46"/>
      <c r="F787" s="48" t="s">
        <v>1928</v>
      </c>
      <c r="G787" s="48" t="s">
        <v>1931</v>
      </c>
      <c r="H787" s="48" t="s">
        <v>1930</v>
      </c>
      <c r="I787" s="48" t="s">
        <v>1678</v>
      </c>
      <c r="J787" s="49" t="s">
        <v>528</v>
      </c>
      <c r="K787" s="49" t="s">
        <v>35</v>
      </c>
      <c r="L787" s="50" t="n">
        <v>42555</v>
      </c>
      <c r="M787" s="51" t="n">
        <v>2015</v>
      </c>
      <c r="N787" s="48" t="n">
        <v>188</v>
      </c>
      <c r="O787" s="48" t="s">
        <v>43</v>
      </c>
      <c r="P787" s="48" t="s">
        <v>57</v>
      </c>
      <c r="Q787" s="48" t="s">
        <v>44</v>
      </c>
      <c r="R787" s="52" t="n">
        <v>95000</v>
      </c>
      <c r="S787" s="53" t="n">
        <v>18</v>
      </c>
      <c r="T787" s="54" t="n">
        <v>0.3</v>
      </c>
      <c r="U787" s="55" t="n">
        <v>200</v>
      </c>
      <c r="V787" s="59" t="n">
        <v>20</v>
      </c>
      <c r="W787" s="12" t="n">
        <f aca="false">A787*T787</f>
        <v>0</v>
      </c>
      <c r="X787" s="12" t="n">
        <f aca="false">A787*U787</f>
        <v>0</v>
      </c>
      <c r="Y787" s="57" t="n">
        <v>9785894241593</v>
      </c>
    </row>
    <row r="788" s="58" customFormat="true" ht="45" hidden="false" customHeight="false" outlineLevel="0" collapsed="false">
      <c r="A788" s="44"/>
      <c r="B788" s="45" t="n">
        <v>24322</v>
      </c>
      <c r="C788" s="46"/>
      <c r="D788" s="47" t="s">
        <v>28</v>
      </c>
      <c r="E788" s="46"/>
      <c r="F788" s="48" t="s">
        <v>1932</v>
      </c>
      <c r="G788" s="48" t="s">
        <v>1933</v>
      </c>
      <c r="H788" s="48" t="s">
        <v>1934</v>
      </c>
      <c r="I788" s="48" t="s">
        <v>1200</v>
      </c>
      <c r="J788" s="49" t="s">
        <v>42</v>
      </c>
      <c r="K788" s="49" t="s">
        <v>68</v>
      </c>
      <c r="L788" s="50" t="n">
        <v>42811</v>
      </c>
      <c r="M788" s="51" t="n">
        <v>2013</v>
      </c>
      <c r="N788" s="48" t="n">
        <v>445</v>
      </c>
      <c r="O788" s="48" t="s">
        <v>43</v>
      </c>
      <c r="P788" s="48" t="s">
        <v>1935</v>
      </c>
      <c r="Q788" s="48" t="s">
        <v>44</v>
      </c>
      <c r="R788" s="52" t="n">
        <v>12000</v>
      </c>
      <c r="S788" s="53" t="n">
        <v>20</v>
      </c>
      <c r="T788" s="54" t="n">
        <v>0.16</v>
      </c>
      <c r="U788" s="55" t="n">
        <v>140</v>
      </c>
      <c r="V788" s="59" t="n">
        <v>53</v>
      </c>
      <c r="W788" s="12" t="n">
        <f aca="false">A788*T788</f>
        <v>0</v>
      </c>
      <c r="X788" s="12" t="n">
        <f aca="false">A788*U788</f>
        <v>0</v>
      </c>
      <c r="Y788" s="57" t="n">
        <v>9785880173587</v>
      </c>
    </row>
    <row r="789" s="58" customFormat="true" ht="90" hidden="false" customHeight="false" outlineLevel="0" collapsed="false">
      <c r="A789" s="44"/>
      <c r="B789" s="64" t="n">
        <v>9870</v>
      </c>
      <c r="C789" s="46"/>
      <c r="D789" s="47" t="s">
        <v>28</v>
      </c>
      <c r="E789" s="46"/>
      <c r="F789" s="48" t="s">
        <v>1936</v>
      </c>
      <c r="G789" s="48" t="s">
        <v>1937</v>
      </c>
      <c r="H789" s="48" t="s">
        <v>1938</v>
      </c>
      <c r="I789" s="48" t="s">
        <v>1806</v>
      </c>
      <c r="J789" s="49" t="s">
        <v>130</v>
      </c>
      <c r="K789" s="49" t="s">
        <v>35</v>
      </c>
      <c r="L789" s="50" t="n">
        <v>43398</v>
      </c>
      <c r="M789" s="51" t="n">
        <v>2018</v>
      </c>
      <c r="N789" s="48" t="n">
        <v>127</v>
      </c>
      <c r="O789" s="48" t="s">
        <v>43</v>
      </c>
      <c r="P789" s="48" t="s">
        <v>82</v>
      </c>
      <c r="Q789" s="48" t="s">
        <v>38</v>
      </c>
      <c r="R789" s="52" t="n">
        <v>7100</v>
      </c>
      <c r="S789" s="53" t="n">
        <v>40</v>
      </c>
      <c r="T789" s="54" t="n">
        <v>0.126</v>
      </c>
      <c r="U789" s="55" t="n">
        <v>110</v>
      </c>
      <c r="V789" s="59" t="n">
        <v>191</v>
      </c>
      <c r="W789" s="12" t="n">
        <f aca="false">A789*T789</f>
        <v>0</v>
      </c>
      <c r="X789" s="12" t="n">
        <f aca="false">A789*U789</f>
        <v>0</v>
      </c>
      <c r="Y789" s="57" t="s">
        <v>1939</v>
      </c>
    </row>
    <row r="790" s="58" customFormat="true" ht="45" hidden="false" customHeight="false" outlineLevel="0" collapsed="false">
      <c r="A790" s="44"/>
      <c r="B790" s="45" t="n">
        <v>25192</v>
      </c>
      <c r="C790" s="46"/>
      <c r="D790" s="47" t="s">
        <v>28</v>
      </c>
      <c r="E790" s="46"/>
      <c r="F790" s="48" t="s">
        <v>1940</v>
      </c>
      <c r="G790" s="48" t="s">
        <v>1941</v>
      </c>
      <c r="H790" s="48" t="s">
        <v>1721</v>
      </c>
      <c r="I790" s="48" t="s">
        <v>1358</v>
      </c>
      <c r="J790" s="49" t="s">
        <v>184</v>
      </c>
      <c r="K790" s="49" t="s">
        <v>1942</v>
      </c>
      <c r="L790" s="50" t="n">
        <v>43089</v>
      </c>
      <c r="M790" s="51" t="n">
        <v>2017</v>
      </c>
      <c r="N790" s="48" t="n">
        <v>115</v>
      </c>
      <c r="O790" s="48" t="s">
        <v>43</v>
      </c>
      <c r="P790" s="48"/>
      <c r="Q790" s="48" t="s">
        <v>38</v>
      </c>
      <c r="R790" s="52"/>
      <c r="S790" s="53" t="n">
        <v>40</v>
      </c>
      <c r="T790" s="54" t="n">
        <v>0.165</v>
      </c>
      <c r="U790" s="55" t="n">
        <v>150</v>
      </c>
      <c r="V790" s="59" t="n">
        <v>131</v>
      </c>
      <c r="W790" s="12" t="n">
        <f aca="false">A790*T790</f>
        <v>0</v>
      </c>
      <c r="X790" s="12" t="n">
        <f aca="false">A790*U790</f>
        <v>0</v>
      </c>
      <c r="Y790" s="57" t="n">
        <v>9785910412501</v>
      </c>
    </row>
    <row r="791" s="58" customFormat="true" ht="67.5" hidden="false" customHeight="false" outlineLevel="0" collapsed="false">
      <c r="A791" s="44"/>
      <c r="B791" s="64" t="n">
        <v>2898</v>
      </c>
      <c r="C791" s="46"/>
      <c r="D791" s="47" t="s">
        <v>28</v>
      </c>
      <c r="E791" s="46"/>
      <c r="F791" s="48" t="s">
        <v>1943</v>
      </c>
      <c r="G791" s="48" t="s">
        <v>1944</v>
      </c>
      <c r="H791" s="48"/>
      <c r="I791" s="48" t="s">
        <v>1904</v>
      </c>
      <c r="J791" s="49" t="s">
        <v>165</v>
      </c>
      <c r="K791" s="49" t="s">
        <v>35</v>
      </c>
      <c r="L791" s="50" t="n">
        <v>43152</v>
      </c>
      <c r="M791" s="51" t="n">
        <v>2017</v>
      </c>
      <c r="N791" s="48"/>
      <c r="O791" s="48" t="s">
        <v>43</v>
      </c>
      <c r="P791" s="48" t="s">
        <v>48</v>
      </c>
      <c r="Q791" s="48" t="s">
        <v>44</v>
      </c>
      <c r="R791" s="52" t="n">
        <v>4000</v>
      </c>
      <c r="S791" s="53" t="n">
        <v>8</v>
      </c>
      <c r="T791" s="54" t="n">
        <v>0.48</v>
      </c>
      <c r="U791" s="55" t="n">
        <v>900</v>
      </c>
      <c r="V791" s="59" t="n">
        <v>5</v>
      </c>
      <c r="W791" s="12" t="n">
        <f aca="false">A791*T791</f>
        <v>0</v>
      </c>
      <c r="X791" s="12" t="n">
        <f aca="false">A791*U791</f>
        <v>0</v>
      </c>
      <c r="Y791" s="57" t="s">
        <v>1945</v>
      </c>
    </row>
    <row r="792" s="58" customFormat="true" ht="67.5" hidden="false" customHeight="false" outlineLevel="0" collapsed="false">
      <c r="A792" s="44"/>
      <c r="B792" s="45" t="n">
        <v>24952</v>
      </c>
      <c r="C792" s="46" t="s">
        <v>207</v>
      </c>
      <c r="D792" s="47" t="s">
        <v>28</v>
      </c>
      <c r="E792" s="46"/>
      <c r="F792" s="48" t="s">
        <v>1946</v>
      </c>
      <c r="G792" s="48" t="s">
        <v>1947</v>
      </c>
      <c r="H792" s="48"/>
      <c r="I792" s="48" t="s">
        <v>1197</v>
      </c>
      <c r="J792" s="49" t="s">
        <v>479</v>
      </c>
      <c r="K792" s="49" t="s">
        <v>35</v>
      </c>
      <c r="L792" s="50" t="n">
        <v>45478</v>
      </c>
      <c r="M792" s="60" t="n">
        <v>2024</v>
      </c>
      <c r="N792" s="48" t="n">
        <v>45</v>
      </c>
      <c r="O792" s="48" t="s">
        <v>43</v>
      </c>
      <c r="P792" s="48" t="s">
        <v>37</v>
      </c>
      <c r="Q792" s="48" t="s">
        <v>38</v>
      </c>
      <c r="R792" s="52" t="n">
        <v>30000</v>
      </c>
      <c r="S792" s="53" t="n">
        <v>100</v>
      </c>
      <c r="T792" s="54" t="n">
        <v>0.035</v>
      </c>
      <c r="U792" s="55" t="n">
        <v>50</v>
      </c>
      <c r="V792" s="59" t="n">
        <v>51</v>
      </c>
      <c r="W792" s="12" t="n">
        <f aca="false">A792*T792</f>
        <v>0</v>
      </c>
      <c r="X792" s="12" t="n">
        <f aca="false">A792*U792</f>
        <v>0</v>
      </c>
      <c r="Y792" s="57" t="s">
        <v>1948</v>
      </c>
    </row>
    <row r="793" s="58" customFormat="true" ht="33.75" hidden="false" customHeight="false" outlineLevel="0" collapsed="false">
      <c r="A793" s="44"/>
      <c r="B793" s="45" t="n">
        <v>14720</v>
      </c>
      <c r="C793" s="46"/>
      <c r="D793" s="47" t="s">
        <v>28</v>
      </c>
      <c r="E793" s="46"/>
      <c r="F793" s="48" t="s">
        <v>1949</v>
      </c>
      <c r="G793" s="48" t="s">
        <v>1950</v>
      </c>
      <c r="H793" s="48" t="s">
        <v>1951</v>
      </c>
      <c r="I793" s="48" t="s">
        <v>1952</v>
      </c>
      <c r="J793" s="49" t="s">
        <v>142</v>
      </c>
      <c r="K793" s="49" t="s">
        <v>35</v>
      </c>
      <c r="L793" s="50" t="n">
        <v>40889</v>
      </c>
      <c r="M793" s="51" t="n">
        <v>2011</v>
      </c>
      <c r="N793" s="48" t="n">
        <v>745</v>
      </c>
      <c r="O793" s="48" t="s">
        <v>43</v>
      </c>
      <c r="P793" s="48" t="s">
        <v>426</v>
      </c>
      <c r="Q793" s="48" t="s">
        <v>44</v>
      </c>
      <c r="R793" s="52" t="n">
        <v>3000</v>
      </c>
      <c r="S793" s="53" t="n">
        <v>3</v>
      </c>
      <c r="T793" s="54" t="n">
        <v>1.01</v>
      </c>
      <c r="U793" s="55" t="n">
        <v>600</v>
      </c>
      <c r="V793" s="59" t="n">
        <v>6</v>
      </c>
      <c r="W793" s="12" t="n">
        <f aca="false">A793*T793</f>
        <v>0</v>
      </c>
      <c r="X793" s="12" t="n">
        <f aca="false">A793*U793</f>
        <v>0</v>
      </c>
      <c r="Y793" s="57" t="n">
        <v>9785905472015</v>
      </c>
    </row>
    <row r="794" s="58" customFormat="true" ht="67.5" hidden="false" customHeight="false" outlineLevel="0" collapsed="false">
      <c r="A794" s="44"/>
      <c r="B794" s="45" t="n">
        <v>17012</v>
      </c>
      <c r="C794" s="46"/>
      <c r="D794" s="47" t="s">
        <v>28</v>
      </c>
      <c r="E794" s="46"/>
      <c r="F794" s="48" t="s">
        <v>1953</v>
      </c>
      <c r="G794" s="48" t="s">
        <v>1954</v>
      </c>
      <c r="H794" s="48"/>
      <c r="I794" s="48" t="s">
        <v>1904</v>
      </c>
      <c r="J794" s="49" t="s">
        <v>165</v>
      </c>
      <c r="K794" s="49" t="s">
        <v>35</v>
      </c>
      <c r="L794" s="50" t="n">
        <v>43454</v>
      </c>
      <c r="M794" s="51" t="n">
        <v>2018</v>
      </c>
      <c r="N794" s="48" t="n">
        <v>557</v>
      </c>
      <c r="O794" s="48" t="s">
        <v>43</v>
      </c>
      <c r="P794" s="48" t="s">
        <v>48</v>
      </c>
      <c r="Q794" s="48" t="s">
        <v>44</v>
      </c>
      <c r="R794" s="52" t="n">
        <v>1500</v>
      </c>
      <c r="S794" s="53" t="n">
        <v>10</v>
      </c>
      <c r="T794" s="54" t="n">
        <v>0.42</v>
      </c>
      <c r="U794" s="55" t="n">
        <v>450</v>
      </c>
      <c r="V794" s="59" t="n">
        <v>19</v>
      </c>
      <c r="W794" s="12" t="n">
        <f aca="false">A794*T794</f>
        <v>0</v>
      </c>
      <c r="X794" s="12" t="n">
        <f aca="false">A794*U794</f>
        <v>0</v>
      </c>
      <c r="Y794" s="57" t="s">
        <v>1955</v>
      </c>
    </row>
    <row r="795" s="58" customFormat="true" ht="45" hidden="false" customHeight="false" outlineLevel="0" collapsed="false">
      <c r="A795" s="44"/>
      <c r="B795" s="45" t="n">
        <v>33263</v>
      </c>
      <c r="C795" s="46"/>
      <c r="D795" s="47" t="s">
        <v>28</v>
      </c>
      <c r="E795" s="46"/>
      <c r="F795" s="48" t="s">
        <v>1956</v>
      </c>
      <c r="G795" s="48" t="s">
        <v>1957</v>
      </c>
      <c r="H795" s="48"/>
      <c r="I795" s="48" t="s">
        <v>1708</v>
      </c>
      <c r="J795" s="49" t="s">
        <v>165</v>
      </c>
      <c r="K795" s="49" t="s">
        <v>35</v>
      </c>
      <c r="L795" s="50" t="n">
        <v>45321</v>
      </c>
      <c r="M795" s="60" t="n">
        <v>2024</v>
      </c>
      <c r="N795" s="48" t="n">
        <v>252</v>
      </c>
      <c r="O795" s="48" t="s">
        <v>36</v>
      </c>
      <c r="P795" s="48" t="s">
        <v>57</v>
      </c>
      <c r="Q795" s="48" t="s">
        <v>38</v>
      </c>
      <c r="R795" s="52" t="n">
        <v>10000</v>
      </c>
      <c r="S795" s="53" t="n">
        <v>18</v>
      </c>
      <c r="T795" s="54" t="n">
        <v>0.16</v>
      </c>
      <c r="U795" s="55" t="n">
        <v>160</v>
      </c>
      <c r="V795" s="59" t="n">
        <v>49</v>
      </c>
      <c r="W795" s="12" t="n">
        <f aca="false">A795*T795</f>
        <v>0</v>
      </c>
      <c r="X795" s="12" t="n">
        <f aca="false">A795*U795</f>
        <v>0</v>
      </c>
      <c r="Y795" s="57" t="n">
        <v>9785605003373</v>
      </c>
    </row>
    <row r="796" s="58" customFormat="true" ht="45" hidden="false" customHeight="false" outlineLevel="0" collapsed="false">
      <c r="A796" s="44"/>
      <c r="B796" s="45" t="n">
        <v>29629</v>
      </c>
      <c r="C796" s="46"/>
      <c r="D796" s="47" t="s">
        <v>28</v>
      </c>
      <c r="E796" s="46"/>
      <c r="F796" s="48" t="s">
        <v>1958</v>
      </c>
      <c r="G796" s="48" t="s">
        <v>1957</v>
      </c>
      <c r="H796" s="48"/>
      <c r="I796" s="48" t="s">
        <v>1708</v>
      </c>
      <c r="J796" s="49" t="s">
        <v>165</v>
      </c>
      <c r="K796" s="49" t="s">
        <v>35</v>
      </c>
      <c r="L796" s="50" t="n">
        <v>44560</v>
      </c>
      <c r="M796" s="51" t="n">
        <v>2022</v>
      </c>
      <c r="N796" s="48" t="n">
        <v>252</v>
      </c>
      <c r="O796" s="48" t="s">
        <v>36</v>
      </c>
      <c r="P796" s="48" t="s">
        <v>57</v>
      </c>
      <c r="Q796" s="48" t="s">
        <v>38</v>
      </c>
      <c r="R796" s="52" t="n">
        <v>7000</v>
      </c>
      <c r="S796" s="53" t="n">
        <v>16</v>
      </c>
      <c r="T796" s="54" t="n">
        <v>0.155</v>
      </c>
      <c r="U796" s="55" t="n">
        <v>160</v>
      </c>
      <c r="V796" s="59" t="n">
        <v>80</v>
      </c>
      <c r="W796" s="12" t="n">
        <f aca="false">A796*T796</f>
        <v>0</v>
      </c>
      <c r="X796" s="12" t="n">
        <f aca="false">A796*U796</f>
        <v>0</v>
      </c>
      <c r="Y796" s="57" t="n">
        <v>9785604610299</v>
      </c>
    </row>
    <row r="797" s="58" customFormat="true" ht="45" hidden="false" customHeight="false" outlineLevel="0" collapsed="false">
      <c r="A797" s="44"/>
      <c r="B797" s="45" t="n">
        <v>18635</v>
      </c>
      <c r="C797" s="46"/>
      <c r="D797" s="47" t="s">
        <v>28</v>
      </c>
      <c r="E797" s="46"/>
      <c r="F797" s="48" t="s">
        <v>1959</v>
      </c>
      <c r="G797" s="48" t="s">
        <v>1960</v>
      </c>
      <c r="H797" s="48" t="s">
        <v>1961</v>
      </c>
      <c r="I797" s="48" t="s">
        <v>1962</v>
      </c>
      <c r="J797" s="49" t="s">
        <v>1128</v>
      </c>
      <c r="K797" s="49" t="s">
        <v>35</v>
      </c>
      <c r="L797" s="50" t="n">
        <v>41586</v>
      </c>
      <c r="M797" s="51" t="n">
        <v>2011</v>
      </c>
      <c r="N797" s="48" t="n">
        <v>261</v>
      </c>
      <c r="O797" s="48" t="s">
        <v>43</v>
      </c>
      <c r="P797" s="48" t="s">
        <v>105</v>
      </c>
      <c r="Q797" s="48" t="s">
        <v>38</v>
      </c>
      <c r="R797" s="52" t="n">
        <v>2000</v>
      </c>
      <c r="S797" s="53" t="n">
        <v>20</v>
      </c>
      <c r="T797" s="54" t="n">
        <v>0.355</v>
      </c>
      <c r="U797" s="55" t="n">
        <v>200</v>
      </c>
      <c r="V797" s="59" t="n">
        <v>7</v>
      </c>
      <c r="W797" s="12" t="n">
        <f aca="false">A797*T797</f>
        <v>0</v>
      </c>
      <c r="X797" s="12" t="n">
        <f aca="false">A797*U797</f>
        <v>0</v>
      </c>
      <c r="Y797" s="57" t="n">
        <v>9785905142079</v>
      </c>
    </row>
    <row r="798" s="58" customFormat="true" ht="56.25" hidden="false" customHeight="false" outlineLevel="0" collapsed="false">
      <c r="A798" s="44"/>
      <c r="B798" s="45" t="n">
        <v>32795</v>
      </c>
      <c r="C798" s="46"/>
      <c r="D798" s="47"/>
      <c r="E798" s="46"/>
      <c r="F798" s="48" t="s">
        <v>1963</v>
      </c>
      <c r="G798" s="48" t="s">
        <v>1964</v>
      </c>
      <c r="H798" s="48" t="s">
        <v>1965</v>
      </c>
      <c r="I798" s="48" t="s">
        <v>1966</v>
      </c>
      <c r="J798" s="49" t="s">
        <v>34</v>
      </c>
      <c r="K798" s="49" t="s">
        <v>35</v>
      </c>
      <c r="L798" s="50" t="n">
        <v>45184</v>
      </c>
      <c r="M798" s="51" t="n">
        <v>2013</v>
      </c>
      <c r="N798" s="48" t="n">
        <v>239</v>
      </c>
      <c r="O798" s="48" t="s">
        <v>765</v>
      </c>
      <c r="P798" s="48" t="s">
        <v>105</v>
      </c>
      <c r="Q798" s="48" t="s">
        <v>1967</v>
      </c>
      <c r="R798" s="52"/>
      <c r="S798" s="53" t="n">
        <v>10</v>
      </c>
      <c r="T798" s="54" t="n">
        <v>0.815</v>
      </c>
      <c r="U798" s="55" t="n">
        <v>650</v>
      </c>
      <c r="V798" s="59" t="n">
        <v>5</v>
      </c>
      <c r="W798" s="12" t="n">
        <f aca="false">A798*T798</f>
        <v>0</v>
      </c>
      <c r="X798" s="12" t="n">
        <f aca="false">A798*U798</f>
        <v>0</v>
      </c>
      <c r="Y798" s="57" t="n">
        <v>9785945422957</v>
      </c>
    </row>
    <row r="799" s="58" customFormat="true" ht="22.5" hidden="false" customHeight="false" outlineLevel="0" collapsed="false">
      <c r="A799" s="44"/>
      <c r="B799" s="45" t="n">
        <v>14213</v>
      </c>
      <c r="C799" s="46"/>
      <c r="D799" s="47"/>
      <c r="E799" s="46"/>
      <c r="F799" s="48"/>
      <c r="G799" s="48" t="s">
        <v>1968</v>
      </c>
      <c r="H799" s="48"/>
      <c r="I799" s="48" t="s">
        <v>1969</v>
      </c>
      <c r="J799" s="49" t="s">
        <v>103</v>
      </c>
      <c r="K799" s="49" t="s">
        <v>104</v>
      </c>
      <c r="L799" s="50" t="n">
        <v>40800</v>
      </c>
      <c r="M799" s="51" t="n">
        <v>2007</v>
      </c>
      <c r="N799" s="48"/>
      <c r="O799" s="48" t="s">
        <v>43</v>
      </c>
      <c r="P799" s="48"/>
      <c r="Q799" s="48" t="s">
        <v>38</v>
      </c>
      <c r="R799" s="52" t="n">
        <v>1000</v>
      </c>
      <c r="S799" s="53" t="n">
        <v>50</v>
      </c>
      <c r="T799" s="54" t="n">
        <v>0.082</v>
      </c>
      <c r="U799" s="55" t="n">
        <v>40</v>
      </c>
      <c r="V799" s="59" t="n">
        <v>951</v>
      </c>
      <c r="W799" s="12" t="n">
        <f aca="false">A799*T799</f>
        <v>0</v>
      </c>
      <c r="X799" s="12" t="n">
        <f aca="false">A799*U799</f>
        <v>0</v>
      </c>
      <c r="Y799" s="57"/>
    </row>
    <row r="800" s="58" customFormat="true" ht="22.5" hidden="false" customHeight="false" outlineLevel="0" collapsed="false">
      <c r="A800" s="44"/>
      <c r="B800" s="64" t="n">
        <v>4221</v>
      </c>
      <c r="C800" s="46"/>
      <c r="D800" s="47"/>
      <c r="E800" s="46"/>
      <c r="F800" s="48"/>
      <c r="G800" s="48" t="s">
        <v>1970</v>
      </c>
      <c r="H800" s="48"/>
      <c r="I800" s="48" t="s">
        <v>1969</v>
      </c>
      <c r="J800" s="49" t="s">
        <v>103</v>
      </c>
      <c r="K800" s="49" t="s">
        <v>104</v>
      </c>
      <c r="L800" s="50" t="n">
        <v>40568</v>
      </c>
      <c r="M800" s="51" t="n">
        <v>2007</v>
      </c>
      <c r="N800" s="48"/>
      <c r="O800" s="48" t="s">
        <v>43</v>
      </c>
      <c r="P800" s="48"/>
      <c r="Q800" s="48" t="s">
        <v>38</v>
      </c>
      <c r="R800" s="52" t="n">
        <v>1000</v>
      </c>
      <c r="S800" s="53" t="n">
        <v>50</v>
      </c>
      <c r="T800" s="54" t="n">
        <v>0.08</v>
      </c>
      <c r="U800" s="55" t="n">
        <v>40</v>
      </c>
      <c r="V800" s="56" t="n">
        <v>1311</v>
      </c>
      <c r="W800" s="12" t="n">
        <f aca="false">A800*T800</f>
        <v>0</v>
      </c>
      <c r="X800" s="12" t="n">
        <f aca="false">A800*U800</f>
        <v>0</v>
      </c>
      <c r="Y800" s="57"/>
    </row>
    <row r="801" s="58" customFormat="true" ht="45" hidden="false" customHeight="false" outlineLevel="0" collapsed="false">
      <c r="A801" s="44"/>
      <c r="B801" s="45" t="n">
        <v>27905</v>
      </c>
      <c r="C801" s="46"/>
      <c r="D801" s="47" t="s">
        <v>28</v>
      </c>
      <c r="E801" s="46"/>
      <c r="F801" s="48" t="s">
        <v>1971</v>
      </c>
      <c r="G801" s="48" t="s">
        <v>1972</v>
      </c>
      <c r="H801" s="48" t="s">
        <v>1973</v>
      </c>
      <c r="I801" s="48" t="s">
        <v>1974</v>
      </c>
      <c r="J801" s="49" t="s">
        <v>34</v>
      </c>
      <c r="K801" s="49" t="s">
        <v>68</v>
      </c>
      <c r="L801" s="50" t="n">
        <v>44018</v>
      </c>
      <c r="M801" s="51" t="n">
        <v>2020</v>
      </c>
      <c r="N801" s="48" t="n">
        <v>190</v>
      </c>
      <c r="O801" s="48" t="s">
        <v>43</v>
      </c>
      <c r="P801" s="48" t="s">
        <v>48</v>
      </c>
      <c r="Q801" s="48" t="s">
        <v>44</v>
      </c>
      <c r="R801" s="52" t="n">
        <v>5000</v>
      </c>
      <c r="S801" s="53" t="n">
        <v>20</v>
      </c>
      <c r="T801" s="54" t="n">
        <v>0.182</v>
      </c>
      <c r="U801" s="55" t="n">
        <v>220</v>
      </c>
      <c r="V801" s="59" t="n">
        <v>6</v>
      </c>
      <c r="W801" s="12" t="n">
        <f aca="false">A801*T801</f>
        <v>0</v>
      </c>
      <c r="X801" s="12" t="n">
        <f aca="false">A801*U801</f>
        <v>0</v>
      </c>
      <c r="Y801" s="57" t="n">
        <v>9785854821125</v>
      </c>
    </row>
    <row r="802" s="58" customFormat="true" ht="45" hidden="false" customHeight="false" outlineLevel="0" collapsed="false">
      <c r="A802" s="44"/>
      <c r="B802" s="45" t="n">
        <v>30476</v>
      </c>
      <c r="C802" s="46"/>
      <c r="D802" s="47" t="s">
        <v>28</v>
      </c>
      <c r="E802" s="46"/>
      <c r="F802" s="48"/>
      <c r="G802" s="48" t="s">
        <v>1975</v>
      </c>
      <c r="H802" s="48"/>
      <c r="I802" s="48" t="s">
        <v>1976</v>
      </c>
      <c r="J802" s="49" t="s">
        <v>34</v>
      </c>
      <c r="K802" s="49" t="s">
        <v>35</v>
      </c>
      <c r="L802" s="50" t="n">
        <v>44811</v>
      </c>
      <c r="M802" s="51" t="n">
        <v>2022</v>
      </c>
      <c r="N802" s="48" t="n">
        <v>319</v>
      </c>
      <c r="O802" s="48" t="s">
        <v>43</v>
      </c>
      <c r="P802" s="48" t="s">
        <v>57</v>
      </c>
      <c r="Q802" s="48" t="s">
        <v>38</v>
      </c>
      <c r="R802" s="52" t="n">
        <v>7000</v>
      </c>
      <c r="S802" s="53" t="n">
        <v>20</v>
      </c>
      <c r="T802" s="54" t="n">
        <v>0.28</v>
      </c>
      <c r="U802" s="55" t="n">
        <v>400</v>
      </c>
      <c r="V802" s="59" t="n">
        <v>145</v>
      </c>
      <c r="W802" s="12" t="n">
        <f aca="false">A802*T802</f>
        <v>0</v>
      </c>
      <c r="X802" s="12" t="n">
        <f aca="false">A802*U802</f>
        <v>0</v>
      </c>
      <c r="Y802" s="57"/>
    </row>
    <row r="803" s="58" customFormat="true" ht="45" hidden="false" customHeight="false" outlineLevel="0" collapsed="false">
      <c r="A803" s="44"/>
      <c r="B803" s="45" t="n">
        <v>26884</v>
      </c>
      <c r="C803" s="46"/>
      <c r="D803" s="47" t="s">
        <v>28</v>
      </c>
      <c r="E803" s="46" t="s">
        <v>61</v>
      </c>
      <c r="F803" s="48" t="s">
        <v>1977</v>
      </c>
      <c r="G803" s="48" t="s">
        <v>1978</v>
      </c>
      <c r="H803" s="48" t="s">
        <v>1979</v>
      </c>
      <c r="I803" s="48" t="s">
        <v>1980</v>
      </c>
      <c r="J803" s="49" t="s">
        <v>245</v>
      </c>
      <c r="K803" s="49" t="s">
        <v>1981</v>
      </c>
      <c r="L803" s="50" t="n">
        <v>43602</v>
      </c>
      <c r="M803" s="51" t="n">
        <v>2019</v>
      </c>
      <c r="N803" s="48" t="n">
        <v>447</v>
      </c>
      <c r="O803" s="48" t="s">
        <v>43</v>
      </c>
      <c r="P803" s="48" t="s">
        <v>57</v>
      </c>
      <c r="Q803" s="48" t="s">
        <v>44</v>
      </c>
      <c r="R803" s="52" t="n">
        <v>11000</v>
      </c>
      <c r="S803" s="53" t="n">
        <v>8</v>
      </c>
      <c r="T803" s="54" t="n">
        <v>0.4</v>
      </c>
      <c r="U803" s="55" t="n">
        <v>550</v>
      </c>
      <c r="V803" s="59" t="n">
        <v>115</v>
      </c>
      <c r="W803" s="12" t="n">
        <f aca="false">A803*T803</f>
        <v>0</v>
      </c>
      <c r="X803" s="12" t="n">
        <f aca="false">A803*U803</f>
        <v>0</v>
      </c>
      <c r="Y803" s="57" t="n">
        <v>9785171141776</v>
      </c>
    </row>
    <row r="804" s="58" customFormat="true" ht="45" hidden="false" customHeight="false" outlineLevel="0" collapsed="false">
      <c r="A804" s="44"/>
      <c r="B804" s="45" t="n">
        <v>32182</v>
      </c>
      <c r="C804" s="46"/>
      <c r="D804" s="47" t="s">
        <v>28</v>
      </c>
      <c r="E804" s="46"/>
      <c r="F804" s="48" t="s">
        <v>1982</v>
      </c>
      <c r="G804" s="48" t="s">
        <v>1983</v>
      </c>
      <c r="H804" s="48" t="s">
        <v>1984</v>
      </c>
      <c r="I804" s="48" t="s">
        <v>1197</v>
      </c>
      <c r="J804" s="49" t="s">
        <v>103</v>
      </c>
      <c r="K804" s="49" t="s">
        <v>1068</v>
      </c>
      <c r="L804" s="50" t="n">
        <v>45061</v>
      </c>
      <c r="M804" s="62" t="n">
        <v>2023</v>
      </c>
      <c r="N804" s="48" t="n">
        <v>846</v>
      </c>
      <c r="O804" s="48" t="s">
        <v>43</v>
      </c>
      <c r="P804" s="48" t="s">
        <v>105</v>
      </c>
      <c r="Q804" s="48" t="s">
        <v>44</v>
      </c>
      <c r="R804" s="52" t="n">
        <v>3000</v>
      </c>
      <c r="S804" s="53" t="n">
        <v>3</v>
      </c>
      <c r="T804" s="54" t="n">
        <v>1.59</v>
      </c>
      <c r="U804" s="61" t="n">
        <v>3500</v>
      </c>
      <c r="V804" s="59" t="n">
        <v>9</v>
      </c>
      <c r="W804" s="12" t="n">
        <f aca="false">A804*T804</f>
        <v>0</v>
      </c>
      <c r="X804" s="12" t="n">
        <f aca="false">A804*U804</f>
        <v>0</v>
      </c>
      <c r="Y804" s="57" t="n">
        <v>9785994605790</v>
      </c>
    </row>
    <row r="805" s="58" customFormat="true" ht="33.75" hidden="false" customHeight="false" outlineLevel="0" collapsed="false">
      <c r="A805" s="44"/>
      <c r="B805" s="45" t="n">
        <v>32736</v>
      </c>
      <c r="C805" s="46"/>
      <c r="D805" s="47" t="s">
        <v>28</v>
      </c>
      <c r="E805" s="46"/>
      <c r="F805" s="48" t="s">
        <v>1985</v>
      </c>
      <c r="G805" s="48" t="s">
        <v>1986</v>
      </c>
      <c r="H805" s="48" t="s">
        <v>1660</v>
      </c>
      <c r="I805" s="48" t="s">
        <v>1186</v>
      </c>
      <c r="J805" s="49" t="s">
        <v>184</v>
      </c>
      <c r="K805" s="49" t="s">
        <v>35</v>
      </c>
      <c r="L805" s="50" t="n">
        <v>45162</v>
      </c>
      <c r="M805" s="62" t="n">
        <v>2023</v>
      </c>
      <c r="N805" s="48" t="n">
        <v>45</v>
      </c>
      <c r="O805" s="48" t="s">
        <v>43</v>
      </c>
      <c r="P805" s="48" t="s">
        <v>426</v>
      </c>
      <c r="Q805" s="48" t="s">
        <v>38</v>
      </c>
      <c r="R805" s="52" t="n">
        <v>7000</v>
      </c>
      <c r="S805" s="53" t="n">
        <v>50</v>
      </c>
      <c r="T805" s="54" t="n">
        <v>0.07</v>
      </c>
      <c r="U805" s="55" t="n">
        <v>170</v>
      </c>
      <c r="V805" s="59" t="n">
        <v>170</v>
      </c>
      <c r="W805" s="12" t="n">
        <f aca="false">A805*T805</f>
        <v>0</v>
      </c>
      <c r="X805" s="12" t="n">
        <f aca="false">A805*U805</f>
        <v>0</v>
      </c>
      <c r="Y805" s="57" t="n">
        <v>9785000596111</v>
      </c>
    </row>
    <row r="806" s="58" customFormat="true" ht="33.75" hidden="false" customHeight="false" outlineLevel="0" collapsed="false">
      <c r="A806" s="44"/>
      <c r="B806" s="45" t="n">
        <v>25421</v>
      </c>
      <c r="C806" s="46"/>
      <c r="D806" s="47" t="s">
        <v>28</v>
      </c>
      <c r="E806" s="46"/>
      <c r="F806" s="48"/>
      <c r="G806" s="48" t="s">
        <v>1987</v>
      </c>
      <c r="H806" s="48"/>
      <c r="I806" s="48" t="s">
        <v>1231</v>
      </c>
      <c r="J806" s="49" t="s">
        <v>124</v>
      </c>
      <c r="K806" s="49" t="s">
        <v>81</v>
      </c>
      <c r="L806" s="50" t="n">
        <v>45028</v>
      </c>
      <c r="M806" s="62" t="n">
        <v>2023</v>
      </c>
      <c r="N806" s="48" t="n">
        <v>30</v>
      </c>
      <c r="O806" s="48" t="s">
        <v>36</v>
      </c>
      <c r="P806" s="48" t="s">
        <v>48</v>
      </c>
      <c r="Q806" s="48" t="s">
        <v>38</v>
      </c>
      <c r="R806" s="52" t="n">
        <v>5000</v>
      </c>
      <c r="S806" s="53" t="n">
        <v>50</v>
      </c>
      <c r="T806" s="54" t="n">
        <v>0.02</v>
      </c>
      <c r="U806" s="55" t="n">
        <v>35</v>
      </c>
      <c r="V806" s="59" t="n">
        <v>237</v>
      </c>
      <c r="W806" s="12" t="n">
        <f aca="false">A806*T806</f>
        <v>0</v>
      </c>
      <c r="X806" s="12" t="n">
        <f aca="false">A806*U806</f>
        <v>0</v>
      </c>
      <c r="Y806" s="57"/>
    </row>
    <row r="807" s="58" customFormat="true" ht="45" hidden="false" customHeight="false" outlineLevel="0" collapsed="false">
      <c r="A807" s="44"/>
      <c r="B807" s="45" t="n">
        <v>16872</v>
      </c>
      <c r="C807" s="46"/>
      <c r="D807" s="47" t="s">
        <v>28</v>
      </c>
      <c r="E807" s="46"/>
      <c r="F807" s="48"/>
      <c r="G807" s="48" t="s">
        <v>1988</v>
      </c>
      <c r="H807" s="48" t="s">
        <v>275</v>
      </c>
      <c r="I807" s="48" t="s">
        <v>1231</v>
      </c>
      <c r="J807" s="49" t="s">
        <v>42</v>
      </c>
      <c r="K807" s="49" t="s">
        <v>68</v>
      </c>
      <c r="L807" s="50" t="n">
        <v>42984</v>
      </c>
      <c r="M807" s="51" t="n">
        <v>2017</v>
      </c>
      <c r="N807" s="48" t="n">
        <v>15</v>
      </c>
      <c r="O807" s="48" t="s">
        <v>36</v>
      </c>
      <c r="P807" s="48" t="s">
        <v>48</v>
      </c>
      <c r="Q807" s="48" t="s">
        <v>38</v>
      </c>
      <c r="R807" s="52" t="n">
        <v>5000</v>
      </c>
      <c r="S807" s="53" t="n">
        <v>100</v>
      </c>
      <c r="T807" s="54" t="n">
        <v>0.015</v>
      </c>
      <c r="U807" s="55" t="n">
        <v>15</v>
      </c>
      <c r="V807" s="59" t="n">
        <v>80</v>
      </c>
      <c r="W807" s="12" t="n">
        <f aca="false">A807*T807</f>
        <v>0</v>
      </c>
      <c r="X807" s="12" t="n">
        <f aca="false">A807*U807</f>
        <v>0</v>
      </c>
      <c r="Y807" s="57"/>
    </row>
    <row r="808" s="58" customFormat="true" ht="45" hidden="false" customHeight="false" outlineLevel="0" collapsed="false">
      <c r="A808" s="44"/>
      <c r="B808" s="45" t="n">
        <v>30107</v>
      </c>
      <c r="C808" s="46"/>
      <c r="D808" s="47" t="s">
        <v>28</v>
      </c>
      <c r="E808" s="46"/>
      <c r="F808" s="48" t="s">
        <v>1989</v>
      </c>
      <c r="G808" s="48" t="s">
        <v>1990</v>
      </c>
      <c r="H808" s="48" t="s">
        <v>1925</v>
      </c>
      <c r="I808" s="48" t="s">
        <v>1926</v>
      </c>
      <c r="J808" s="49" t="s">
        <v>47</v>
      </c>
      <c r="K808" s="49" t="s">
        <v>35</v>
      </c>
      <c r="L808" s="50" t="n">
        <v>44709</v>
      </c>
      <c r="M808" s="51" t="n">
        <v>2021</v>
      </c>
      <c r="N808" s="48" t="n">
        <v>251</v>
      </c>
      <c r="O808" s="48" t="s">
        <v>43</v>
      </c>
      <c r="P808" s="48" t="s">
        <v>105</v>
      </c>
      <c r="Q808" s="48" t="s">
        <v>44</v>
      </c>
      <c r="R808" s="52" t="n">
        <v>1000</v>
      </c>
      <c r="S808" s="53" t="n">
        <v>8</v>
      </c>
      <c r="T808" s="54" t="n">
        <v>0.63</v>
      </c>
      <c r="U808" s="55" t="n">
        <v>680</v>
      </c>
      <c r="V808" s="59" t="n">
        <v>8</v>
      </c>
      <c r="W808" s="12" t="n">
        <f aca="false">A808*T808</f>
        <v>0</v>
      </c>
      <c r="X808" s="12" t="n">
        <f aca="false">A808*U808</f>
        <v>0</v>
      </c>
      <c r="Y808" s="57" t="n">
        <v>9785990977860</v>
      </c>
    </row>
    <row r="809" s="58" customFormat="true" ht="45" hidden="false" customHeight="false" outlineLevel="0" collapsed="false">
      <c r="A809" s="44"/>
      <c r="B809" s="45" t="n">
        <v>33271</v>
      </c>
      <c r="C809" s="46"/>
      <c r="D809" s="47" t="s">
        <v>28</v>
      </c>
      <c r="E809" s="46"/>
      <c r="F809" s="48" t="s">
        <v>1991</v>
      </c>
      <c r="G809" s="48" t="s">
        <v>1992</v>
      </c>
      <c r="H809" s="48" t="s">
        <v>1993</v>
      </c>
      <c r="I809" s="48" t="s">
        <v>1197</v>
      </c>
      <c r="J809" s="49" t="s">
        <v>103</v>
      </c>
      <c r="K809" s="49" t="s">
        <v>1994</v>
      </c>
      <c r="L809" s="50" t="n">
        <v>45322</v>
      </c>
      <c r="M809" s="62" t="n">
        <v>2023</v>
      </c>
      <c r="N809" s="48" t="n">
        <v>44</v>
      </c>
      <c r="O809" s="48" t="s">
        <v>765</v>
      </c>
      <c r="P809" s="48" t="s">
        <v>105</v>
      </c>
      <c r="Q809" s="48" t="s">
        <v>38</v>
      </c>
      <c r="R809" s="52" t="n">
        <v>5000</v>
      </c>
      <c r="S809" s="53" t="n">
        <v>50</v>
      </c>
      <c r="T809" s="54" t="n">
        <v>0.12</v>
      </c>
      <c r="U809" s="55" t="n">
        <v>280</v>
      </c>
      <c r="V809" s="59" t="n">
        <v>18</v>
      </c>
      <c r="W809" s="12" t="n">
        <f aca="false">A809*T809</f>
        <v>0</v>
      </c>
      <c r="X809" s="12" t="n">
        <f aca="false">A809*U809</f>
        <v>0</v>
      </c>
      <c r="Y809" s="57" t="n">
        <v>9785996807888</v>
      </c>
    </row>
    <row r="810" s="58" customFormat="true" ht="45" hidden="false" customHeight="false" outlineLevel="0" collapsed="false">
      <c r="A810" s="44"/>
      <c r="B810" s="45" t="n">
        <v>32740</v>
      </c>
      <c r="C810" s="46"/>
      <c r="D810" s="47" t="s">
        <v>28</v>
      </c>
      <c r="E810" s="46"/>
      <c r="F810" s="48" t="s">
        <v>1995</v>
      </c>
      <c r="G810" s="48" t="s">
        <v>1996</v>
      </c>
      <c r="H810" s="48" t="s">
        <v>1997</v>
      </c>
      <c r="I810" s="48" t="s">
        <v>1103</v>
      </c>
      <c r="J810" s="49" t="s">
        <v>103</v>
      </c>
      <c r="K810" s="49" t="s">
        <v>1068</v>
      </c>
      <c r="L810" s="50" t="n">
        <v>45163</v>
      </c>
      <c r="M810" s="62" t="n">
        <v>2023</v>
      </c>
      <c r="N810" s="48" t="n">
        <v>43</v>
      </c>
      <c r="O810" s="48" t="s">
        <v>765</v>
      </c>
      <c r="P810" s="48" t="s">
        <v>1998</v>
      </c>
      <c r="Q810" s="48" t="s">
        <v>38</v>
      </c>
      <c r="R810" s="52" t="n">
        <v>1000</v>
      </c>
      <c r="S810" s="53" t="n">
        <v>15</v>
      </c>
      <c r="T810" s="54" t="n">
        <v>0.29</v>
      </c>
      <c r="U810" s="55" t="n">
        <v>380</v>
      </c>
      <c r="V810" s="59" t="n">
        <v>80</v>
      </c>
      <c r="W810" s="12" t="n">
        <f aca="false">A810*T810</f>
        <v>0</v>
      </c>
      <c r="X810" s="12" t="n">
        <f aca="false">A810*U810</f>
        <v>0</v>
      </c>
      <c r="Y810" s="57" t="n">
        <v>9789857311088</v>
      </c>
    </row>
    <row r="811" s="58" customFormat="true" ht="101.25" hidden="false" customHeight="false" outlineLevel="0" collapsed="false">
      <c r="A811" s="44"/>
      <c r="B811" s="45" t="n">
        <v>14061</v>
      </c>
      <c r="C811" s="46"/>
      <c r="D811" s="47" t="s">
        <v>28</v>
      </c>
      <c r="E811" s="46"/>
      <c r="F811" s="48" t="s">
        <v>1999</v>
      </c>
      <c r="G811" s="48" t="s">
        <v>2000</v>
      </c>
      <c r="H811" s="48" t="s">
        <v>2001</v>
      </c>
      <c r="I811" s="48" t="s">
        <v>1397</v>
      </c>
      <c r="J811" s="49" t="s">
        <v>103</v>
      </c>
      <c r="K811" s="49" t="s">
        <v>2002</v>
      </c>
      <c r="L811" s="50" t="n">
        <v>42817</v>
      </c>
      <c r="M811" s="51" t="n">
        <v>2016</v>
      </c>
      <c r="N811" s="48" t="n">
        <v>95</v>
      </c>
      <c r="O811" s="48" t="s">
        <v>765</v>
      </c>
      <c r="P811" s="48" t="s">
        <v>99</v>
      </c>
      <c r="Q811" s="48" t="s">
        <v>44</v>
      </c>
      <c r="R811" s="52" t="n">
        <v>5000</v>
      </c>
      <c r="S811" s="53" t="n">
        <v>10</v>
      </c>
      <c r="T811" s="54" t="n">
        <v>0.5</v>
      </c>
      <c r="U811" s="55" t="n">
        <v>875</v>
      </c>
      <c r="V811" s="59" t="n">
        <v>39</v>
      </c>
      <c r="W811" s="12" t="n">
        <f aca="false">A811*T811</f>
        <v>0</v>
      </c>
      <c r="X811" s="12" t="n">
        <f aca="false">A811*U811</f>
        <v>0</v>
      </c>
      <c r="Y811" s="57" t="s">
        <v>2003</v>
      </c>
    </row>
    <row r="812" s="58" customFormat="true" ht="45" hidden="false" customHeight="false" outlineLevel="0" collapsed="false">
      <c r="A812" s="44"/>
      <c r="B812" s="45" t="n">
        <v>25763</v>
      </c>
      <c r="C812" s="46"/>
      <c r="D812" s="47" t="s">
        <v>28</v>
      </c>
      <c r="E812" s="46"/>
      <c r="F812" s="48" t="s">
        <v>2004</v>
      </c>
      <c r="G812" s="48" t="s">
        <v>2005</v>
      </c>
      <c r="H812" s="48" t="s">
        <v>2006</v>
      </c>
      <c r="I812" s="48" t="s">
        <v>1651</v>
      </c>
      <c r="J812" s="49" t="s">
        <v>117</v>
      </c>
      <c r="K812" s="49" t="s">
        <v>2007</v>
      </c>
      <c r="L812" s="50" t="n">
        <v>43248</v>
      </c>
      <c r="M812" s="51" t="n">
        <v>2018</v>
      </c>
      <c r="N812" s="48" t="n">
        <v>303</v>
      </c>
      <c r="O812" s="48" t="s">
        <v>43</v>
      </c>
      <c r="P812" s="48" t="s">
        <v>57</v>
      </c>
      <c r="Q812" s="48" t="s">
        <v>44</v>
      </c>
      <c r="R812" s="52" t="n">
        <v>5000</v>
      </c>
      <c r="S812" s="53" t="n">
        <v>16</v>
      </c>
      <c r="T812" s="54" t="n">
        <v>0.33</v>
      </c>
      <c r="U812" s="55" t="n">
        <v>292</v>
      </c>
      <c r="V812" s="59" t="n">
        <v>32</v>
      </c>
      <c r="W812" s="12" t="n">
        <f aca="false">A812*T812</f>
        <v>0</v>
      </c>
      <c r="X812" s="12" t="n">
        <f aca="false">A812*U812</f>
        <v>0</v>
      </c>
      <c r="Y812" s="57" t="n">
        <v>9785950075766</v>
      </c>
    </row>
    <row r="813" s="58" customFormat="true" ht="45" hidden="false" customHeight="false" outlineLevel="0" collapsed="false">
      <c r="A813" s="44"/>
      <c r="B813" s="45" t="n">
        <v>27271</v>
      </c>
      <c r="C813" s="46"/>
      <c r="D813" s="47" t="s">
        <v>28</v>
      </c>
      <c r="E813" s="46"/>
      <c r="F813" s="48" t="s">
        <v>2008</v>
      </c>
      <c r="G813" s="48" t="s">
        <v>2009</v>
      </c>
      <c r="H813" s="48" t="s">
        <v>1654</v>
      </c>
      <c r="I813" s="48" t="s">
        <v>1655</v>
      </c>
      <c r="J813" s="49" t="s">
        <v>34</v>
      </c>
      <c r="K813" s="49" t="s">
        <v>68</v>
      </c>
      <c r="L813" s="50" t="n">
        <v>43756</v>
      </c>
      <c r="M813" s="51" t="n">
        <v>2019</v>
      </c>
      <c r="N813" s="48" t="n">
        <v>158</v>
      </c>
      <c r="O813" s="48" t="s">
        <v>43</v>
      </c>
      <c r="P813" s="48" t="s">
        <v>48</v>
      </c>
      <c r="Q813" s="48" t="s">
        <v>1134</v>
      </c>
      <c r="R813" s="52" t="n">
        <v>5000</v>
      </c>
      <c r="S813" s="53" t="n">
        <v>24</v>
      </c>
      <c r="T813" s="54" t="n">
        <v>0.14</v>
      </c>
      <c r="U813" s="55" t="n">
        <v>160</v>
      </c>
      <c r="V813" s="59" t="n">
        <v>81</v>
      </c>
      <c r="W813" s="12" t="n">
        <f aca="false">A813*T813</f>
        <v>0</v>
      </c>
      <c r="X813" s="12" t="n">
        <f aca="false">A813*U813</f>
        <v>0</v>
      </c>
      <c r="Y813" s="57" t="n">
        <v>9785905951138</v>
      </c>
    </row>
    <row r="814" s="58" customFormat="true" ht="33.75" hidden="false" customHeight="false" outlineLevel="0" collapsed="false">
      <c r="A814" s="44"/>
      <c r="B814" s="45" t="n">
        <v>27811</v>
      </c>
      <c r="C814" s="46"/>
      <c r="D814" s="47" t="s">
        <v>28</v>
      </c>
      <c r="E814" s="46"/>
      <c r="F814" s="48" t="s">
        <v>2010</v>
      </c>
      <c r="G814" s="48" t="s">
        <v>2011</v>
      </c>
      <c r="H814" s="48" t="s">
        <v>1660</v>
      </c>
      <c r="I814" s="48" t="s">
        <v>1186</v>
      </c>
      <c r="J814" s="49" t="s">
        <v>184</v>
      </c>
      <c r="K814" s="49" t="s">
        <v>1661</v>
      </c>
      <c r="L814" s="50" t="n">
        <v>43936</v>
      </c>
      <c r="M814" s="51" t="n">
        <v>2020</v>
      </c>
      <c r="N814" s="48" t="n">
        <v>15</v>
      </c>
      <c r="O814" s="48" t="s">
        <v>765</v>
      </c>
      <c r="P814" s="48" t="s">
        <v>426</v>
      </c>
      <c r="Q814" s="48" t="s">
        <v>38</v>
      </c>
      <c r="R814" s="52" t="n">
        <v>10000</v>
      </c>
      <c r="S814" s="53" t="n">
        <v>80</v>
      </c>
      <c r="T814" s="54" t="n">
        <v>0.039</v>
      </c>
      <c r="U814" s="55" t="n">
        <v>75</v>
      </c>
      <c r="V814" s="59" t="n">
        <v>117</v>
      </c>
      <c r="W814" s="12" t="n">
        <f aca="false">A814*T814</f>
        <v>0</v>
      </c>
      <c r="X814" s="12" t="n">
        <f aca="false">A814*U814</f>
        <v>0</v>
      </c>
      <c r="Y814" s="57" t="n">
        <v>9785000593813</v>
      </c>
    </row>
    <row r="815" s="58" customFormat="true" ht="33.75" hidden="false" customHeight="false" outlineLevel="0" collapsed="false">
      <c r="A815" s="44"/>
      <c r="B815" s="45" t="n">
        <v>15072</v>
      </c>
      <c r="C815" s="46"/>
      <c r="D815" s="47" t="s">
        <v>28</v>
      </c>
      <c r="E815" s="46"/>
      <c r="F815" s="48" t="s">
        <v>2012</v>
      </c>
      <c r="G815" s="48" t="s">
        <v>2013</v>
      </c>
      <c r="H815" s="48" t="s">
        <v>2014</v>
      </c>
      <c r="I815" s="48" t="s">
        <v>1405</v>
      </c>
      <c r="J815" s="49" t="s">
        <v>117</v>
      </c>
      <c r="K815" s="49" t="s">
        <v>35</v>
      </c>
      <c r="L815" s="50" t="n">
        <v>40961</v>
      </c>
      <c r="M815" s="51" t="n">
        <v>2011</v>
      </c>
      <c r="N815" s="48" t="n">
        <v>252</v>
      </c>
      <c r="O815" s="48" t="s">
        <v>43</v>
      </c>
      <c r="P815" s="48" t="s">
        <v>57</v>
      </c>
      <c r="Q815" s="48" t="s">
        <v>44</v>
      </c>
      <c r="R815" s="52" t="n">
        <v>4000</v>
      </c>
      <c r="S815" s="53" t="n">
        <v>24</v>
      </c>
      <c r="T815" s="54" t="n">
        <v>0.27</v>
      </c>
      <c r="U815" s="55" t="n">
        <v>190</v>
      </c>
      <c r="V815" s="59" t="n">
        <v>8</v>
      </c>
      <c r="W815" s="12" t="n">
        <f aca="false">A815*T815</f>
        <v>0</v>
      </c>
      <c r="X815" s="12" t="n">
        <f aca="false">A815*U815</f>
        <v>0</v>
      </c>
      <c r="Y815" s="57" t="n">
        <v>9785904268381</v>
      </c>
    </row>
    <row r="816" s="58" customFormat="true" ht="45" hidden="false" customHeight="false" outlineLevel="0" collapsed="false">
      <c r="A816" s="44"/>
      <c r="B816" s="45" t="n">
        <v>22115</v>
      </c>
      <c r="C816" s="46"/>
      <c r="D816" s="47" t="s">
        <v>28</v>
      </c>
      <c r="E816" s="46"/>
      <c r="F816" s="48" t="s">
        <v>2015</v>
      </c>
      <c r="G816" s="48" t="s">
        <v>2016</v>
      </c>
      <c r="H816" s="48" t="s">
        <v>1132</v>
      </c>
      <c r="I816" s="48" t="s">
        <v>1693</v>
      </c>
      <c r="J816" s="49" t="s">
        <v>34</v>
      </c>
      <c r="K816" s="49" t="s">
        <v>68</v>
      </c>
      <c r="L816" s="50" t="n">
        <v>42201</v>
      </c>
      <c r="M816" s="51" t="n">
        <v>2015</v>
      </c>
      <c r="N816" s="48" t="n">
        <v>137</v>
      </c>
      <c r="O816" s="48" t="s">
        <v>43</v>
      </c>
      <c r="P816" s="48" t="s">
        <v>48</v>
      </c>
      <c r="Q816" s="48" t="s">
        <v>1134</v>
      </c>
      <c r="R816" s="52" t="n">
        <v>10000</v>
      </c>
      <c r="S816" s="53" t="n">
        <v>30</v>
      </c>
      <c r="T816" s="54" t="n">
        <v>0.12</v>
      </c>
      <c r="U816" s="55" t="n">
        <v>120</v>
      </c>
      <c r="V816" s="59" t="n">
        <v>5</v>
      </c>
      <c r="W816" s="12" t="n">
        <f aca="false">A816*T816</f>
        <v>0</v>
      </c>
      <c r="X816" s="12" t="n">
        <f aca="false">A816*U816</f>
        <v>0</v>
      </c>
      <c r="Y816" s="57" t="n">
        <v>9785427900464</v>
      </c>
    </row>
    <row r="817" s="58" customFormat="true" ht="45" hidden="false" customHeight="false" outlineLevel="0" collapsed="false">
      <c r="A817" s="44"/>
      <c r="B817" s="45" t="n">
        <v>30188</v>
      </c>
      <c r="C817" s="46"/>
      <c r="D817" s="47" t="s">
        <v>28</v>
      </c>
      <c r="E817" s="46"/>
      <c r="F817" s="48" t="s">
        <v>2017</v>
      </c>
      <c r="G817" s="48" t="s">
        <v>2018</v>
      </c>
      <c r="H817" s="48" t="s">
        <v>2019</v>
      </c>
      <c r="I817" s="48" t="s">
        <v>2020</v>
      </c>
      <c r="J817" s="49" t="s">
        <v>117</v>
      </c>
      <c r="K817" s="49" t="s">
        <v>131</v>
      </c>
      <c r="L817" s="50" t="n">
        <v>44739</v>
      </c>
      <c r="M817" s="51" t="n">
        <v>2021</v>
      </c>
      <c r="N817" s="48" t="n">
        <v>221</v>
      </c>
      <c r="O817" s="48" t="s">
        <v>43</v>
      </c>
      <c r="P817" s="48" t="s">
        <v>57</v>
      </c>
      <c r="Q817" s="48" t="s">
        <v>44</v>
      </c>
      <c r="R817" s="52" t="n">
        <v>5000</v>
      </c>
      <c r="S817" s="53" t="n">
        <v>22</v>
      </c>
      <c r="T817" s="54" t="n">
        <v>0.27</v>
      </c>
      <c r="U817" s="55" t="n">
        <v>320</v>
      </c>
      <c r="V817" s="59" t="n">
        <v>85</v>
      </c>
      <c r="W817" s="12" t="n">
        <f aca="false">A817*T817</f>
        <v>0</v>
      </c>
      <c r="X817" s="12" t="n">
        <f aca="false">A817*U817</f>
        <v>0</v>
      </c>
      <c r="Y817" s="57" t="n">
        <v>9789857290031</v>
      </c>
    </row>
    <row r="818" s="58" customFormat="true" ht="45" hidden="false" customHeight="false" outlineLevel="0" collapsed="false">
      <c r="A818" s="44"/>
      <c r="B818" s="45" t="n">
        <v>16184</v>
      </c>
      <c r="C818" s="46"/>
      <c r="D818" s="47" t="s">
        <v>28</v>
      </c>
      <c r="E818" s="46"/>
      <c r="F818" s="48"/>
      <c r="G818" s="48" t="s">
        <v>2021</v>
      </c>
      <c r="H818" s="48" t="s">
        <v>2022</v>
      </c>
      <c r="I818" s="48" t="s">
        <v>2023</v>
      </c>
      <c r="J818" s="49" t="s">
        <v>124</v>
      </c>
      <c r="K818" s="49" t="s">
        <v>35</v>
      </c>
      <c r="L818" s="50" t="n">
        <v>43137</v>
      </c>
      <c r="M818" s="51" t="n">
        <v>2017</v>
      </c>
      <c r="N818" s="48" t="n">
        <v>480</v>
      </c>
      <c r="O818" s="48" t="s">
        <v>43</v>
      </c>
      <c r="P818" s="48"/>
      <c r="Q818" s="48" t="s">
        <v>44</v>
      </c>
      <c r="R818" s="52" t="n">
        <v>5000</v>
      </c>
      <c r="S818" s="53" t="n">
        <v>10</v>
      </c>
      <c r="T818" s="54" t="n">
        <v>0.49</v>
      </c>
      <c r="U818" s="55" t="n">
        <v>330</v>
      </c>
      <c r="V818" s="59" t="n">
        <v>75</v>
      </c>
      <c r="W818" s="12" t="n">
        <f aca="false">A818*T818</f>
        <v>0</v>
      </c>
      <c r="X818" s="12" t="n">
        <f aca="false">A818*U818</f>
        <v>0</v>
      </c>
      <c r="Y818" s="57"/>
    </row>
    <row r="819" s="58" customFormat="true" ht="45" hidden="false" customHeight="false" outlineLevel="0" collapsed="false">
      <c r="A819" s="44"/>
      <c r="B819" s="45" t="n">
        <v>26638</v>
      </c>
      <c r="C819" s="46"/>
      <c r="D819" s="47" t="s">
        <v>28</v>
      </c>
      <c r="E819" s="46"/>
      <c r="F819" s="48"/>
      <c r="G819" s="48" t="s">
        <v>2024</v>
      </c>
      <c r="H819" s="48" t="s">
        <v>2025</v>
      </c>
      <c r="I819" s="48" t="s">
        <v>1643</v>
      </c>
      <c r="J819" s="49" t="s">
        <v>34</v>
      </c>
      <c r="K819" s="49" t="s">
        <v>68</v>
      </c>
      <c r="L819" s="50" t="n">
        <v>43518</v>
      </c>
      <c r="M819" s="51" t="n">
        <v>2019</v>
      </c>
      <c r="N819" s="48" t="n">
        <v>510</v>
      </c>
      <c r="O819" s="48" t="s">
        <v>43</v>
      </c>
      <c r="P819" s="48" t="s">
        <v>57</v>
      </c>
      <c r="Q819" s="48" t="s">
        <v>44</v>
      </c>
      <c r="R819" s="52" t="n">
        <v>4000</v>
      </c>
      <c r="S819" s="53" t="n">
        <v>10</v>
      </c>
      <c r="T819" s="54" t="n">
        <v>0.525</v>
      </c>
      <c r="U819" s="55" t="n">
        <v>490</v>
      </c>
      <c r="V819" s="59" t="n">
        <v>32</v>
      </c>
      <c r="W819" s="12" t="n">
        <f aca="false">A819*T819</f>
        <v>0</v>
      </c>
      <c r="X819" s="12" t="n">
        <f aca="false">A819*U819</f>
        <v>0</v>
      </c>
      <c r="Y819" s="57"/>
    </row>
    <row r="820" s="58" customFormat="true" ht="45" hidden="false" customHeight="false" outlineLevel="0" collapsed="false">
      <c r="A820" s="44"/>
      <c r="B820" s="45" t="n">
        <v>10401</v>
      </c>
      <c r="C820" s="46"/>
      <c r="D820" s="47" t="s">
        <v>28</v>
      </c>
      <c r="E820" s="46"/>
      <c r="F820" s="48"/>
      <c r="G820" s="48" t="s">
        <v>2026</v>
      </c>
      <c r="H820" s="48" t="s">
        <v>2025</v>
      </c>
      <c r="I820" s="48" t="s">
        <v>1643</v>
      </c>
      <c r="J820" s="49" t="s">
        <v>34</v>
      </c>
      <c r="K820" s="49" t="s">
        <v>68</v>
      </c>
      <c r="L820" s="50" t="n">
        <v>41561</v>
      </c>
      <c r="M820" s="51" t="n">
        <v>2009</v>
      </c>
      <c r="N820" s="48" t="n">
        <v>527</v>
      </c>
      <c r="O820" s="48" t="s">
        <v>43</v>
      </c>
      <c r="P820" s="48"/>
      <c r="Q820" s="48" t="s">
        <v>44</v>
      </c>
      <c r="R820" s="52" t="n">
        <v>3000</v>
      </c>
      <c r="S820" s="53" t="n">
        <v>10</v>
      </c>
      <c r="T820" s="54" t="n">
        <v>0.505</v>
      </c>
      <c r="U820" s="55" t="n">
        <v>190</v>
      </c>
      <c r="V820" s="59" t="n">
        <v>10</v>
      </c>
      <c r="W820" s="12" t="n">
        <f aca="false">A820*T820</f>
        <v>0</v>
      </c>
      <c r="X820" s="12" t="n">
        <f aca="false">A820*U820</f>
        <v>0</v>
      </c>
      <c r="Y820" s="57"/>
    </row>
    <row r="821" s="58" customFormat="true" ht="33.75" hidden="false" customHeight="false" outlineLevel="0" collapsed="false">
      <c r="A821" s="44"/>
      <c r="B821" s="45" t="n">
        <v>33770</v>
      </c>
      <c r="C821" s="46" t="s">
        <v>207</v>
      </c>
      <c r="D821" s="47" t="s">
        <v>28</v>
      </c>
      <c r="E821" s="46"/>
      <c r="F821" s="48" t="s">
        <v>2027</v>
      </c>
      <c r="G821" s="48" t="s">
        <v>2028</v>
      </c>
      <c r="H821" s="48" t="s">
        <v>116</v>
      </c>
      <c r="I821" s="48" t="s">
        <v>1832</v>
      </c>
      <c r="J821" s="49" t="s">
        <v>117</v>
      </c>
      <c r="K821" s="49" t="s">
        <v>35</v>
      </c>
      <c r="L821" s="50" t="n">
        <v>45528</v>
      </c>
      <c r="M821" s="51" t="n">
        <v>2018</v>
      </c>
      <c r="N821" s="48" t="n">
        <v>132</v>
      </c>
      <c r="O821" s="48" t="s">
        <v>43</v>
      </c>
      <c r="P821" s="48" t="s">
        <v>57</v>
      </c>
      <c r="Q821" s="48" t="s">
        <v>44</v>
      </c>
      <c r="R821" s="52" t="n">
        <v>5000</v>
      </c>
      <c r="S821" s="53" t="n">
        <v>1</v>
      </c>
      <c r="T821" s="54" t="n">
        <v>0.23</v>
      </c>
      <c r="U821" s="55" t="n">
        <v>450</v>
      </c>
      <c r="V821" s="59" t="n">
        <v>10</v>
      </c>
      <c r="W821" s="12" t="n">
        <f aca="false">A821*T821</f>
        <v>0</v>
      </c>
      <c r="X821" s="12" t="n">
        <f aca="false">A821*U821</f>
        <v>0</v>
      </c>
      <c r="Y821" s="57" t="n">
        <v>9785001382720</v>
      </c>
    </row>
    <row r="822" s="58" customFormat="true" ht="45" hidden="false" customHeight="false" outlineLevel="0" collapsed="false">
      <c r="A822" s="44"/>
      <c r="B822" s="45" t="n">
        <v>23737</v>
      </c>
      <c r="C822" s="46"/>
      <c r="D822" s="47" t="s">
        <v>28</v>
      </c>
      <c r="E822" s="46"/>
      <c r="F822" s="48" t="s">
        <v>2029</v>
      </c>
      <c r="G822" s="48" t="s">
        <v>2030</v>
      </c>
      <c r="H822" s="48"/>
      <c r="I822" s="48" t="s">
        <v>1749</v>
      </c>
      <c r="J822" s="49" t="s">
        <v>34</v>
      </c>
      <c r="K822" s="49" t="s">
        <v>35</v>
      </c>
      <c r="L822" s="50" t="n">
        <v>42643</v>
      </c>
      <c r="M822" s="51" t="n">
        <v>2016</v>
      </c>
      <c r="N822" s="48" t="n">
        <v>62</v>
      </c>
      <c r="O822" s="48" t="s">
        <v>36</v>
      </c>
      <c r="P822" s="48"/>
      <c r="Q822" s="48" t="s">
        <v>38</v>
      </c>
      <c r="R822" s="52" t="n">
        <v>13000</v>
      </c>
      <c r="S822" s="53" t="n">
        <v>80</v>
      </c>
      <c r="T822" s="54" t="n">
        <v>0.045</v>
      </c>
      <c r="U822" s="55" t="n">
        <v>39</v>
      </c>
      <c r="V822" s="59" t="n">
        <v>14</v>
      </c>
      <c r="W822" s="12" t="n">
        <f aca="false">A822*T822</f>
        <v>0</v>
      </c>
      <c r="X822" s="12" t="n">
        <f aca="false">A822*U822</f>
        <v>0</v>
      </c>
      <c r="Y822" s="57" t="n">
        <v>589856365565</v>
      </c>
    </row>
    <row r="823" s="58" customFormat="true" ht="56.25" hidden="false" customHeight="false" outlineLevel="0" collapsed="false">
      <c r="A823" s="44"/>
      <c r="B823" s="45" t="n">
        <v>23625</v>
      </c>
      <c r="C823" s="46"/>
      <c r="D823" s="47" t="s">
        <v>28</v>
      </c>
      <c r="E823" s="46"/>
      <c r="F823" s="48" t="s">
        <v>2031</v>
      </c>
      <c r="G823" s="48" t="s">
        <v>2032</v>
      </c>
      <c r="H823" s="48" t="s">
        <v>2033</v>
      </c>
      <c r="I823" s="48" t="s">
        <v>1157</v>
      </c>
      <c r="J823" s="49" t="s">
        <v>117</v>
      </c>
      <c r="K823" s="49" t="s">
        <v>35</v>
      </c>
      <c r="L823" s="50" t="n">
        <v>42608</v>
      </c>
      <c r="M823" s="51" t="n">
        <v>2016</v>
      </c>
      <c r="N823" s="48" t="n">
        <v>125</v>
      </c>
      <c r="O823" s="48" t="s">
        <v>36</v>
      </c>
      <c r="P823" s="48" t="s">
        <v>57</v>
      </c>
      <c r="Q823" s="48" t="s">
        <v>38</v>
      </c>
      <c r="R823" s="52" t="n">
        <v>7000</v>
      </c>
      <c r="S823" s="53" t="n">
        <v>30</v>
      </c>
      <c r="T823" s="54" t="n">
        <v>0.1</v>
      </c>
      <c r="U823" s="55" t="n">
        <v>75</v>
      </c>
      <c r="V823" s="59" t="n">
        <v>10</v>
      </c>
      <c r="W823" s="12" t="n">
        <f aca="false">A823*T823</f>
        <v>0</v>
      </c>
      <c r="X823" s="12" t="n">
        <f aca="false">A823*U823</f>
        <v>0</v>
      </c>
      <c r="Y823" s="57" t="n">
        <v>9785891015715</v>
      </c>
    </row>
    <row r="824" s="58" customFormat="true" ht="56.25" hidden="false" customHeight="false" outlineLevel="0" collapsed="false">
      <c r="A824" s="44"/>
      <c r="B824" s="45" t="n">
        <v>26519</v>
      </c>
      <c r="C824" s="46"/>
      <c r="D824" s="47" t="s">
        <v>28</v>
      </c>
      <c r="E824" s="46" t="s">
        <v>29</v>
      </c>
      <c r="F824" s="48" t="s">
        <v>2034</v>
      </c>
      <c r="G824" s="48" t="s">
        <v>2035</v>
      </c>
      <c r="H824" s="48" t="s">
        <v>2036</v>
      </c>
      <c r="I824" s="48" t="s">
        <v>2037</v>
      </c>
      <c r="J824" s="49" t="s">
        <v>1877</v>
      </c>
      <c r="K824" s="49" t="s">
        <v>312</v>
      </c>
      <c r="L824" s="50" t="n">
        <v>43482</v>
      </c>
      <c r="M824" s="51" t="n">
        <v>2016</v>
      </c>
      <c r="N824" s="48" t="n">
        <v>270</v>
      </c>
      <c r="O824" s="48" t="s">
        <v>765</v>
      </c>
      <c r="P824" s="48" t="s">
        <v>426</v>
      </c>
      <c r="Q824" s="48" t="s">
        <v>44</v>
      </c>
      <c r="R824" s="52" t="n">
        <v>3000</v>
      </c>
      <c r="S824" s="53" t="n">
        <v>8</v>
      </c>
      <c r="T824" s="54" t="n">
        <v>0.61</v>
      </c>
      <c r="U824" s="55" t="n">
        <v>710</v>
      </c>
      <c r="V824" s="59" t="n">
        <v>13</v>
      </c>
      <c r="W824" s="12" t="n">
        <f aca="false">A824*T824</f>
        <v>0</v>
      </c>
      <c r="X824" s="12" t="n">
        <f aca="false">A824*U824</f>
        <v>0</v>
      </c>
      <c r="Y824" s="57" t="n">
        <v>9785485005610</v>
      </c>
    </row>
    <row r="825" s="58" customFormat="true" ht="90" hidden="false" customHeight="false" outlineLevel="0" collapsed="false">
      <c r="A825" s="44"/>
      <c r="B825" s="45" t="n">
        <v>25994</v>
      </c>
      <c r="C825" s="46"/>
      <c r="D825" s="47" t="s">
        <v>28</v>
      </c>
      <c r="E825" s="46"/>
      <c r="F825" s="48" t="s">
        <v>2038</v>
      </c>
      <c r="G825" s="48" t="s">
        <v>2039</v>
      </c>
      <c r="H825" s="48" t="s">
        <v>129</v>
      </c>
      <c r="I825" s="48" t="s">
        <v>1172</v>
      </c>
      <c r="J825" s="49" t="s">
        <v>130</v>
      </c>
      <c r="K825" s="49" t="s">
        <v>131</v>
      </c>
      <c r="L825" s="50" t="n">
        <v>45084</v>
      </c>
      <c r="M825" s="51" t="n">
        <v>2022</v>
      </c>
      <c r="N825" s="48" t="n">
        <v>29</v>
      </c>
      <c r="O825" s="48" t="s">
        <v>43</v>
      </c>
      <c r="P825" s="48" t="s">
        <v>82</v>
      </c>
      <c r="Q825" s="48" t="s">
        <v>38</v>
      </c>
      <c r="R825" s="52" t="n">
        <v>1000</v>
      </c>
      <c r="S825" s="53" t="n">
        <v>50</v>
      </c>
      <c r="T825" s="54" t="n">
        <v>0.04</v>
      </c>
      <c r="U825" s="55" t="n">
        <v>65</v>
      </c>
      <c r="V825" s="59" t="n">
        <v>50</v>
      </c>
      <c r="W825" s="12" t="n">
        <f aca="false">A825*T825</f>
        <v>0</v>
      </c>
      <c r="X825" s="12" t="n">
        <f aca="false">A825*U825</f>
        <v>0</v>
      </c>
      <c r="Y825" s="57" t="s">
        <v>2040</v>
      </c>
    </row>
    <row r="826" s="58" customFormat="true" ht="45" hidden="false" customHeight="false" outlineLevel="0" collapsed="false">
      <c r="A826" s="44"/>
      <c r="B826" s="45" t="n">
        <v>32567</v>
      </c>
      <c r="C826" s="46"/>
      <c r="D826" s="47" t="s">
        <v>28</v>
      </c>
      <c r="E826" s="46"/>
      <c r="F826" s="48" t="s">
        <v>2041</v>
      </c>
      <c r="G826" s="48" t="s">
        <v>2042</v>
      </c>
      <c r="H826" s="48" t="s">
        <v>129</v>
      </c>
      <c r="I826" s="48" t="s">
        <v>1157</v>
      </c>
      <c r="J826" s="49" t="s">
        <v>130</v>
      </c>
      <c r="K826" s="49" t="s">
        <v>68</v>
      </c>
      <c r="L826" s="50" t="n">
        <v>45104</v>
      </c>
      <c r="M826" s="62" t="n">
        <v>2023</v>
      </c>
      <c r="N826" s="48" t="n">
        <v>45</v>
      </c>
      <c r="O826" s="48" t="s">
        <v>36</v>
      </c>
      <c r="P826" s="48" t="s">
        <v>48</v>
      </c>
      <c r="Q826" s="48" t="s">
        <v>38</v>
      </c>
      <c r="R826" s="52" t="n">
        <v>10000</v>
      </c>
      <c r="S826" s="53" t="n">
        <v>60</v>
      </c>
      <c r="T826" s="54" t="n">
        <v>0.03</v>
      </c>
      <c r="U826" s="55" t="n">
        <v>50</v>
      </c>
      <c r="V826" s="59" t="n">
        <v>35</v>
      </c>
      <c r="W826" s="12" t="n">
        <f aca="false">A826*T826</f>
        <v>0</v>
      </c>
      <c r="X826" s="12" t="n">
        <f aca="false">A826*U826</f>
        <v>0</v>
      </c>
      <c r="Y826" s="57" t="n">
        <v>9785891017320</v>
      </c>
    </row>
    <row r="827" s="58" customFormat="true" ht="101.25" hidden="false" customHeight="false" outlineLevel="0" collapsed="false">
      <c r="A827" s="44"/>
      <c r="B827" s="45" t="n">
        <v>32111</v>
      </c>
      <c r="C827" s="46"/>
      <c r="D827" s="47" t="s">
        <v>28</v>
      </c>
      <c r="E827" s="46"/>
      <c r="F827" s="48"/>
      <c r="G827" s="48" t="s">
        <v>2043</v>
      </c>
      <c r="H827" s="48"/>
      <c r="I827" s="48" t="s">
        <v>1248</v>
      </c>
      <c r="J827" s="49" t="s">
        <v>130</v>
      </c>
      <c r="K827" s="49" t="s">
        <v>35</v>
      </c>
      <c r="L827" s="50" t="n">
        <v>45045</v>
      </c>
      <c r="M827" s="51" t="n">
        <v>2022</v>
      </c>
      <c r="N827" s="48" t="n">
        <v>47</v>
      </c>
      <c r="O827" s="48" t="s">
        <v>43</v>
      </c>
      <c r="P827" s="48" t="s">
        <v>1205</v>
      </c>
      <c r="Q827" s="48" t="s">
        <v>38</v>
      </c>
      <c r="R827" s="52" t="n">
        <v>3000</v>
      </c>
      <c r="S827" s="53" t="n">
        <v>40</v>
      </c>
      <c r="T827" s="54" t="n">
        <v>0.05</v>
      </c>
      <c r="U827" s="55" t="n">
        <v>88</v>
      </c>
      <c r="V827" s="59" t="n">
        <v>201</v>
      </c>
      <c r="W827" s="12" t="n">
        <f aca="false">A827*T827</f>
        <v>0</v>
      </c>
      <c r="X827" s="12" t="n">
        <f aca="false">A827*U827</f>
        <v>0</v>
      </c>
      <c r="Y827" s="57"/>
    </row>
    <row r="828" s="58" customFormat="true" ht="45" hidden="false" customHeight="false" outlineLevel="0" collapsed="false">
      <c r="A828" s="44"/>
      <c r="B828" s="45" t="n">
        <v>12239</v>
      </c>
      <c r="C828" s="46"/>
      <c r="D828" s="47" t="s">
        <v>28</v>
      </c>
      <c r="E828" s="46"/>
      <c r="F828" s="48"/>
      <c r="G828" s="48" t="s">
        <v>2044</v>
      </c>
      <c r="H828" s="48" t="s">
        <v>129</v>
      </c>
      <c r="I828" s="48" t="s">
        <v>1103</v>
      </c>
      <c r="J828" s="49" t="s">
        <v>130</v>
      </c>
      <c r="K828" s="49" t="s">
        <v>35</v>
      </c>
      <c r="L828" s="50" t="n">
        <v>43252</v>
      </c>
      <c r="M828" s="51" t="n">
        <v>2014</v>
      </c>
      <c r="N828" s="48" t="n">
        <v>30</v>
      </c>
      <c r="O828" s="48" t="s">
        <v>43</v>
      </c>
      <c r="P828" s="48" t="s">
        <v>48</v>
      </c>
      <c r="Q828" s="48" t="s">
        <v>38</v>
      </c>
      <c r="R828" s="52" t="n">
        <v>30000</v>
      </c>
      <c r="S828" s="53" t="n">
        <v>70</v>
      </c>
      <c r="T828" s="54" t="n">
        <v>0.025</v>
      </c>
      <c r="U828" s="55" t="n">
        <v>50</v>
      </c>
      <c r="V828" s="59" t="n">
        <v>67</v>
      </c>
      <c r="W828" s="12" t="n">
        <f aca="false">A828*T828</f>
        <v>0</v>
      </c>
      <c r="X828" s="12" t="n">
        <f aca="false">A828*U828</f>
        <v>0</v>
      </c>
      <c r="Y828" s="57"/>
    </row>
    <row r="829" s="58" customFormat="true" ht="45" hidden="false" customHeight="false" outlineLevel="0" collapsed="false">
      <c r="A829" s="44"/>
      <c r="B829" s="45" t="n">
        <v>25236</v>
      </c>
      <c r="C829" s="46"/>
      <c r="D829" s="47" t="s">
        <v>28</v>
      </c>
      <c r="E829" s="46"/>
      <c r="F829" s="48"/>
      <c r="G829" s="48" t="s">
        <v>2045</v>
      </c>
      <c r="H829" s="48" t="s">
        <v>129</v>
      </c>
      <c r="I829" s="48" t="s">
        <v>1231</v>
      </c>
      <c r="J829" s="49" t="s">
        <v>130</v>
      </c>
      <c r="K829" s="49" t="s">
        <v>35</v>
      </c>
      <c r="L829" s="50" t="n">
        <v>43536</v>
      </c>
      <c r="M829" s="60" t="n">
        <v>2024</v>
      </c>
      <c r="N829" s="48" t="n">
        <v>31</v>
      </c>
      <c r="O829" s="48" t="s">
        <v>36</v>
      </c>
      <c r="P829" s="48" t="s">
        <v>57</v>
      </c>
      <c r="Q829" s="48" t="s">
        <v>38</v>
      </c>
      <c r="R829" s="52" t="n">
        <v>5000</v>
      </c>
      <c r="S829" s="53" t="n">
        <v>50</v>
      </c>
      <c r="T829" s="54" t="n">
        <v>0.025</v>
      </c>
      <c r="U829" s="55" t="n">
        <v>40</v>
      </c>
      <c r="V829" s="59" t="n">
        <v>597</v>
      </c>
      <c r="W829" s="12" t="n">
        <f aca="false">A829*T829</f>
        <v>0</v>
      </c>
      <c r="X829" s="12" t="n">
        <f aca="false">A829*U829</f>
        <v>0</v>
      </c>
      <c r="Y829" s="57"/>
    </row>
    <row r="830" s="58" customFormat="true" ht="33.75" hidden="false" customHeight="false" outlineLevel="0" collapsed="false">
      <c r="A830" s="44"/>
      <c r="B830" s="45" t="n">
        <v>30087</v>
      </c>
      <c r="C830" s="46"/>
      <c r="D830" s="47" t="s">
        <v>28</v>
      </c>
      <c r="E830" s="46"/>
      <c r="F830" s="48" t="s">
        <v>2046</v>
      </c>
      <c r="G830" s="48" t="s">
        <v>2047</v>
      </c>
      <c r="H830" s="48"/>
      <c r="I830" s="48" t="s">
        <v>1245</v>
      </c>
      <c r="J830" s="49" t="s">
        <v>245</v>
      </c>
      <c r="K830" s="49" t="s">
        <v>35</v>
      </c>
      <c r="L830" s="50" t="n">
        <v>44702</v>
      </c>
      <c r="M830" s="51" t="n">
        <v>2022</v>
      </c>
      <c r="N830" s="48" t="n">
        <v>62</v>
      </c>
      <c r="O830" s="48" t="s">
        <v>43</v>
      </c>
      <c r="P830" s="48" t="s">
        <v>37</v>
      </c>
      <c r="Q830" s="48" t="s">
        <v>38</v>
      </c>
      <c r="R830" s="52" t="n">
        <v>10000</v>
      </c>
      <c r="S830" s="53" t="n">
        <v>100</v>
      </c>
      <c r="T830" s="54" t="n">
        <v>0.04</v>
      </c>
      <c r="U830" s="55" t="n">
        <v>80</v>
      </c>
      <c r="V830" s="59" t="n">
        <v>8</v>
      </c>
      <c r="W830" s="12" t="n">
        <f aca="false">A830*T830</f>
        <v>0</v>
      </c>
      <c r="X830" s="12" t="n">
        <f aca="false">A830*U830</f>
        <v>0</v>
      </c>
      <c r="Y830" s="57" t="n">
        <v>9785865943242</v>
      </c>
    </row>
    <row r="831" s="58" customFormat="true" ht="33.75" hidden="false" customHeight="false" outlineLevel="0" collapsed="false">
      <c r="A831" s="44"/>
      <c r="B831" s="45" t="n">
        <v>32604</v>
      </c>
      <c r="C831" s="46"/>
      <c r="D831" s="47" t="s">
        <v>28</v>
      </c>
      <c r="E831" s="46"/>
      <c r="F831" s="48" t="s">
        <v>2048</v>
      </c>
      <c r="G831" s="48" t="s">
        <v>2049</v>
      </c>
      <c r="H831" s="48"/>
      <c r="I831" s="48" t="s">
        <v>1197</v>
      </c>
      <c r="J831" s="49" t="s">
        <v>34</v>
      </c>
      <c r="K831" s="49" t="s">
        <v>35</v>
      </c>
      <c r="L831" s="50" t="n">
        <v>45114</v>
      </c>
      <c r="M831" s="62" t="n">
        <v>2023</v>
      </c>
      <c r="N831" s="48" t="n">
        <v>221</v>
      </c>
      <c r="O831" s="48" t="s">
        <v>43</v>
      </c>
      <c r="P831" s="48" t="s">
        <v>95</v>
      </c>
      <c r="Q831" s="48" t="s">
        <v>44</v>
      </c>
      <c r="R831" s="52" t="n">
        <v>5000</v>
      </c>
      <c r="S831" s="53" t="n">
        <v>30</v>
      </c>
      <c r="T831" s="54" t="n">
        <v>0.16</v>
      </c>
      <c r="U831" s="55" t="n">
        <v>300</v>
      </c>
      <c r="V831" s="59" t="n">
        <v>50</v>
      </c>
      <c r="W831" s="12" t="n">
        <f aca="false">A831*T831</f>
        <v>0</v>
      </c>
      <c r="X831" s="12" t="n">
        <f aca="false">A831*U831</f>
        <v>0</v>
      </c>
      <c r="Y831" s="57" t="n">
        <v>9785996808168</v>
      </c>
    </row>
    <row r="832" s="58" customFormat="true" ht="33.75" hidden="false" customHeight="false" outlineLevel="0" collapsed="false">
      <c r="A832" s="44"/>
      <c r="B832" s="45" t="n">
        <v>32663</v>
      </c>
      <c r="C832" s="46"/>
      <c r="D832" s="47" t="s">
        <v>28</v>
      </c>
      <c r="E832" s="46" t="s">
        <v>29</v>
      </c>
      <c r="F832" s="48" t="s">
        <v>2050</v>
      </c>
      <c r="G832" s="48" t="s">
        <v>2051</v>
      </c>
      <c r="H832" s="48" t="s">
        <v>55</v>
      </c>
      <c r="I832" s="48" t="s">
        <v>2052</v>
      </c>
      <c r="J832" s="49" t="s">
        <v>34</v>
      </c>
      <c r="K832" s="49" t="s">
        <v>131</v>
      </c>
      <c r="L832" s="50" t="n">
        <v>45153</v>
      </c>
      <c r="M832" s="62" t="n">
        <v>2023</v>
      </c>
      <c r="N832" s="48" t="n">
        <v>518</v>
      </c>
      <c r="O832" s="48" t="s">
        <v>43</v>
      </c>
      <c r="P832" s="48" t="s">
        <v>48</v>
      </c>
      <c r="Q832" s="48" t="s">
        <v>44</v>
      </c>
      <c r="R832" s="52"/>
      <c r="S832" s="53" t="n">
        <v>10</v>
      </c>
      <c r="T832" s="54" t="n">
        <v>0.43</v>
      </c>
      <c r="U832" s="55" t="n">
        <v>450</v>
      </c>
      <c r="V832" s="59" t="n">
        <v>76</v>
      </c>
      <c r="W832" s="12" t="n">
        <f aca="false">A832*T832</f>
        <v>0</v>
      </c>
      <c r="X832" s="12" t="n">
        <f aca="false">A832*U832</f>
        <v>0</v>
      </c>
      <c r="Y832" s="57" t="n">
        <v>9785604884928</v>
      </c>
    </row>
    <row r="833" s="58" customFormat="true" ht="33.75" hidden="false" customHeight="false" outlineLevel="0" collapsed="false">
      <c r="A833" s="44"/>
      <c r="B833" s="45" t="n">
        <v>24379</v>
      </c>
      <c r="C833" s="46"/>
      <c r="D833" s="47" t="s">
        <v>28</v>
      </c>
      <c r="E833" s="46"/>
      <c r="F833" s="48" t="s">
        <v>2053</v>
      </c>
      <c r="G833" s="48" t="s">
        <v>2054</v>
      </c>
      <c r="H833" s="48" t="s">
        <v>2055</v>
      </c>
      <c r="I833" s="48" t="s">
        <v>1651</v>
      </c>
      <c r="J833" s="49" t="s">
        <v>78</v>
      </c>
      <c r="K833" s="49" t="s">
        <v>35</v>
      </c>
      <c r="L833" s="50" t="n">
        <v>42822</v>
      </c>
      <c r="M833" s="51" t="n">
        <v>2017</v>
      </c>
      <c r="N833" s="48" t="n">
        <v>143</v>
      </c>
      <c r="O833" s="48" t="s">
        <v>43</v>
      </c>
      <c r="P833" s="48" t="s">
        <v>57</v>
      </c>
      <c r="Q833" s="48" t="s">
        <v>38</v>
      </c>
      <c r="R833" s="52" t="n">
        <v>5000</v>
      </c>
      <c r="S833" s="53" t="n">
        <v>24</v>
      </c>
      <c r="T833" s="54" t="n">
        <v>0.13</v>
      </c>
      <c r="U833" s="55" t="n">
        <v>128</v>
      </c>
      <c r="V833" s="59" t="n">
        <v>69</v>
      </c>
      <c r="W833" s="12" t="n">
        <f aca="false">A833*T833</f>
        <v>0</v>
      </c>
      <c r="X833" s="12" t="n">
        <f aca="false">A833*U833</f>
        <v>0</v>
      </c>
      <c r="Y833" s="57" t="n">
        <v>9785905793776</v>
      </c>
    </row>
    <row r="834" s="58" customFormat="true" ht="45" hidden="false" customHeight="false" outlineLevel="0" collapsed="false">
      <c r="A834" s="44"/>
      <c r="B834" s="45" t="n">
        <v>10296</v>
      </c>
      <c r="C834" s="46"/>
      <c r="D834" s="47"/>
      <c r="E834" s="46"/>
      <c r="F834" s="48"/>
      <c r="G834" s="48" t="s">
        <v>2056</v>
      </c>
      <c r="H834" s="48"/>
      <c r="I834" s="48" t="s">
        <v>1358</v>
      </c>
      <c r="J834" s="49" t="s">
        <v>34</v>
      </c>
      <c r="K834" s="49" t="s">
        <v>68</v>
      </c>
      <c r="L834" s="50" t="n">
        <v>43194</v>
      </c>
      <c r="M834" s="51" t="n">
        <v>2004</v>
      </c>
      <c r="N834" s="48" t="n">
        <v>60</v>
      </c>
      <c r="O834" s="48" t="s">
        <v>43</v>
      </c>
      <c r="P834" s="48"/>
      <c r="Q834" s="48" t="s">
        <v>38</v>
      </c>
      <c r="R834" s="52"/>
      <c r="S834" s="53" t="n">
        <v>40</v>
      </c>
      <c r="T834" s="54" t="n">
        <v>0.08</v>
      </c>
      <c r="U834" s="55" t="n">
        <v>85</v>
      </c>
      <c r="V834" s="59" t="n">
        <v>26</v>
      </c>
      <c r="W834" s="12" t="n">
        <f aca="false">A834*T834</f>
        <v>0</v>
      </c>
      <c r="X834" s="12" t="n">
        <f aca="false">A834*U834</f>
        <v>0</v>
      </c>
      <c r="Y834" s="57"/>
    </row>
    <row r="835" s="58" customFormat="true" ht="33.75" hidden="false" customHeight="false" outlineLevel="0" collapsed="false">
      <c r="A835" s="44"/>
      <c r="B835" s="45" t="n">
        <v>24708</v>
      </c>
      <c r="C835" s="46"/>
      <c r="D835" s="47" t="s">
        <v>28</v>
      </c>
      <c r="E835" s="46"/>
      <c r="F835" s="48" t="s">
        <v>2057</v>
      </c>
      <c r="G835" s="48" t="s">
        <v>2058</v>
      </c>
      <c r="H835" s="48" t="s">
        <v>2059</v>
      </c>
      <c r="I835" s="48" t="s">
        <v>1810</v>
      </c>
      <c r="J835" s="49" t="s">
        <v>130</v>
      </c>
      <c r="K835" s="49" t="s">
        <v>2060</v>
      </c>
      <c r="L835" s="50" t="n">
        <v>42936</v>
      </c>
      <c r="M835" s="51" t="n">
        <v>2017</v>
      </c>
      <c r="N835" s="48" t="n">
        <v>159</v>
      </c>
      <c r="O835" s="48" t="s">
        <v>36</v>
      </c>
      <c r="P835" s="48" t="s">
        <v>57</v>
      </c>
      <c r="Q835" s="48" t="s">
        <v>38</v>
      </c>
      <c r="R835" s="52" t="n">
        <v>15000</v>
      </c>
      <c r="S835" s="53" t="n">
        <v>36</v>
      </c>
      <c r="T835" s="54" t="n">
        <v>0.13</v>
      </c>
      <c r="U835" s="55" t="n">
        <v>105</v>
      </c>
      <c r="V835" s="59" t="n">
        <v>5</v>
      </c>
      <c r="W835" s="12" t="n">
        <f aca="false">A835*T835</f>
        <v>0</v>
      </c>
      <c r="X835" s="12" t="n">
        <f aca="false">A835*U835</f>
        <v>0</v>
      </c>
      <c r="Y835" s="57" t="n">
        <v>9785906241238</v>
      </c>
    </row>
    <row r="836" s="58" customFormat="true" ht="33.75" hidden="false" customHeight="false" outlineLevel="0" collapsed="false">
      <c r="A836" s="44"/>
      <c r="B836" s="45" t="n">
        <v>23784</v>
      </c>
      <c r="C836" s="46"/>
      <c r="D836" s="47"/>
      <c r="E836" s="46" t="s">
        <v>151</v>
      </c>
      <c r="F836" s="48" t="s">
        <v>2061</v>
      </c>
      <c r="G836" s="48" t="s">
        <v>2062</v>
      </c>
      <c r="H836" s="48" t="s">
        <v>2063</v>
      </c>
      <c r="I836" s="48" t="s">
        <v>1773</v>
      </c>
      <c r="J836" s="49" t="s">
        <v>103</v>
      </c>
      <c r="K836" s="49" t="s">
        <v>2064</v>
      </c>
      <c r="L836" s="50" t="n">
        <v>42660</v>
      </c>
      <c r="M836" s="51" t="n">
        <v>2016</v>
      </c>
      <c r="N836" s="48" t="n">
        <v>24</v>
      </c>
      <c r="O836" s="48" t="s">
        <v>765</v>
      </c>
      <c r="P836" s="48" t="s">
        <v>2065</v>
      </c>
      <c r="Q836" s="48" t="s">
        <v>38</v>
      </c>
      <c r="R836" s="52" t="n">
        <v>3000</v>
      </c>
      <c r="S836" s="53" t="n">
        <v>100</v>
      </c>
      <c r="T836" s="54" t="n">
        <v>0.08</v>
      </c>
      <c r="U836" s="55" t="n">
        <v>85</v>
      </c>
      <c r="V836" s="59" t="n">
        <v>7</v>
      </c>
      <c r="W836" s="12" t="n">
        <f aca="false">A836*T836</f>
        <v>0</v>
      </c>
      <c r="X836" s="12" t="n">
        <f aca="false">A836*U836</f>
        <v>0</v>
      </c>
      <c r="Y836" s="57" t="n">
        <v>9785906549457</v>
      </c>
    </row>
    <row r="837" s="58" customFormat="true" ht="56.25" hidden="false" customHeight="false" outlineLevel="0" collapsed="false">
      <c r="A837" s="44"/>
      <c r="B837" s="45" t="n">
        <v>24688</v>
      </c>
      <c r="C837" s="46"/>
      <c r="D837" s="47" t="s">
        <v>28</v>
      </c>
      <c r="E837" s="46"/>
      <c r="F837" s="48" t="s">
        <v>2066</v>
      </c>
      <c r="G837" s="48" t="s">
        <v>2067</v>
      </c>
      <c r="H837" s="48"/>
      <c r="I837" s="48" t="s">
        <v>1186</v>
      </c>
      <c r="J837" s="49" t="s">
        <v>783</v>
      </c>
      <c r="K837" s="49" t="s">
        <v>2068</v>
      </c>
      <c r="L837" s="50" t="n">
        <v>42928</v>
      </c>
      <c r="M837" s="51" t="n">
        <v>2017</v>
      </c>
      <c r="N837" s="48" t="n">
        <v>511</v>
      </c>
      <c r="O837" s="48" t="s">
        <v>43</v>
      </c>
      <c r="P837" s="48" t="s">
        <v>57</v>
      </c>
      <c r="Q837" s="48" t="s">
        <v>49</v>
      </c>
      <c r="R837" s="52" t="n">
        <v>10000</v>
      </c>
      <c r="S837" s="53" t="n">
        <v>12</v>
      </c>
      <c r="T837" s="54" t="n">
        <v>0.495</v>
      </c>
      <c r="U837" s="55" t="n">
        <v>390</v>
      </c>
      <c r="V837" s="59" t="n">
        <v>23</v>
      </c>
      <c r="W837" s="12" t="n">
        <f aca="false">A837*T837</f>
        <v>0</v>
      </c>
      <c r="X837" s="12" t="n">
        <f aca="false">A837*U837</f>
        <v>0</v>
      </c>
      <c r="Y837" s="57" t="n">
        <v>9785000590409</v>
      </c>
    </row>
    <row r="838" s="58" customFormat="true" ht="45" hidden="false" customHeight="false" outlineLevel="0" collapsed="false">
      <c r="A838" s="44"/>
      <c r="B838" s="45" t="n">
        <v>22024</v>
      </c>
      <c r="C838" s="46"/>
      <c r="D838" s="47" t="s">
        <v>28</v>
      </c>
      <c r="E838" s="46"/>
      <c r="F838" s="48" t="s">
        <v>2069</v>
      </c>
      <c r="G838" s="48" t="s">
        <v>2070</v>
      </c>
      <c r="H838" s="48"/>
      <c r="I838" s="48" t="s">
        <v>1405</v>
      </c>
      <c r="J838" s="49" t="s">
        <v>165</v>
      </c>
      <c r="K838" s="49" t="s">
        <v>131</v>
      </c>
      <c r="L838" s="50" t="n">
        <v>42186</v>
      </c>
      <c r="M838" s="51" t="n">
        <v>2015</v>
      </c>
      <c r="N838" s="48" t="n">
        <v>61</v>
      </c>
      <c r="O838" s="48" t="s">
        <v>36</v>
      </c>
      <c r="P838" s="48" t="s">
        <v>57</v>
      </c>
      <c r="Q838" s="48" t="s">
        <v>38</v>
      </c>
      <c r="R838" s="52" t="n">
        <v>2000</v>
      </c>
      <c r="S838" s="53" t="n">
        <v>100</v>
      </c>
      <c r="T838" s="54" t="n">
        <v>0.045</v>
      </c>
      <c r="U838" s="55" t="n">
        <v>45</v>
      </c>
      <c r="V838" s="59" t="n">
        <v>141</v>
      </c>
      <c r="W838" s="12" t="n">
        <f aca="false">A838*T838</f>
        <v>0</v>
      </c>
      <c r="X838" s="12" t="n">
        <f aca="false">A838*U838</f>
        <v>0</v>
      </c>
      <c r="Y838" s="57" t="n">
        <v>9785000521069</v>
      </c>
    </row>
    <row r="839" s="58" customFormat="true" ht="45" hidden="false" customHeight="false" outlineLevel="0" collapsed="false">
      <c r="A839" s="44"/>
      <c r="B839" s="45" t="n">
        <v>29745</v>
      </c>
      <c r="C839" s="46"/>
      <c r="D839" s="47" t="s">
        <v>28</v>
      </c>
      <c r="E839" s="46"/>
      <c r="F839" s="48" t="s">
        <v>2071</v>
      </c>
      <c r="G839" s="48" t="s">
        <v>2072</v>
      </c>
      <c r="H839" s="48"/>
      <c r="I839" s="48" t="s">
        <v>2073</v>
      </c>
      <c r="J839" s="49" t="s">
        <v>165</v>
      </c>
      <c r="K839" s="49" t="s">
        <v>35</v>
      </c>
      <c r="L839" s="50" t="n">
        <v>44600</v>
      </c>
      <c r="M839" s="51" t="n">
        <v>2021</v>
      </c>
      <c r="N839" s="48" t="n">
        <v>63</v>
      </c>
      <c r="O839" s="48" t="s">
        <v>43</v>
      </c>
      <c r="P839" s="48" t="s">
        <v>1129</v>
      </c>
      <c r="Q839" s="48" t="s">
        <v>38</v>
      </c>
      <c r="R839" s="52" t="n">
        <v>1000</v>
      </c>
      <c r="S839" s="53" t="n">
        <v>30</v>
      </c>
      <c r="T839" s="54" t="n">
        <v>0.18</v>
      </c>
      <c r="U839" s="55" t="n">
        <v>550</v>
      </c>
      <c r="V839" s="59" t="n">
        <v>46</v>
      </c>
      <c r="W839" s="12" t="n">
        <f aca="false">A839*T839</f>
        <v>0</v>
      </c>
      <c r="X839" s="12" t="n">
        <f aca="false">A839*U839</f>
        <v>0</v>
      </c>
      <c r="Y839" s="57" t="n">
        <v>9785604678480</v>
      </c>
    </row>
    <row r="840" s="58" customFormat="true" ht="45" hidden="false" customHeight="false" outlineLevel="0" collapsed="false">
      <c r="A840" s="44"/>
      <c r="B840" s="45" t="n">
        <v>27947</v>
      </c>
      <c r="C840" s="46"/>
      <c r="D840" s="47"/>
      <c r="E840" s="46"/>
      <c r="F840" s="48" t="s">
        <v>2074</v>
      </c>
      <c r="G840" s="48" t="s">
        <v>2075</v>
      </c>
      <c r="H840" s="48" t="s">
        <v>2076</v>
      </c>
      <c r="I840" s="48" t="s">
        <v>2077</v>
      </c>
      <c r="J840" s="49" t="s">
        <v>1877</v>
      </c>
      <c r="K840" s="49" t="s">
        <v>2078</v>
      </c>
      <c r="L840" s="50" t="n">
        <v>44025</v>
      </c>
      <c r="M840" s="51" t="n">
        <v>2013</v>
      </c>
      <c r="N840" s="48" t="n">
        <v>72</v>
      </c>
      <c r="O840" s="48" t="s">
        <v>765</v>
      </c>
      <c r="P840" s="48" t="s">
        <v>1683</v>
      </c>
      <c r="Q840" s="48" t="s">
        <v>44</v>
      </c>
      <c r="R840" s="52" t="n">
        <v>44000</v>
      </c>
      <c r="S840" s="53" t="n">
        <v>10</v>
      </c>
      <c r="T840" s="54" t="n">
        <v>0.545</v>
      </c>
      <c r="U840" s="55" t="n">
        <v>280</v>
      </c>
      <c r="V840" s="59" t="n">
        <v>9</v>
      </c>
      <c r="W840" s="12" t="n">
        <f aca="false">A840*T840</f>
        <v>0</v>
      </c>
      <c r="X840" s="12" t="n">
        <f aca="false">A840*U840</f>
        <v>0</v>
      </c>
      <c r="Y840" s="57" t="n">
        <v>9785000000137</v>
      </c>
    </row>
    <row r="841" s="58" customFormat="true" ht="33.75" hidden="false" customHeight="false" outlineLevel="0" collapsed="false">
      <c r="A841" s="44"/>
      <c r="B841" s="45" t="n">
        <v>28642</v>
      </c>
      <c r="C841" s="46"/>
      <c r="D841" s="47" t="s">
        <v>28</v>
      </c>
      <c r="E841" s="46"/>
      <c r="F841" s="48" t="s">
        <v>2079</v>
      </c>
      <c r="G841" s="48" t="s">
        <v>2080</v>
      </c>
      <c r="H841" s="48" t="s">
        <v>2081</v>
      </c>
      <c r="I841" s="48" t="s">
        <v>2082</v>
      </c>
      <c r="J841" s="49" t="s">
        <v>34</v>
      </c>
      <c r="K841" s="49" t="s">
        <v>35</v>
      </c>
      <c r="L841" s="50" t="n">
        <v>43910</v>
      </c>
      <c r="M841" s="51" t="n">
        <v>2019</v>
      </c>
      <c r="N841" s="48" t="n">
        <v>191</v>
      </c>
      <c r="O841" s="48" t="s">
        <v>43</v>
      </c>
      <c r="P841" s="48" t="s">
        <v>48</v>
      </c>
      <c r="Q841" s="48" t="s">
        <v>44</v>
      </c>
      <c r="R841" s="52" t="n">
        <v>5000</v>
      </c>
      <c r="S841" s="53" t="n">
        <v>12</v>
      </c>
      <c r="T841" s="54" t="n">
        <v>0.175</v>
      </c>
      <c r="U841" s="55" t="n">
        <v>220</v>
      </c>
      <c r="V841" s="59" t="n">
        <v>42</v>
      </c>
      <c r="W841" s="12" t="n">
        <f aca="false">A841*T841</f>
        <v>0</v>
      </c>
      <c r="X841" s="12" t="n">
        <f aca="false">A841*U841</f>
        <v>0</v>
      </c>
      <c r="Y841" s="57" t="n">
        <v>9785787701432</v>
      </c>
    </row>
    <row r="842" s="58" customFormat="true" ht="45" hidden="false" customHeight="false" outlineLevel="0" collapsed="false">
      <c r="A842" s="44"/>
      <c r="B842" s="45" t="n">
        <v>27996</v>
      </c>
      <c r="C842" s="46"/>
      <c r="D842" s="47" t="s">
        <v>28</v>
      </c>
      <c r="E842" s="46" t="s">
        <v>2083</v>
      </c>
      <c r="F842" s="48" t="s">
        <v>2084</v>
      </c>
      <c r="G842" s="48" t="s">
        <v>2085</v>
      </c>
      <c r="H842" s="48" t="s">
        <v>2086</v>
      </c>
      <c r="I842" s="48" t="s">
        <v>1671</v>
      </c>
      <c r="J842" s="49" t="s">
        <v>174</v>
      </c>
      <c r="K842" s="49" t="s">
        <v>2087</v>
      </c>
      <c r="L842" s="50" t="n">
        <v>44043</v>
      </c>
      <c r="M842" s="51" t="n">
        <v>2018</v>
      </c>
      <c r="N842" s="48" t="n">
        <v>783</v>
      </c>
      <c r="O842" s="48" t="s">
        <v>43</v>
      </c>
      <c r="P842" s="48" t="s">
        <v>82</v>
      </c>
      <c r="Q842" s="48" t="s">
        <v>44</v>
      </c>
      <c r="R842" s="52" t="n">
        <v>2000</v>
      </c>
      <c r="S842" s="53" t="n">
        <v>3</v>
      </c>
      <c r="T842" s="54" t="n">
        <v>1.019</v>
      </c>
      <c r="U842" s="55" t="n">
        <v>850</v>
      </c>
      <c r="V842" s="59" t="n">
        <v>9</v>
      </c>
      <c r="W842" s="12" t="n">
        <f aca="false">A842*T842</f>
        <v>0</v>
      </c>
      <c r="X842" s="12" t="n">
        <f aca="false">A842*U842</f>
        <v>0</v>
      </c>
      <c r="Y842" s="57" t="n">
        <v>9785906960443</v>
      </c>
    </row>
    <row r="843" s="58" customFormat="true" ht="45" hidden="false" customHeight="false" outlineLevel="0" collapsed="false">
      <c r="A843" s="44"/>
      <c r="B843" s="45" t="n">
        <v>32166</v>
      </c>
      <c r="C843" s="46"/>
      <c r="D843" s="47" t="s">
        <v>28</v>
      </c>
      <c r="E843" s="46"/>
      <c r="F843" s="48" t="s">
        <v>2088</v>
      </c>
      <c r="G843" s="48" t="s">
        <v>2089</v>
      </c>
      <c r="H843" s="48"/>
      <c r="I843" s="48" t="s">
        <v>1810</v>
      </c>
      <c r="J843" s="49" t="s">
        <v>34</v>
      </c>
      <c r="K843" s="49" t="s">
        <v>81</v>
      </c>
      <c r="L843" s="50" t="n">
        <v>45057</v>
      </c>
      <c r="M843" s="62" t="n">
        <v>2023</v>
      </c>
      <c r="N843" s="48" t="n">
        <v>255</v>
      </c>
      <c r="O843" s="48" t="s">
        <v>43</v>
      </c>
      <c r="P843" s="48" t="s">
        <v>57</v>
      </c>
      <c r="Q843" s="48" t="s">
        <v>44</v>
      </c>
      <c r="R843" s="52" t="n">
        <v>5000</v>
      </c>
      <c r="S843" s="53" t="n">
        <v>18</v>
      </c>
      <c r="T843" s="54" t="n">
        <v>0.31</v>
      </c>
      <c r="U843" s="55" t="n">
        <v>470</v>
      </c>
      <c r="V843" s="59" t="n">
        <v>105</v>
      </c>
      <c r="W843" s="12" t="n">
        <f aca="false">A843*T843</f>
        <v>0</v>
      </c>
      <c r="X843" s="12" t="n">
        <f aca="false">A843*U843</f>
        <v>0</v>
      </c>
      <c r="Y843" s="57" t="n">
        <v>9785906241702</v>
      </c>
    </row>
    <row r="844" s="58" customFormat="true" ht="33.75" hidden="false" customHeight="false" outlineLevel="0" collapsed="false">
      <c r="A844" s="44"/>
      <c r="B844" s="45" t="n">
        <v>30151</v>
      </c>
      <c r="C844" s="46"/>
      <c r="D844" s="47"/>
      <c r="E844" s="46"/>
      <c r="F844" s="48" t="s">
        <v>2090</v>
      </c>
      <c r="G844" s="48" t="s">
        <v>2091</v>
      </c>
      <c r="H844" s="48"/>
      <c r="I844" s="48" t="s">
        <v>2092</v>
      </c>
      <c r="J844" s="49" t="s">
        <v>184</v>
      </c>
      <c r="K844" s="49" t="s">
        <v>459</v>
      </c>
      <c r="L844" s="50" t="n">
        <v>44722</v>
      </c>
      <c r="M844" s="51" t="n">
        <v>2018</v>
      </c>
      <c r="N844" s="48" t="n">
        <v>94</v>
      </c>
      <c r="O844" s="48" t="s">
        <v>765</v>
      </c>
      <c r="P844" s="48" t="s">
        <v>105</v>
      </c>
      <c r="Q844" s="48" t="s">
        <v>44</v>
      </c>
      <c r="R844" s="52" t="n">
        <v>5000</v>
      </c>
      <c r="S844" s="53" t="n">
        <v>12</v>
      </c>
      <c r="T844" s="54" t="n">
        <v>0.44</v>
      </c>
      <c r="U844" s="55" t="n">
        <v>650</v>
      </c>
      <c r="V844" s="59" t="n">
        <v>5</v>
      </c>
      <c r="W844" s="12" t="n">
        <f aca="false">A844*T844</f>
        <v>0</v>
      </c>
      <c r="X844" s="12" t="n">
        <f aca="false">A844*U844</f>
        <v>0</v>
      </c>
      <c r="Y844" s="57" t="n">
        <v>9785378300297</v>
      </c>
    </row>
    <row r="845" s="58" customFormat="true" ht="33.75" hidden="false" customHeight="false" outlineLevel="0" collapsed="false">
      <c r="A845" s="44"/>
      <c r="B845" s="45" t="n">
        <v>24168</v>
      </c>
      <c r="C845" s="46"/>
      <c r="D845" s="47"/>
      <c r="E845" s="46"/>
      <c r="F845" s="48" t="s">
        <v>2093</v>
      </c>
      <c r="G845" s="48" t="s">
        <v>2094</v>
      </c>
      <c r="H845" s="48" t="s">
        <v>2095</v>
      </c>
      <c r="I845" s="48" t="s">
        <v>1432</v>
      </c>
      <c r="J845" s="49" t="s">
        <v>103</v>
      </c>
      <c r="K845" s="49" t="s">
        <v>2002</v>
      </c>
      <c r="L845" s="50" t="n">
        <v>42409</v>
      </c>
      <c r="M845" s="51" t="n">
        <v>2012</v>
      </c>
      <c r="N845" s="48" t="n">
        <v>188</v>
      </c>
      <c r="O845" s="48" t="s">
        <v>43</v>
      </c>
      <c r="P845" s="48" t="s">
        <v>1672</v>
      </c>
      <c r="Q845" s="48" t="s">
        <v>44</v>
      </c>
      <c r="R845" s="52" t="n">
        <v>5000</v>
      </c>
      <c r="S845" s="53" t="n">
        <v>8</v>
      </c>
      <c r="T845" s="54" t="n">
        <v>0.4</v>
      </c>
      <c r="U845" s="55" t="n">
        <v>360</v>
      </c>
      <c r="V845" s="59" t="n">
        <v>25</v>
      </c>
      <c r="W845" s="12" t="n">
        <f aca="false">A845*T845</f>
        <v>0</v>
      </c>
      <c r="X845" s="12" t="n">
        <f aca="false">A845*U845</f>
        <v>0</v>
      </c>
      <c r="Y845" s="57" t="n">
        <v>9785933130796</v>
      </c>
    </row>
    <row r="846" s="58" customFormat="true" ht="33.75" hidden="false" customHeight="false" outlineLevel="0" collapsed="false">
      <c r="A846" s="44"/>
      <c r="B846" s="45" t="n">
        <v>11832</v>
      </c>
      <c r="C846" s="46"/>
      <c r="D846" s="47" t="s">
        <v>28</v>
      </c>
      <c r="E846" s="46"/>
      <c r="F846" s="48" t="s">
        <v>2096</v>
      </c>
      <c r="G846" s="48" t="s">
        <v>2097</v>
      </c>
      <c r="H846" s="48" t="s">
        <v>2098</v>
      </c>
      <c r="I846" s="48" t="s">
        <v>894</v>
      </c>
      <c r="J846" s="49" t="s">
        <v>184</v>
      </c>
      <c r="K846" s="49" t="s">
        <v>459</v>
      </c>
      <c r="L846" s="50" t="n">
        <v>41634</v>
      </c>
      <c r="M846" s="51" t="n">
        <v>2010</v>
      </c>
      <c r="N846" s="48" t="n">
        <v>316</v>
      </c>
      <c r="O846" s="48" t="s">
        <v>765</v>
      </c>
      <c r="P846" s="48" t="s">
        <v>426</v>
      </c>
      <c r="Q846" s="48" t="s">
        <v>44</v>
      </c>
      <c r="R846" s="52" t="n">
        <v>3000</v>
      </c>
      <c r="S846" s="53" t="n">
        <v>16</v>
      </c>
      <c r="T846" s="54" t="n">
        <v>0.401</v>
      </c>
      <c r="U846" s="55" t="n">
        <v>320</v>
      </c>
      <c r="V846" s="59" t="n">
        <v>15</v>
      </c>
      <c r="W846" s="12" t="n">
        <f aca="false">A846*T846</f>
        <v>0</v>
      </c>
      <c r="X846" s="12" t="n">
        <f aca="false">A846*U846</f>
        <v>0</v>
      </c>
      <c r="Y846" s="57" t="n">
        <v>5880601889</v>
      </c>
    </row>
    <row r="847" s="58" customFormat="true" ht="33.75" hidden="false" customHeight="false" outlineLevel="0" collapsed="false">
      <c r="A847" s="44"/>
      <c r="B847" s="45" t="n">
        <v>33774</v>
      </c>
      <c r="C847" s="46" t="s">
        <v>207</v>
      </c>
      <c r="D847" s="47"/>
      <c r="E847" s="46"/>
      <c r="F847" s="48" t="s">
        <v>2099</v>
      </c>
      <c r="G847" s="48" t="s">
        <v>2100</v>
      </c>
      <c r="H847" s="48" t="s">
        <v>1938</v>
      </c>
      <c r="I847" s="48" t="s">
        <v>1832</v>
      </c>
      <c r="J847" s="49" t="s">
        <v>47</v>
      </c>
      <c r="K847" s="49" t="s">
        <v>35</v>
      </c>
      <c r="L847" s="50" t="n">
        <v>45528</v>
      </c>
      <c r="M847" s="60" t="n">
        <v>2024</v>
      </c>
      <c r="N847" s="48" t="n">
        <v>561</v>
      </c>
      <c r="O847" s="48" t="s">
        <v>43</v>
      </c>
      <c r="P847" s="48" t="s">
        <v>426</v>
      </c>
      <c r="Q847" s="48" t="s">
        <v>44</v>
      </c>
      <c r="R847" s="52" t="n">
        <v>1500</v>
      </c>
      <c r="S847" s="53" t="n">
        <v>1</v>
      </c>
      <c r="T847" s="54" t="n">
        <v>0.82</v>
      </c>
      <c r="U847" s="61" t="n">
        <v>1020</v>
      </c>
      <c r="V847" s="59" t="n">
        <v>10</v>
      </c>
      <c r="W847" s="12" t="n">
        <f aca="false">A847*T847</f>
        <v>0</v>
      </c>
      <c r="X847" s="12" t="n">
        <f aca="false">A847*U847</f>
        <v>0</v>
      </c>
      <c r="Y847" s="57" t="n">
        <v>9785001381204</v>
      </c>
    </row>
    <row r="848" s="58" customFormat="true" ht="33.75" hidden="false" customHeight="false" outlineLevel="0" collapsed="false">
      <c r="A848" s="44"/>
      <c r="B848" s="45" t="n">
        <v>31427</v>
      </c>
      <c r="C848" s="46"/>
      <c r="D848" s="47"/>
      <c r="E848" s="46"/>
      <c r="F848" s="48" t="s">
        <v>2101</v>
      </c>
      <c r="G848" s="48" t="s">
        <v>2102</v>
      </c>
      <c r="H848" s="48"/>
      <c r="I848" s="48" t="s">
        <v>2092</v>
      </c>
      <c r="J848" s="49" t="s">
        <v>184</v>
      </c>
      <c r="K848" s="49" t="s">
        <v>1068</v>
      </c>
      <c r="L848" s="50" t="n">
        <v>44953</v>
      </c>
      <c r="M848" s="51" t="n">
        <v>2018</v>
      </c>
      <c r="N848" s="48" t="n">
        <v>94</v>
      </c>
      <c r="O848" s="48" t="s">
        <v>765</v>
      </c>
      <c r="P848" s="48" t="s">
        <v>105</v>
      </c>
      <c r="Q848" s="48" t="s">
        <v>44</v>
      </c>
      <c r="R848" s="52" t="n">
        <v>5000</v>
      </c>
      <c r="S848" s="53" t="n">
        <v>36</v>
      </c>
      <c r="T848" s="54" t="n">
        <v>0.44</v>
      </c>
      <c r="U848" s="55" t="n">
        <v>630</v>
      </c>
      <c r="V848" s="59" t="n">
        <v>22</v>
      </c>
      <c r="W848" s="12" t="n">
        <f aca="false">A848*T848</f>
        <v>0</v>
      </c>
      <c r="X848" s="12" t="n">
        <f aca="false">A848*U848</f>
        <v>0</v>
      </c>
      <c r="Y848" s="57" t="n">
        <v>9785378287857</v>
      </c>
    </row>
    <row r="849" s="58" customFormat="true" ht="45" hidden="false" customHeight="false" outlineLevel="0" collapsed="false">
      <c r="A849" s="44"/>
      <c r="B849" s="45" t="n">
        <v>14638</v>
      </c>
      <c r="C849" s="46"/>
      <c r="D849" s="47" t="s">
        <v>28</v>
      </c>
      <c r="E849" s="46"/>
      <c r="F849" s="48" t="s">
        <v>2103</v>
      </c>
      <c r="G849" s="48" t="s">
        <v>2104</v>
      </c>
      <c r="H849" s="48"/>
      <c r="I849" s="48" t="s">
        <v>2105</v>
      </c>
      <c r="J849" s="49" t="s">
        <v>155</v>
      </c>
      <c r="K849" s="49" t="s">
        <v>35</v>
      </c>
      <c r="L849" s="50" t="n">
        <v>41254</v>
      </c>
      <c r="M849" s="51" t="n">
        <v>2012</v>
      </c>
      <c r="N849" s="48" t="n">
        <v>256</v>
      </c>
      <c r="O849" s="48" t="s">
        <v>36</v>
      </c>
      <c r="P849" s="48" t="s">
        <v>48</v>
      </c>
      <c r="Q849" s="48" t="s">
        <v>38</v>
      </c>
      <c r="R849" s="52" t="n">
        <v>20000</v>
      </c>
      <c r="S849" s="53" t="n">
        <v>24</v>
      </c>
      <c r="T849" s="54" t="n">
        <v>0.16</v>
      </c>
      <c r="U849" s="55" t="n">
        <v>110</v>
      </c>
      <c r="V849" s="59" t="n">
        <v>11</v>
      </c>
      <c r="W849" s="12" t="n">
        <f aca="false">A849*T849</f>
        <v>0</v>
      </c>
      <c r="X849" s="12" t="n">
        <f aca="false">A849*U849</f>
        <v>0</v>
      </c>
      <c r="Y849" s="57" t="n">
        <v>9785891012530</v>
      </c>
    </row>
    <row r="850" s="58" customFormat="true" ht="67.5" hidden="false" customHeight="false" outlineLevel="0" collapsed="false">
      <c r="A850" s="44"/>
      <c r="B850" s="45" t="n">
        <v>25010</v>
      </c>
      <c r="C850" s="46"/>
      <c r="D850" s="47" t="s">
        <v>28</v>
      </c>
      <c r="E850" s="46"/>
      <c r="F850" s="48" t="s">
        <v>2106</v>
      </c>
      <c r="G850" s="48" t="s">
        <v>2107</v>
      </c>
      <c r="H850" s="48"/>
      <c r="I850" s="48" t="s">
        <v>1157</v>
      </c>
      <c r="J850" s="49" t="s">
        <v>155</v>
      </c>
      <c r="K850" s="49" t="s">
        <v>35</v>
      </c>
      <c r="L850" s="50" t="n">
        <v>43028</v>
      </c>
      <c r="M850" s="51" t="n">
        <v>2021</v>
      </c>
      <c r="N850" s="48" t="n">
        <v>256</v>
      </c>
      <c r="O850" s="48" t="s">
        <v>36</v>
      </c>
      <c r="P850" s="48" t="s">
        <v>48</v>
      </c>
      <c r="Q850" s="48" t="s">
        <v>38</v>
      </c>
      <c r="R850" s="52" t="n">
        <v>7000</v>
      </c>
      <c r="S850" s="53" t="n">
        <v>30</v>
      </c>
      <c r="T850" s="54" t="n">
        <v>0.13</v>
      </c>
      <c r="U850" s="55" t="n">
        <v>125</v>
      </c>
      <c r="V850" s="59" t="n">
        <v>30</v>
      </c>
      <c r="W850" s="12" t="n">
        <f aca="false">A850*T850</f>
        <v>0</v>
      </c>
      <c r="X850" s="12" t="n">
        <f aca="false">A850*U850</f>
        <v>0</v>
      </c>
      <c r="Y850" s="57" t="s">
        <v>2108</v>
      </c>
    </row>
    <row r="851" s="58" customFormat="true" ht="67.5" hidden="false" customHeight="false" outlineLevel="0" collapsed="false">
      <c r="A851" s="44"/>
      <c r="B851" s="45" t="n">
        <v>26659</v>
      </c>
      <c r="C851" s="46"/>
      <c r="D851" s="47" t="s">
        <v>28</v>
      </c>
      <c r="E851" s="46"/>
      <c r="F851" s="48" t="s">
        <v>2109</v>
      </c>
      <c r="G851" s="48" t="s">
        <v>2110</v>
      </c>
      <c r="H851" s="48"/>
      <c r="I851" s="48" t="s">
        <v>1442</v>
      </c>
      <c r="J851" s="49" t="s">
        <v>155</v>
      </c>
      <c r="K851" s="49" t="s">
        <v>35</v>
      </c>
      <c r="L851" s="50" t="n">
        <v>44903</v>
      </c>
      <c r="M851" s="51" t="n">
        <v>2022</v>
      </c>
      <c r="N851" s="48" t="n">
        <v>363</v>
      </c>
      <c r="O851" s="48" t="s">
        <v>36</v>
      </c>
      <c r="P851" s="48" t="s">
        <v>48</v>
      </c>
      <c r="Q851" s="48" t="s">
        <v>38</v>
      </c>
      <c r="R851" s="52" t="n">
        <v>5000</v>
      </c>
      <c r="S851" s="53" t="n">
        <v>20</v>
      </c>
      <c r="T851" s="54" t="n">
        <v>0.175</v>
      </c>
      <c r="U851" s="55" t="n">
        <v>190</v>
      </c>
      <c r="V851" s="59" t="n">
        <v>60</v>
      </c>
      <c r="W851" s="12" t="n">
        <f aca="false">A851*T851</f>
        <v>0</v>
      </c>
      <c r="X851" s="12" t="n">
        <f aca="false">A851*U851</f>
        <v>0</v>
      </c>
      <c r="Y851" s="57" t="s">
        <v>2111</v>
      </c>
    </row>
    <row r="852" s="58" customFormat="true" ht="45" hidden="false" customHeight="false" outlineLevel="0" collapsed="false">
      <c r="A852" s="44"/>
      <c r="B852" s="45" t="n">
        <v>26574</v>
      </c>
      <c r="C852" s="46"/>
      <c r="D852" s="47" t="s">
        <v>28</v>
      </c>
      <c r="E852" s="46"/>
      <c r="F852" s="48" t="s">
        <v>2112</v>
      </c>
      <c r="G852" s="48" t="s">
        <v>2113</v>
      </c>
      <c r="H852" s="48"/>
      <c r="I852" s="48" t="s">
        <v>1103</v>
      </c>
      <c r="J852" s="49" t="s">
        <v>155</v>
      </c>
      <c r="K852" s="49" t="s">
        <v>131</v>
      </c>
      <c r="L852" s="50" t="n">
        <v>43497</v>
      </c>
      <c r="M852" s="51" t="n">
        <v>2017</v>
      </c>
      <c r="N852" s="48" t="n">
        <v>414</v>
      </c>
      <c r="O852" s="48" t="s">
        <v>43</v>
      </c>
      <c r="P852" s="48" t="s">
        <v>48</v>
      </c>
      <c r="Q852" s="48" t="s">
        <v>38</v>
      </c>
      <c r="R852" s="52" t="n">
        <v>3000</v>
      </c>
      <c r="S852" s="53" t="n">
        <v>14</v>
      </c>
      <c r="T852" s="54" t="n">
        <v>0.28</v>
      </c>
      <c r="U852" s="55" t="n">
        <v>150</v>
      </c>
      <c r="V852" s="59" t="n">
        <v>9</v>
      </c>
      <c r="W852" s="12" t="n">
        <f aca="false">A852*T852</f>
        <v>0</v>
      </c>
      <c r="X852" s="12" t="n">
        <f aca="false">A852*U852</f>
        <v>0</v>
      </c>
      <c r="Y852" s="57" t="n">
        <v>9789857124787</v>
      </c>
    </row>
    <row r="853" s="58" customFormat="true" ht="33.75" hidden="false" customHeight="false" outlineLevel="0" collapsed="false">
      <c r="A853" s="44"/>
      <c r="B853" s="45" t="n">
        <v>22186</v>
      </c>
      <c r="C853" s="46"/>
      <c r="D853" s="47" t="s">
        <v>28</v>
      </c>
      <c r="E853" s="46"/>
      <c r="F853" s="48" t="s">
        <v>2114</v>
      </c>
      <c r="G853" s="48" t="s">
        <v>2115</v>
      </c>
      <c r="H853" s="48"/>
      <c r="I853" s="48" t="s">
        <v>1397</v>
      </c>
      <c r="J853" s="49" t="s">
        <v>47</v>
      </c>
      <c r="K853" s="49" t="s">
        <v>35</v>
      </c>
      <c r="L853" s="50" t="n">
        <v>42219</v>
      </c>
      <c r="M853" s="51" t="n">
        <v>2015</v>
      </c>
      <c r="N853" s="48" t="n">
        <v>31</v>
      </c>
      <c r="O853" s="48" t="s">
        <v>43</v>
      </c>
      <c r="P853" s="48" t="s">
        <v>48</v>
      </c>
      <c r="Q853" s="48" t="s">
        <v>38</v>
      </c>
      <c r="R853" s="52" t="n">
        <v>5000</v>
      </c>
      <c r="S853" s="53" t="n">
        <v>100</v>
      </c>
      <c r="T853" s="54" t="n">
        <v>0.035</v>
      </c>
      <c r="U853" s="55" t="n">
        <v>40</v>
      </c>
      <c r="V853" s="59" t="n">
        <v>40</v>
      </c>
      <c r="W853" s="12" t="n">
        <f aca="false">A853*T853</f>
        <v>0</v>
      </c>
      <c r="X853" s="12" t="n">
        <f aca="false">A853*U853</f>
        <v>0</v>
      </c>
      <c r="Y853" s="57" t="n">
        <v>9785000090855</v>
      </c>
    </row>
    <row r="854" s="58" customFormat="true" ht="45" hidden="false" customHeight="false" outlineLevel="0" collapsed="false">
      <c r="A854" s="44"/>
      <c r="B854" s="45" t="n">
        <v>26598</v>
      </c>
      <c r="C854" s="46"/>
      <c r="D854" s="47" t="s">
        <v>28</v>
      </c>
      <c r="E854" s="46"/>
      <c r="F854" s="48" t="s">
        <v>2116</v>
      </c>
      <c r="G854" s="48" t="s">
        <v>2117</v>
      </c>
      <c r="H854" s="48"/>
      <c r="I854" s="48" t="s">
        <v>1153</v>
      </c>
      <c r="J854" s="49" t="s">
        <v>184</v>
      </c>
      <c r="K854" s="49" t="s">
        <v>312</v>
      </c>
      <c r="L854" s="50" t="n">
        <v>43503</v>
      </c>
      <c r="M854" s="51" t="n">
        <v>2006</v>
      </c>
      <c r="N854" s="48" t="n">
        <v>399</v>
      </c>
      <c r="O854" s="48" t="s">
        <v>43</v>
      </c>
      <c r="P854" s="48" t="s">
        <v>105</v>
      </c>
      <c r="Q854" s="48" t="s">
        <v>44</v>
      </c>
      <c r="R854" s="52" t="n">
        <v>500</v>
      </c>
      <c r="S854" s="53" t="n">
        <v>6</v>
      </c>
      <c r="T854" s="54" t="n">
        <v>0.91</v>
      </c>
      <c r="U854" s="55" t="n">
        <v>950</v>
      </c>
      <c r="V854" s="59" t="n">
        <v>10</v>
      </c>
      <c r="W854" s="12" t="n">
        <f aca="false">A854*T854</f>
        <v>0</v>
      </c>
      <c r="X854" s="12" t="n">
        <f aca="false">A854*U854</f>
        <v>0</v>
      </c>
      <c r="Y854" s="57" t="n">
        <v>5873890366</v>
      </c>
    </row>
    <row r="855" s="58" customFormat="true" ht="45" hidden="false" customHeight="false" outlineLevel="0" collapsed="false">
      <c r="A855" s="44"/>
      <c r="B855" s="45" t="n">
        <v>17584</v>
      </c>
      <c r="C855" s="46"/>
      <c r="D855" s="47" t="s">
        <v>28</v>
      </c>
      <c r="E855" s="46"/>
      <c r="F855" s="48" t="s">
        <v>2118</v>
      </c>
      <c r="G855" s="48" t="s">
        <v>2119</v>
      </c>
      <c r="H855" s="48"/>
      <c r="I855" s="48" t="s">
        <v>1153</v>
      </c>
      <c r="J855" s="49" t="s">
        <v>184</v>
      </c>
      <c r="K855" s="49" t="s">
        <v>459</v>
      </c>
      <c r="L855" s="50" t="n">
        <v>41613</v>
      </c>
      <c r="M855" s="51" t="n">
        <v>2007</v>
      </c>
      <c r="N855" s="48" t="n">
        <v>277</v>
      </c>
      <c r="O855" s="48" t="s">
        <v>43</v>
      </c>
      <c r="P855" s="48" t="s">
        <v>105</v>
      </c>
      <c r="Q855" s="48" t="s">
        <v>44</v>
      </c>
      <c r="R855" s="52" t="n">
        <v>3000</v>
      </c>
      <c r="S855" s="53" t="n">
        <v>6</v>
      </c>
      <c r="T855" s="54" t="n">
        <v>0.68</v>
      </c>
      <c r="U855" s="55" t="n">
        <v>900</v>
      </c>
      <c r="V855" s="59" t="n">
        <v>9</v>
      </c>
      <c r="W855" s="12" t="n">
        <f aca="false">A855*T855</f>
        <v>0</v>
      </c>
      <c r="X855" s="12" t="n">
        <f aca="false">A855*U855</f>
        <v>0</v>
      </c>
      <c r="Y855" s="57" t="n">
        <v>9785873890415</v>
      </c>
    </row>
    <row r="856" s="58" customFormat="true" ht="45" hidden="false" customHeight="false" outlineLevel="0" collapsed="false">
      <c r="A856" s="44"/>
      <c r="B856" s="45" t="n">
        <v>17585</v>
      </c>
      <c r="C856" s="46"/>
      <c r="D856" s="47" t="s">
        <v>28</v>
      </c>
      <c r="E856" s="46"/>
      <c r="F856" s="48" t="s">
        <v>2120</v>
      </c>
      <c r="G856" s="48" t="s">
        <v>2121</v>
      </c>
      <c r="H856" s="48"/>
      <c r="I856" s="48" t="s">
        <v>1153</v>
      </c>
      <c r="J856" s="49" t="s">
        <v>184</v>
      </c>
      <c r="K856" s="49" t="s">
        <v>459</v>
      </c>
      <c r="L856" s="50" t="n">
        <v>41613</v>
      </c>
      <c r="M856" s="51" t="n">
        <v>2009</v>
      </c>
      <c r="N856" s="48" t="n">
        <v>359</v>
      </c>
      <c r="O856" s="48" t="s">
        <v>43</v>
      </c>
      <c r="P856" s="48" t="s">
        <v>105</v>
      </c>
      <c r="Q856" s="48" t="s">
        <v>44</v>
      </c>
      <c r="R856" s="52" t="n">
        <v>3000</v>
      </c>
      <c r="S856" s="53" t="n">
        <v>4</v>
      </c>
      <c r="T856" s="54" t="n">
        <v>0.82</v>
      </c>
      <c r="U856" s="55" t="n">
        <v>650</v>
      </c>
      <c r="V856" s="59" t="n">
        <v>6</v>
      </c>
      <c r="W856" s="12" t="n">
        <f aca="false">A856*T856</f>
        <v>0</v>
      </c>
      <c r="X856" s="12" t="n">
        <f aca="false">A856*U856</f>
        <v>0</v>
      </c>
      <c r="Y856" s="57" t="n">
        <v>9785873890521</v>
      </c>
    </row>
    <row r="857" s="58" customFormat="true" ht="45" hidden="false" customHeight="false" outlineLevel="0" collapsed="false">
      <c r="A857" s="44"/>
      <c r="B857" s="45" t="n">
        <v>17586</v>
      </c>
      <c r="C857" s="46"/>
      <c r="D857" s="47" t="s">
        <v>28</v>
      </c>
      <c r="E857" s="46"/>
      <c r="F857" s="48" t="s">
        <v>2122</v>
      </c>
      <c r="G857" s="48" t="s">
        <v>2123</v>
      </c>
      <c r="H857" s="48"/>
      <c r="I857" s="48" t="s">
        <v>1153</v>
      </c>
      <c r="J857" s="49" t="s">
        <v>184</v>
      </c>
      <c r="K857" s="49" t="s">
        <v>459</v>
      </c>
      <c r="L857" s="50" t="n">
        <v>41613</v>
      </c>
      <c r="M857" s="51" t="n">
        <v>2011</v>
      </c>
      <c r="N857" s="48" t="n">
        <v>671</v>
      </c>
      <c r="O857" s="48" t="s">
        <v>43</v>
      </c>
      <c r="P857" s="48" t="s">
        <v>105</v>
      </c>
      <c r="Q857" s="48" t="s">
        <v>44</v>
      </c>
      <c r="R857" s="52" t="n">
        <v>3000</v>
      </c>
      <c r="S857" s="53" t="n">
        <v>4</v>
      </c>
      <c r="T857" s="54" t="n">
        <v>1.255</v>
      </c>
      <c r="U857" s="55" t="n">
        <v>760</v>
      </c>
      <c r="V857" s="59" t="n">
        <v>5</v>
      </c>
      <c r="W857" s="12" t="n">
        <f aca="false">A857*T857</f>
        <v>0</v>
      </c>
      <c r="X857" s="12" t="n">
        <f aca="false">A857*U857</f>
        <v>0</v>
      </c>
      <c r="Y857" s="57" t="n">
        <v>9785873890590</v>
      </c>
    </row>
    <row r="858" s="58" customFormat="true" ht="45" hidden="false" customHeight="false" outlineLevel="0" collapsed="false">
      <c r="A858" s="44"/>
      <c r="B858" s="45" t="n">
        <v>26158</v>
      </c>
      <c r="C858" s="46"/>
      <c r="D858" s="47" t="s">
        <v>28</v>
      </c>
      <c r="E858" s="46"/>
      <c r="F858" s="48" t="s">
        <v>2124</v>
      </c>
      <c r="G858" s="48" t="s">
        <v>2125</v>
      </c>
      <c r="H858" s="48"/>
      <c r="I858" s="48" t="s">
        <v>1153</v>
      </c>
      <c r="J858" s="49" t="s">
        <v>184</v>
      </c>
      <c r="K858" s="49" t="s">
        <v>312</v>
      </c>
      <c r="L858" s="50" t="n">
        <v>43385</v>
      </c>
      <c r="M858" s="51" t="n">
        <v>2018</v>
      </c>
      <c r="N858" s="48" t="n">
        <v>751</v>
      </c>
      <c r="O858" s="48" t="s">
        <v>43</v>
      </c>
      <c r="P858" s="48" t="s">
        <v>105</v>
      </c>
      <c r="Q858" s="48" t="s">
        <v>44</v>
      </c>
      <c r="R858" s="52" t="n">
        <v>1000</v>
      </c>
      <c r="S858" s="53" t="n">
        <v>4</v>
      </c>
      <c r="T858" s="54" t="n">
        <v>1.405</v>
      </c>
      <c r="U858" s="61" t="n">
        <v>1350</v>
      </c>
      <c r="V858" s="59" t="n">
        <v>8</v>
      </c>
      <c r="W858" s="12" t="n">
        <f aca="false">A858*T858</f>
        <v>0</v>
      </c>
      <c r="X858" s="12" t="n">
        <f aca="false">A858*U858</f>
        <v>0</v>
      </c>
      <c r="Y858" s="57" t="n">
        <v>9785873890859</v>
      </c>
    </row>
    <row r="859" s="58" customFormat="true" ht="45" hidden="false" customHeight="false" outlineLevel="0" collapsed="false">
      <c r="A859" s="44"/>
      <c r="B859" s="45" t="n">
        <v>33411</v>
      </c>
      <c r="C859" s="46"/>
      <c r="D859" s="47" t="s">
        <v>28</v>
      </c>
      <c r="E859" s="46"/>
      <c r="F859" s="48" t="s">
        <v>2126</v>
      </c>
      <c r="G859" s="48" t="s">
        <v>2127</v>
      </c>
      <c r="H859" s="48"/>
      <c r="I859" s="48" t="s">
        <v>1103</v>
      </c>
      <c r="J859" s="49" t="s">
        <v>34</v>
      </c>
      <c r="K859" s="49" t="s">
        <v>35</v>
      </c>
      <c r="L859" s="50" t="n">
        <v>45366</v>
      </c>
      <c r="M859" s="62" t="n">
        <v>2023</v>
      </c>
      <c r="N859" s="48" t="n">
        <v>318</v>
      </c>
      <c r="O859" s="48" t="s">
        <v>43</v>
      </c>
      <c r="P859" s="48" t="s">
        <v>2128</v>
      </c>
      <c r="Q859" s="48" t="s">
        <v>44</v>
      </c>
      <c r="R859" s="52" t="n">
        <v>5000</v>
      </c>
      <c r="S859" s="53" t="n">
        <v>20</v>
      </c>
      <c r="T859" s="54" t="n">
        <v>0.001</v>
      </c>
      <c r="U859" s="55" t="n">
        <v>480</v>
      </c>
      <c r="V859" s="59" t="n">
        <v>38</v>
      </c>
      <c r="W859" s="12" t="n">
        <f aca="false">A859*T859</f>
        <v>0</v>
      </c>
      <c r="X859" s="12" t="n">
        <f aca="false">A859*U859</f>
        <v>0</v>
      </c>
      <c r="Y859" s="57" t="n">
        <v>9789857311118</v>
      </c>
    </row>
    <row r="860" s="58" customFormat="true" ht="45" hidden="false" customHeight="false" outlineLevel="0" collapsed="false">
      <c r="A860" s="44"/>
      <c r="B860" s="45" t="n">
        <v>33124</v>
      </c>
      <c r="C860" s="46"/>
      <c r="D860" s="47" t="s">
        <v>28</v>
      </c>
      <c r="E860" s="46"/>
      <c r="F860" s="48" t="s">
        <v>2129</v>
      </c>
      <c r="G860" s="48" t="s">
        <v>2130</v>
      </c>
      <c r="H860" s="48"/>
      <c r="I860" s="48" t="s">
        <v>1708</v>
      </c>
      <c r="J860" s="49" t="s">
        <v>155</v>
      </c>
      <c r="K860" s="49" t="s">
        <v>35</v>
      </c>
      <c r="L860" s="50" t="n">
        <v>45280</v>
      </c>
      <c r="M860" s="62" t="n">
        <v>2023</v>
      </c>
      <c r="N860" s="48" t="n">
        <v>94</v>
      </c>
      <c r="O860" s="48" t="s">
        <v>36</v>
      </c>
      <c r="P860" s="48" t="s">
        <v>48</v>
      </c>
      <c r="Q860" s="48" t="s">
        <v>38</v>
      </c>
      <c r="R860" s="52" t="n">
        <v>10000</v>
      </c>
      <c r="S860" s="53" t="n">
        <v>70</v>
      </c>
      <c r="T860" s="54" t="n">
        <v>0.045</v>
      </c>
      <c r="U860" s="55" t="n">
        <v>58</v>
      </c>
      <c r="V860" s="59" t="n">
        <v>277</v>
      </c>
      <c r="W860" s="12" t="n">
        <f aca="false">A860*T860</f>
        <v>0</v>
      </c>
      <c r="X860" s="12" t="n">
        <f aca="false">A860*U860</f>
        <v>0</v>
      </c>
      <c r="Y860" s="57" t="n">
        <v>9785604610237</v>
      </c>
    </row>
    <row r="861" s="58" customFormat="true" ht="33.75" hidden="false" customHeight="false" outlineLevel="0" collapsed="false">
      <c r="A861" s="44"/>
      <c r="B861" s="45" t="n">
        <v>33125</v>
      </c>
      <c r="C861" s="46"/>
      <c r="D861" s="47" t="s">
        <v>28</v>
      </c>
      <c r="E861" s="46"/>
      <c r="F861" s="48" t="s">
        <v>2131</v>
      </c>
      <c r="G861" s="48" t="s">
        <v>2132</v>
      </c>
      <c r="H861" s="48"/>
      <c r="I861" s="48" t="s">
        <v>1708</v>
      </c>
      <c r="J861" s="49" t="s">
        <v>155</v>
      </c>
      <c r="K861" s="49" t="s">
        <v>35</v>
      </c>
      <c r="L861" s="50" t="n">
        <v>45280</v>
      </c>
      <c r="M861" s="62" t="n">
        <v>2023</v>
      </c>
      <c r="N861" s="48" t="n">
        <v>191</v>
      </c>
      <c r="O861" s="48" t="s">
        <v>36</v>
      </c>
      <c r="P861" s="48" t="s">
        <v>48</v>
      </c>
      <c r="Q861" s="48" t="s">
        <v>38</v>
      </c>
      <c r="R861" s="52" t="n">
        <v>10000</v>
      </c>
      <c r="S861" s="53" t="n">
        <v>20</v>
      </c>
      <c r="T861" s="54" t="n">
        <v>0.085</v>
      </c>
      <c r="U861" s="55" t="n">
        <v>110</v>
      </c>
      <c r="V861" s="59" t="n">
        <v>130</v>
      </c>
      <c r="W861" s="12" t="n">
        <f aca="false">A861*T861</f>
        <v>0</v>
      </c>
      <c r="X861" s="12" t="n">
        <f aca="false">A861*U861</f>
        <v>0</v>
      </c>
      <c r="Y861" s="57" t="n">
        <v>9785604610220</v>
      </c>
    </row>
    <row r="862" s="58" customFormat="true" ht="33.75" hidden="false" customHeight="false" outlineLevel="0" collapsed="false">
      <c r="A862" s="44"/>
      <c r="B862" s="45" t="n">
        <v>29628</v>
      </c>
      <c r="C862" s="46"/>
      <c r="D862" s="47" t="s">
        <v>28</v>
      </c>
      <c r="E862" s="46"/>
      <c r="F862" s="48" t="s">
        <v>2131</v>
      </c>
      <c r="G862" s="48" t="s">
        <v>2132</v>
      </c>
      <c r="H862" s="48"/>
      <c r="I862" s="48" t="s">
        <v>1708</v>
      </c>
      <c r="J862" s="49" t="s">
        <v>155</v>
      </c>
      <c r="K862" s="49" t="s">
        <v>35</v>
      </c>
      <c r="L862" s="50" t="n">
        <v>44560</v>
      </c>
      <c r="M862" s="51" t="n">
        <v>2022</v>
      </c>
      <c r="N862" s="48" t="n">
        <v>191</v>
      </c>
      <c r="O862" s="48" t="s">
        <v>36</v>
      </c>
      <c r="P862" s="48" t="s">
        <v>48</v>
      </c>
      <c r="Q862" s="48" t="s">
        <v>38</v>
      </c>
      <c r="R862" s="52" t="n">
        <v>15000</v>
      </c>
      <c r="S862" s="53" t="n">
        <v>30</v>
      </c>
      <c r="T862" s="54" t="n">
        <v>0.085</v>
      </c>
      <c r="U862" s="55" t="n">
        <v>70</v>
      </c>
      <c r="V862" s="59" t="n">
        <v>24</v>
      </c>
      <c r="W862" s="12" t="n">
        <f aca="false">A862*T862</f>
        <v>0</v>
      </c>
      <c r="X862" s="12" t="n">
        <f aca="false">A862*U862</f>
        <v>0</v>
      </c>
      <c r="Y862" s="57" t="n">
        <v>9785604610220</v>
      </c>
    </row>
    <row r="863" s="58" customFormat="true" ht="45" hidden="false" customHeight="false" outlineLevel="0" collapsed="false">
      <c r="A863" s="44"/>
      <c r="B863" s="45" t="n">
        <v>33122</v>
      </c>
      <c r="C863" s="46"/>
      <c r="D863" s="47"/>
      <c r="E863" s="46"/>
      <c r="F863" s="48" t="s">
        <v>2133</v>
      </c>
      <c r="G863" s="48" t="s">
        <v>2134</v>
      </c>
      <c r="H863" s="48"/>
      <c r="I863" s="48" t="s">
        <v>1708</v>
      </c>
      <c r="J863" s="49" t="s">
        <v>155</v>
      </c>
      <c r="K863" s="49"/>
      <c r="L863" s="50"/>
      <c r="M863" s="62" t="n">
        <v>2023</v>
      </c>
      <c r="N863" s="48" t="n">
        <v>286</v>
      </c>
      <c r="O863" s="48" t="s">
        <v>36</v>
      </c>
      <c r="P863" s="48" t="s">
        <v>57</v>
      </c>
      <c r="Q863" s="48" t="s">
        <v>38</v>
      </c>
      <c r="R863" s="52" t="n">
        <v>5000</v>
      </c>
      <c r="S863" s="53" t="n">
        <v>16</v>
      </c>
      <c r="T863" s="54" t="n">
        <v>0.175</v>
      </c>
      <c r="U863" s="55" t="n">
        <v>210</v>
      </c>
      <c r="V863" s="59" t="n">
        <v>125</v>
      </c>
      <c r="W863" s="12" t="n">
        <f aca="false">A863*T863</f>
        <v>0</v>
      </c>
      <c r="X863" s="12" t="n">
        <f aca="false">A863*U863</f>
        <v>0</v>
      </c>
      <c r="Y863" s="57" t="n">
        <v>9785604716182</v>
      </c>
    </row>
    <row r="864" s="58" customFormat="true" ht="45" hidden="false" customHeight="false" outlineLevel="0" collapsed="false">
      <c r="A864" s="44"/>
      <c r="B864" s="45" t="n">
        <v>27696</v>
      </c>
      <c r="C864" s="46"/>
      <c r="D864" s="47" t="s">
        <v>28</v>
      </c>
      <c r="E864" s="46"/>
      <c r="F864" s="48" t="s">
        <v>2135</v>
      </c>
      <c r="G864" s="48" t="s">
        <v>2136</v>
      </c>
      <c r="H864" s="48" t="s">
        <v>1721</v>
      </c>
      <c r="I864" s="48" t="s">
        <v>1358</v>
      </c>
      <c r="J864" s="49" t="s">
        <v>78</v>
      </c>
      <c r="K864" s="49" t="s">
        <v>1942</v>
      </c>
      <c r="L864" s="50" t="n">
        <v>43892</v>
      </c>
      <c r="M864" s="51" t="n">
        <v>2019</v>
      </c>
      <c r="N864" s="48" t="n">
        <v>100</v>
      </c>
      <c r="O864" s="48" t="s">
        <v>765</v>
      </c>
      <c r="P864" s="48" t="s">
        <v>105</v>
      </c>
      <c r="Q864" s="48" t="s">
        <v>38</v>
      </c>
      <c r="R864" s="52" t="n">
        <v>900</v>
      </c>
      <c r="S864" s="53" t="n">
        <v>44</v>
      </c>
      <c r="T864" s="54" t="n">
        <v>0.19</v>
      </c>
      <c r="U864" s="55" t="n">
        <v>220</v>
      </c>
      <c r="V864" s="59" t="n">
        <v>99</v>
      </c>
      <c r="W864" s="12" t="n">
        <f aca="false">A864*T864</f>
        <v>0</v>
      </c>
      <c r="X864" s="12" t="n">
        <f aca="false">A864*U864</f>
        <v>0</v>
      </c>
      <c r="Y864" s="57" t="n">
        <v>9785910412716</v>
      </c>
    </row>
    <row r="865" s="58" customFormat="true" ht="33.75" hidden="false" customHeight="false" outlineLevel="0" collapsed="false">
      <c r="A865" s="44"/>
      <c r="B865" s="45" t="n">
        <v>29761</v>
      </c>
      <c r="C865" s="46"/>
      <c r="D865" s="47" t="s">
        <v>28</v>
      </c>
      <c r="E865" s="46"/>
      <c r="F865" s="48" t="s">
        <v>2137</v>
      </c>
      <c r="G865" s="48" t="s">
        <v>2138</v>
      </c>
      <c r="H865" s="48"/>
      <c r="I865" s="48" t="s">
        <v>1197</v>
      </c>
      <c r="J865" s="49" t="s">
        <v>34</v>
      </c>
      <c r="K865" s="49" t="s">
        <v>131</v>
      </c>
      <c r="L865" s="50" t="n">
        <v>44601</v>
      </c>
      <c r="M865" s="51" t="n">
        <v>2022</v>
      </c>
      <c r="N865" s="48" t="n">
        <v>221</v>
      </c>
      <c r="O865" s="48" t="s">
        <v>36</v>
      </c>
      <c r="P865" s="48" t="s">
        <v>37</v>
      </c>
      <c r="Q865" s="48" t="s">
        <v>38</v>
      </c>
      <c r="R865" s="52" t="n">
        <v>5000</v>
      </c>
      <c r="S865" s="53" t="n">
        <v>20</v>
      </c>
      <c r="T865" s="54" t="n">
        <v>0.1</v>
      </c>
      <c r="U865" s="55" t="n">
        <v>120</v>
      </c>
      <c r="V865" s="59" t="n">
        <v>10</v>
      </c>
      <c r="W865" s="12" t="n">
        <f aca="false">A865*T865</f>
        <v>0</v>
      </c>
      <c r="X865" s="12" t="n">
        <f aca="false">A865*U865</f>
        <v>0</v>
      </c>
      <c r="Y865" s="57" t="n">
        <v>9785996806973</v>
      </c>
    </row>
    <row r="866" s="58" customFormat="true" ht="33.75" hidden="false" customHeight="false" outlineLevel="0" collapsed="false">
      <c r="A866" s="44"/>
      <c r="B866" s="45" t="n">
        <v>29762</v>
      </c>
      <c r="C866" s="46"/>
      <c r="D866" s="47" t="s">
        <v>28</v>
      </c>
      <c r="E866" s="46"/>
      <c r="F866" s="48" t="s">
        <v>2139</v>
      </c>
      <c r="G866" s="48" t="s">
        <v>2140</v>
      </c>
      <c r="H866" s="48"/>
      <c r="I866" s="48" t="s">
        <v>1197</v>
      </c>
      <c r="J866" s="49" t="s">
        <v>34</v>
      </c>
      <c r="K866" s="49" t="s">
        <v>131</v>
      </c>
      <c r="L866" s="50" t="n">
        <v>44601</v>
      </c>
      <c r="M866" s="51" t="n">
        <v>2022</v>
      </c>
      <c r="N866" s="48" t="n">
        <v>221</v>
      </c>
      <c r="O866" s="48" t="s">
        <v>36</v>
      </c>
      <c r="P866" s="48" t="s">
        <v>37</v>
      </c>
      <c r="Q866" s="48" t="s">
        <v>38</v>
      </c>
      <c r="R866" s="52" t="n">
        <v>5000</v>
      </c>
      <c r="S866" s="53" t="n">
        <v>20</v>
      </c>
      <c r="T866" s="54" t="n">
        <v>0.1</v>
      </c>
      <c r="U866" s="55" t="n">
        <v>120</v>
      </c>
      <c r="V866" s="59" t="n">
        <v>19</v>
      </c>
      <c r="W866" s="12" t="n">
        <f aca="false">A866*T866</f>
        <v>0</v>
      </c>
      <c r="X866" s="12" t="n">
        <f aca="false">A866*U866</f>
        <v>0</v>
      </c>
      <c r="Y866" s="57" t="n">
        <v>9785996806966</v>
      </c>
    </row>
    <row r="867" s="58" customFormat="true" ht="33.75" hidden="false" customHeight="false" outlineLevel="0" collapsed="false">
      <c r="A867" s="44"/>
      <c r="B867" s="45" t="n">
        <v>29760</v>
      </c>
      <c r="C867" s="46"/>
      <c r="D867" s="47" t="s">
        <v>28</v>
      </c>
      <c r="E867" s="46"/>
      <c r="F867" s="48" t="s">
        <v>2141</v>
      </c>
      <c r="G867" s="48" t="s">
        <v>2142</v>
      </c>
      <c r="H867" s="48"/>
      <c r="I867" s="48" t="s">
        <v>1197</v>
      </c>
      <c r="J867" s="49" t="s">
        <v>34</v>
      </c>
      <c r="K867" s="49" t="s">
        <v>131</v>
      </c>
      <c r="L867" s="50" t="n">
        <v>44601</v>
      </c>
      <c r="M867" s="51" t="n">
        <v>2022</v>
      </c>
      <c r="N867" s="48" t="n">
        <v>221</v>
      </c>
      <c r="O867" s="48" t="s">
        <v>36</v>
      </c>
      <c r="P867" s="48" t="s">
        <v>37</v>
      </c>
      <c r="Q867" s="48" t="s">
        <v>38</v>
      </c>
      <c r="R867" s="52" t="n">
        <v>5000</v>
      </c>
      <c r="S867" s="53" t="n">
        <v>20</v>
      </c>
      <c r="T867" s="54" t="n">
        <v>0.1</v>
      </c>
      <c r="U867" s="55" t="n">
        <v>120</v>
      </c>
      <c r="V867" s="59" t="n">
        <v>28</v>
      </c>
      <c r="W867" s="12" t="n">
        <f aca="false">A867*T867</f>
        <v>0</v>
      </c>
      <c r="X867" s="12" t="n">
        <f aca="false">A867*U867</f>
        <v>0</v>
      </c>
      <c r="Y867" s="57" t="n">
        <v>9785996806997</v>
      </c>
    </row>
    <row r="868" s="58" customFormat="true" ht="33.75" hidden="false" customHeight="false" outlineLevel="0" collapsed="false">
      <c r="A868" s="44"/>
      <c r="B868" s="45" t="n">
        <v>29763</v>
      </c>
      <c r="C868" s="46"/>
      <c r="D868" s="47" t="s">
        <v>28</v>
      </c>
      <c r="E868" s="46"/>
      <c r="F868" s="48" t="s">
        <v>2143</v>
      </c>
      <c r="G868" s="48" t="s">
        <v>2144</v>
      </c>
      <c r="H868" s="48"/>
      <c r="I868" s="48" t="s">
        <v>1197</v>
      </c>
      <c r="J868" s="49" t="s">
        <v>34</v>
      </c>
      <c r="K868" s="49" t="s">
        <v>131</v>
      </c>
      <c r="L868" s="50" t="n">
        <v>44601</v>
      </c>
      <c r="M868" s="51" t="n">
        <v>2022</v>
      </c>
      <c r="N868" s="48" t="n">
        <v>221</v>
      </c>
      <c r="O868" s="48" t="s">
        <v>36</v>
      </c>
      <c r="P868" s="48" t="s">
        <v>37</v>
      </c>
      <c r="Q868" s="48" t="s">
        <v>38</v>
      </c>
      <c r="R868" s="52" t="n">
        <v>5000</v>
      </c>
      <c r="S868" s="53" t="n">
        <v>20</v>
      </c>
      <c r="T868" s="54" t="n">
        <v>0.1</v>
      </c>
      <c r="U868" s="55" t="n">
        <v>120</v>
      </c>
      <c r="V868" s="59" t="n">
        <v>7</v>
      </c>
      <c r="W868" s="12" t="n">
        <f aca="false">A868*T868</f>
        <v>0</v>
      </c>
      <c r="X868" s="12" t="n">
        <f aca="false">A868*U868</f>
        <v>0</v>
      </c>
      <c r="Y868" s="57" t="n">
        <v>9785996806980</v>
      </c>
    </row>
    <row r="869" s="58" customFormat="true" ht="33.75" hidden="false" customHeight="false" outlineLevel="0" collapsed="false">
      <c r="A869" s="44"/>
      <c r="B869" s="45" t="n">
        <v>30182</v>
      </c>
      <c r="C869" s="46"/>
      <c r="D869" s="47" t="s">
        <v>28</v>
      </c>
      <c r="E869" s="46"/>
      <c r="F869" s="48" t="s">
        <v>2145</v>
      </c>
      <c r="G869" s="48" t="s">
        <v>2146</v>
      </c>
      <c r="H869" s="48"/>
      <c r="I869" s="48" t="s">
        <v>1245</v>
      </c>
      <c r="J869" s="49" t="s">
        <v>47</v>
      </c>
      <c r="K869" s="49" t="s">
        <v>35</v>
      </c>
      <c r="L869" s="50" t="n">
        <v>44735</v>
      </c>
      <c r="M869" s="51" t="n">
        <v>2022</v>
      </c>
      <c r="N869" s="48" t="n">
        <v>175</v>
      </c>
      <c r="O869" s="48" t="s">
        <v>43</v>
      </c>
      <c r="P869" s="48" t="s">
        <v>57</v>
      </c>
      <c r="Q869" s="48" t="s">
        <v>44</v>
      </c>
      <c r="R869" s="52" t="n">
        <v>3000</v>
      </c>
      <c r="S869" s="53" t="n">
        <v>22</v>
      </c>
      <c r="T869" s="54" t="n">
        <v>0.24</v>
      </c>
      <c r="U869" s="55" t="n">
        <v>400</v>
      </c>
      <c r="V869" s="59" t="n">
        <v>47</v>
      </c>
      <c r="W869" s="12" t="n">
        <f aca="false">A869*T869</f>
        <v>0</v>
      </c>
      <c r="X869" s="12" t="n">
        <f aca="false">A869*U869</f>
        <v>0</v>
      </c>
      <c r="Y869" s="57" t="n">
        <v>9785865943228</v>
      </c>
    </row>
    <row r="870" s="58" customFormat="true" ht="22.5" hidden="false" customHeight="false" outlineLevel="0" collapsed="false">
      <c r="A870" s="44"/>
      <c r="B870" s="45" t="n">
        <v>26024</v>
      </c>
      <c r="C870" s="46"/>
      <c r="D870" s="47"/>
      <c r="E870" s="46"/>
      <c r="F870" s="48"/>
      <c r="G870" s="48" t="s">
        <v>2147</v>
      </c>
      <c r="H870" s="48" t="s">
        <v>2148</v>
      </c>
      <c r="I870" s="48" t="s">
        <v>2149</v>
      </c>
      <c r="J870" s="49" t="s">
        <v>184</v>
      </c>
      <c r="K870" s="49" t="s">
        <v>459</v>
      </c>
      <c r="L870" s="50" t="n">
        <v>43343</v>
      </c>
      <c r="M870" s="63"/>
      <c r="N870" s="48" t="n">
        <v>95</v>
      </c>
      <c r="O870" s="48" t="s">
        <v>36</v>
      </c>
      <c r="P870" s="48"/>
      <c r="Q870" s="48" t="s">
        <v>38</v>
      </c>
      <c r="R870" s="52"/>
      <c r="S870" s="53" t="n">
        <v>50</v>
      </c>
      <c r="T870" s="54" t="n">
        <v>0.07</v>
      </c>
      <c r="U870" s="55" t="n">
        <v>54</v>
      </c>
      <c r="V870" s="59" t="n">
        <v>47</v>
      </c>
      <c r="W870" s="12" t="n">
        <f aca="false">A870*T870</f>
        <v>0</v>
      </c>
      <c r="X870" s="12" t="n">
        <f aca="false">A870*U870</f>
        <v>0</v>
      </c>
      <c r="Y870" s="57"/>
    </row>
    <row r="871" s="58" customFormat="true" ht="45" hidden="false" customHeight="false" outlineLevel="0" collapsed="false">
      <c r="A871" s="44"/>
      <c r="B871" s="45" t="n">
        <v>19426</v>
      </c>
      <c r="C871" s="46"/>
      <c r="D871" s="47" t="s">
        <v>28</v>
      </c>
      <c r="E871" s="46"/>
      <c r="F871" s="48"/>
      <c r="G871" s="48" t="s">
        <v>2150</v>
      </c>
      <c r="H871" s="48" t="s">
        <v>2151</v>
      </c>
      <c r="I871" s="48" t="s">
        <v>1358</v>
      </c>
      <c r="J871" s="49" t="s">
        <v>117</v>
      </c>
      <c r="K871" s="49" t="s">
        <v>1878</v>
      </c>
      <c r="L871" s="50" t="n">
        <v>41739</v>
      </c>
      <c r="M871" s="51" t="n">
        <v>2013</v>
      </c>
      <c r="N871" s="48" t="n">
        <v>119</v>
      </c>
      <c r="O871" s="48" t="s">
        <v>765</v>
      </c>
      <c r="P871" s="48"/>
      <c r="Q871" s="48" t="s">
        <v>38</v>
      </c>
      <c r="R871" s="52"/>
      <c r="S871" s="53" t="n">
        <v>54</v>
      </c>
      <c r="T871" s="54" t="n">
        <v>0.19</v>
      </c>
      <c r="U871" s="55" t="n">
        <v>90</v>
      </c>
      <c r="V871" s="59" t="n">
        <v>9</v>
      </c>
      <c r="W871" s="12" t="n">
        <f aca="false">A871*T871</f>
        <v>0</v>
      </c>
      <c r="X871" s="12" t="n">
        <f aca="false">A871*U871</f>
        <v>0</v>
      </c>
      <c r="Y871" s="57"/>
    </row>
    <row r="872" s="58" customFormat="true" ht="33.75" hidden="false" customHeight="false" outlineLevel="0" collapsed="false">
      <c r="A872" s="44"/>
      <c r="B872" s="45" t="n">
        <v>31506</v>
      </c>
      <c r="C872" s="46"/>
      <c r="D872" s="47" t="s">
        <v>28</v>
      </c>
      <c r="E872" s="46"/>
      <c r="F872" s="48" t="s">
        <v>2152</v>
      </c>
      <c r="G872" s="48" t="s">
        <v>2153</v>
      </c>
      <c r="H872" s="48"/>
      <c r="I872" s="48" t="s">
        <v>1186</v>
      </c>
      <c r="J872" s="49" t="s">
        <v>47</v>
      </c>
      <c r="K872" s="49" t="s">
        <v>35</v>
      </c>
      <c r="L872" s="50" t="n">
        <v>43070</v>
      </c>
      <c r="M872" s="62" t="n">
        <v>2023</v>
      </c>
      <c r="N872" s="48" t="n">
        <v>48</v>
      </c>
      <c r="O872" s="48" t="s">
        <v>43</v>
      </c>
      <c r="P872" s="48" t="s">
        <v>426</v>
      </c>
      <c r="Q872" s="48" t="s">
        <v>38</v>
      </c>
      <c r="R872" s="52" t="n">
        <v>10000</v>
      </c>
      <c r="S872" s="53" t="n">
        <v>50</v>
      </c>
      <c r="T872" s="54" t="n">
        <v>0.75</v>
      </c>
      <c r="U872" s="55" t="n">
        <v>155</v>
      </c>
      <c r="V872" s="59" t="n">
        <v>155</v>
      </c>
      <c r="W872" s="12" t="n">
        <f aca="false">A872*T872</f>
        <v>0</v>
      </c>
      <c r="X872" s="12" t="n">
        <f aca="false">A872*U872</f>
        <v>0</v>
      </c>
      <c r="Y872" s="57" t="n">
        <v>9785000595633</v>
      </c>
    </row>
    <row r="873" s="58" customFormat="true" ht="33.75" hidden="false" customHeight="false" outlineLevel="0" collapsed="false">
      <c r="A873" s="44"/>
      <c r="B873" s="45" t="n">
        <v>24557</v>
      </c>
      <c r="C873" s="46"/>
      <c r="D873" s="47" t="s">
        <v>28</v>
      </c>
      <c r="E873" s="46" t="s">
        <v>29</v>
      </c>
      <c r="F873" s="48" t="s">
        <v>2154</v>
      </c>
      <c r="G873" s="48" t="s">
        <v>2155</v>
      </c>
      <c r="H873" s="48" t="s">
        <v>2156</v>
      </c>
      <c r="I873" s="48" t="s">
        <v>1200</v>
      </c>
      <c r="J873" s="49" t="s">
        <v>117</v>
      </c>
      <c r="K873" s="49" t="s">
        <v>459</v>
      </c>
      <c r="L873" s="50" t="n">
        <v>42885</v>
      </c>
      <c r="M873" s="51" t="n">
        <v>2017</v>
      </c>
      <c r="N873" s="48" t="n">
        <v>364</v>
      </c>
      <c r="O873" s="48" t="s">
        <v>43</v>
      </c>
      <c r="P873" s="48" t="s">
        <v>57</v>
      </c>
      <c r="Q873" s="48" t="s">
        <v>44</v>
      </c>
      <c r="R873" s="52" t="n">
        <v>5000</v>
      </c>
      <c r="S873" s="53" t="n">
        <v>7</v>
      </c>
      <c r="T873" s="54" t="n">
        <v>0.39</v>
      </c>
      <c r="U873" s="55" t="n">
        <v>250</v>
      </c>
      <c r="V873" s="59" t="n">
        <v>15</v>
      </c>
      <c r="W873" s="12" t="n">
        <f aca="false">A873*T873</f>
        <v>0</v>
      </c>
      <c r="X873" s="12" t="n">
        <f aca="false">A873*U873</f>
        <v>0</v>
      </c>
      <c r="Y873" s="57" t="n">
        <v>9785880175758</v>
      </c>
    </row>
    <row r="874" s="58" customFormat="true" ht="56.25" hidden="false" customHeight="false" outlineLevel="0" collapsed="false">
      <c r="A874" s="44"/>
      <c r="B874" s="45" t="n">
        <v>31854</v>
      </c>
      <c r="C874" s="46"/>
      <c r="D874" s="47" t="s">
        <v>28</v>
      </c>
      <c r="E874" s="46"/>
      <c r="F874" s="48" t="s">
        <v>2157</v>
      </c>
      <c r="G874" s="48" t="s">
        <v>2158</v>
      </c>
      <c r="H874" s="48" t="s">
        <v>2159</v>
      </c>
      <c r="I874" s="48" t="s">
        <v>1919</v>
      </c>
      <c r="J874" s="49" t="s">
        <v>47</v>
      </c>
      <c r="K874" s="49" t="s">
        <v>35</v>
      </c>
      <c r="L874" s="50" t="n">
        <v>43076</v>
      </c>
      <c r="M874" s="62" t="n">
        <v>2023</v>
      </c>
      <c r="N874" s="48" t="n">
        <v>525</v>
      </c>
      <c r="O874" s="48" t="s">
        <v>43</v>
      </c>
      <c r="P874" s="48" t="s">
        <v>426</v>
      </c>
      <c r="Q874" s="48" t="s">
        <v>44</v>
      </c>
      <c r="R874" s="52" t="n">
        <v>2000</v>
      </c>
      <c r="S874" s="53" t="n">
        <v>8</v>
      </c>
      <c r="T874" s="54" t="n">
        <v>0.62</v>
      </c>
      <c r="U874" s="55" t="n">
        <v>750</v>
      </c>
      <c r="V874" s="59" t="n">
        <v>49</v>
      </c>
      <c r="W874" s="12" t="n">
        <f aca="false">A874*T874</f>
        <v>0</v>
      </c>
      <c r="X874" s="12" t="n">
        <f aca="false">A874*U874</f>
        <v>0</v>
      </c>
      <c r="Y874" s="57" t="n">
        <v>9785874681814</v>
      </c>
    </row>
    <row r="875" s="58" customFormat="true" ht="33.75" hidden="false" customHeight="false" outlineLevel="0" collapsed="false">
      <c r="A875" s="44"/>
      <c r="B875" s="45" t="n">
        <v>26075</v>
      </c>
      <c r="C875" s="46"/>
      <c r="D875" s="47" t="s">
        <v>28</v>
      </c>
      <c r="E875" s="46"/>
      <c r="F875" s="48" t="s">
        <v>2160</v>
      </c>
      <c r="G875" s="48" t="s">
        <v>2161</v>
      </c>
      <c r="H875" s="48" t="s">
        <v>2162</v>
      </c>
      <c r="I875" s="48" t="s">
        <v>1186</v>
      </c>
      <c r="J875" s="49" t="s">
        <v>103</v>
      </c>
      <c r="K875" s="49" t="s">
        <v>451</v>
      </c>
      <c r="L875" s="50" t="n">
        <v>43357</v>
      </c>
      <c r="M875" s="51" t="n">
        <v>2018</v>
      </c>
      <c r="N875" s="48" t="n">
        <v>15</v>
      </c>
      <c r="O875" s="48" t="s">
        <v>765</v>
      </c>
      <c r="P875" s="48" t="s">
        <v>426</v>
      </c>
      <c r="Q875" s="48" t="s">
        <v>38</v>
      </c>
      <c r="R875" s="52" t="n">
        <v>10000</v>
      </c>
      <c r="S875" s="53" t="n">
        <v>80</v>
      </c>
      <c r="T875" s="54" t="n">
        <v>0.045</v>
      </c>
      <c r="U875" s="55" t="n">
        <v>70</v>
      </c>
      <c r="V875" s="59" t="n">
        <v>204</v>
      </c>
      <c r="W875" s="12" t="n">
        <f aca="false">A875*T875</f>
        <v>0</v>
      </c>
      <c r="X875" s="12" t="n">
        <f aca="false">A875*U875</f>
        <v>0</v>
      </c>
      <c r="Y875" s="57" t="n">
        <v>9785000592533</v>
      </c>
    </row>
    <row r="876" s="58" customFormat="true" ht="67.5" hidden="false" customHeight="false" outlineLevel="0" collapsed="false">
      <c r="A876" s="44"/>
      <c r="B876" s="45" t="n">
        <v>33283</v>
      </c>
      <c r="C876" s="46"/>
      <c r="D876" s="47" t="s">
        <v>28</v>
      </c>
      <c r="E876" s="46"/>
      <c r="F876" s="48" t="s">
        <v>2163</v>
      </c>
      <c r="G876" s="48" t="s">
        <v>2164</v>
      </c>
      <c r="H876" s="48" t="s">
        <v>2165</v>
      </c>
      <c r="I876" s="48" t="s">
        <v>2166</v>
      </c>
      <c r="J876" s="49" t="s">
        <v>34</v>
      </c>
      <c r="K876" s="49" t="s">
        <v>35</v>
      </c>
      <c r="L876" s="50" t="n">
        <v>45324</v>
      </c>
      <c r="M876" s="60" t="n">
        <v>2024</v>
      </c>
      <c r="N876" s="48" t="n">
        <v>342</v>
      </c>
      <c r="O876" s="48" t="s">
        <v>43</v>
      </c>
      <c r="P876" s="48" t="s">
        <v>426</v>
      </c>
      <c r="Q876" s="48" t="s">
        <v>38</v>
      </c>
      <c r="R876" s="52"/>
      <c r="S876" s="53" t="n">
        <v>20</v>
      </c>
      <c r="T876" s="54" t="n">
        <v>0.37</v>
      </c>
      <c r="U876" s="55" t="n">
        <v>580</v>
      </c>
      <c r="V876" s="59" t="n">
        <v>177</v>
      </c>
      <c r="W876" s="12" t="n">
        <f aca="false">A876*T876</f>
        <v>0</v>
      </c>
      <c r="X876" s="12" t="n">
        <f aca="false">A876*U876</f>
        <v>0</v>
      </c>
      <c r="Y876" s="57" t="n">
        <v>9785907200319</v>
      </c>
    </row>
    <row r="877" s="58" customFormat="true" ht="33.75" hidden="false" customHeight="false" outlineLevel="0" collapsed="false">
      <c r="A877" s="44"/>
      <c r="B877" s="45" t="n">
        <v>27851</v>
      </c>
      <c r="C877" s="46"/>
      <c r="D877" s="47"/>
      <c r="E877" s="46"/>
      <c r="F877" s="48" t="s">
        <v>2167</v>
      </c>
      <c r="G877" s="48" t="s">
        <v>2168</v>
      </c>
      <c r="H877" s="48" t="s">
        <v>2169</v>
      </c>
      <c r="I877" s="48" t="s">
        <v>2170</v>
      </c>
      <c r="J877" s="49" t="s">
        <v>34</v>
      </c>
      <c r="K877" s="49" t="s">
        <v>35</v>
      </c>
      <c r="L877" s="50" t="n">
        <v>43985</v>
      </c>
      <c r="M877" s="51" t="n">
        <v>2019</v>
      </c>
      <c r="N877" s="48" t="n">
        <v>92</v>
      </c>
      <c r="O877" s="48" t="s">
        <v>43</v>
      </c>
      <c r="P877" s="48" t="s">
        <v>57</v>
      </c>
      <c r="Q877" s="48" t="s">
        <v>38</v>
      </c>
      <c r="R877" s="52" t="n">
        <v>7000</v>
      </c>
      <c r="S877" s="53" t="n">
        <v>50</v>
      </c>
      <c r="T877" s="54" t="n">
        <v>0.089</v>
      </c>
      <c r="U877" s="55" t="n">
        <v>65</v>
      </c>
      <c r="V877" s="59" t="n">
        <v>241</v>
      </c>
      <c r="W877" s="12" t="n">
        <f aca="false">A877*T877</f>
        <v>0</v>
      </c>
      <c r="X877" s="12" t="n">
        <f aca="false">A877*U877</f>
        <v>0</v>
      </c>
      <c r="Y877" s="57" t="n">
        <v>9785990659353</v>
      </c>
    </row>
    <row r="878" s="58" customFormat="true" ht="33.75" hidden="false" customHeight="false" outlineLevel="0" collapsed="false">
      <c r="A878" s="44"/>
      <c r="B878" s="45" t="n">
        <v>32742</v>
      </c>
      <c r="C878" s="46"/>
      <c r="D878" s="47"/>
      <c r="E878" s="46"/>
      <c r="F878" s="48" t="s">
        <v>2171</v>
      </c>
      <c r="G878" s="48" t="s">
        <v>2172</v>
      </c>
      <c r="H878" s="48"/>
      <c r="I878" s="48" t="s">
        <v>1725</v>
      </c>
      <c r="J878" s="49" t="s">
        <v>117</v>
      </c>
      <c r="K878" s="49" t="s">
        <v>35</v>
      </c>
      <c r="L878" s="50" t="n">
        <v>45164</v>
      </c>
      <c r="M878" s="51" t="n">
        <v>2020</v>
      </c>
      <c r="N878" s="48" t="n">
        <v>308</v>
      </c>
      <c r="O878" s="48" t="s">
        <v>43</v>
      </c>
      <c r="P878" s="48" t="s">
        <v>485</v>
      </c>
      <c r="Q878" s="48" t="s">
        <v>38</v>
      </c>
      <c r="R878" s="52"/>
      <c r="S878" s="53" t="n">
        <v>10</v>
      </c>
      <c r="T878" s="54" t="n">
        <v>0.385</v>
      </c>
      <c r="U878" s="55" t="n">
        <v>320</v>
      </c>
      <c r="V878" s="59" t="n">
        <v>10</v>
      </c>
      <c r="W878" s="12" t="n">
        <f aca="false">A878*T878</f>
        <v>0</v>
      </c>
      <c r="X878" s="12" t="n">
        <f aca="false">A878*U878</f>
        <v>0</v>
      </c>
      <c r="Y878" s="57" t="n">
        <v>9785604383124</v>
      </c>
    </row>
    <row r="879" s="58" customFormat="true" ht="90" hidden="false" customHeight="false" outlineLevel="0" collapsed="false">
      <c r="A879" s="44"/>
      <c r="B879" s="45" t="n">
        <v>17079</v>
      </c>
      <c r="C879" s="46"/>
      <c r="D879" s="47" t="s">
        <v>28</v>
      </c>
      <c r="E879" s="46"/>
      <c r="F879" s="48" t="s">
        <v>2173</v>
      </c>
      <c r="G879" s="48" t="s">
        <v>2174</v>
      </c>
      <c r="H879" s="48"/>
      <c r="I879" s="48" t="s">
        <v>1103</v>
      </c>
      <c r="J879" s="49" t="s">
        <v>34</v>
      </c>
      <c r="K879" s="49" t="s">
        <v>131</v>
      </c>
      <c r="L879" s="50" t="n">
        <v>44949</v>
      </c>
      <c r="M879" s="51" t="n">
        <v>2022</v>
      </c>
      <c r="N879" s="48" t="n">
        <v>302</v>
      </c>
      <c r="O879" s="48" t="s">
        <v>43</v>
      </c>
      <c r="P879" s="48" t="s">
        <v>105</v>
      </c>
      <c r="Q879" s="48" t="s">
        <v>44</v>
      </c>
      <c r="R879" s="52" t="n">
        <v>3000</v>
      </c>
      <c r="S879" s="53" t="n">
        <v>8</v>
      </c>
      <c r="T879" s="54" t="n">
        <v>0.49</v>
      </c>
      <c r="U879" s="55" t="n">
        <v>800</v>
      </c>
      <c r="V879" s="59" t="n">
        <v>17</v>
      </c>
      <c r="W879" s="12" t="n">
        <f aca="false">A879*T879</f>
        <v>0</v>
      </c>
      <c r="X879" s="12" t="n">
        <f aca="false">A879*U879</f>
        <v>0</v>
      </c>
      <c r="Y879" s="57" t="s">
        <v>2175</v>
      </c>
    </row>
    <row r="880" s="58" customFormat="true" ht="33.75" hidden="false" customHeight="false" outlineLevel="0" collapsed="false">
      <c r="A880" s="44"/>
      <c r="B880" s="45" t="n">
        <v>30580</v>
      </c>
      <c r="C880" s="46"/>
      <c r="D880" s="47" t="s">
        <v>28</v>
      </c>
      <c r="E880" s="46"/>
      <c r="F880" s="48" t="s">
        <v>2176</v>
      </c>
      <c r="G880" s="48" t="s">
        <v>2177</v>
      </c>
      <c r="H880" s="48" t="s">
        <v>497</v>
      </c>
      <c r="I880" s="48" t="s">
        <v>2178</v>
      </c>
      <c r="J880" s="49" t="s">
        <v>42</v>
      </c>
      <c r="K880" s="49"/>
      <c r="L880" s="50" t="n">
        <v>44845</v>
      </c>
      <c r="M880" s="51" t="n">
        <v>2021</v>
      </c>
      <c r="N880" s="48" t="n">
        <v>263</v>
      </c>
      <c r="O880" s="48" t="s">
        <v>43</v>
      </c>
      <c r="P880" s="48" t="s">
        <v>99</v>
      </c>
      <c r="Q880" s="48" t="s">
        <v>44</v>
      </c>
      <c r="R880" s="52"/>
      <c r="S880" s="53" t="n">
        <v>18</v>
      </c>
      <c r="T880" s="54" t="n">
        <v>0.32</v>
      </c>
      <c r="U880" s="55" t="n">
        <v>350</v>
      </c>
      <c r="V880" s="59" t="n">
        <v>140</v>
      </c>
      <c r="W880" s="12" t="n">
        <f aca="false">A880*T880</f>
        <v>0</v>
      </c>
      <c r="X880" s="12" t="n">
        <f aca="false">A880*U880</f>
        <v>0</v>
      </c>
      <c r="Y880" s="57" t="n">
        <v>9785604713600</v>
      </c>
    </row>
    <row r="881" s="58" customFormat="true" ht="45" hidden="false" customHeight="false" outlineLevel="0" collapsed="false">
      <c r="A881" s="44"/>
      <c r="B881" s="45" t="n">
        <v>16534</v>
      </c>
      <c r="C881" s="46"/>
      <c r="D881" s="47" t="s">
        <v>28</v>
      </c>
      <c r="E881" s="46"/>
      <c r="F881" s="48" t="s">
        <v>2179</v>
      </c>
      <c r="G881" s="48" t="s">
        <v>2180</v>
      </c>
      <c r="H881" s="48" t="s">
        <v>2181</v>
      </c>
      <c r="I881" s="48" t="s">
        <v>2182</v>
      </c>
      <c r="J881" s="49" t="s">
        <v>174</v>
      </c>
      <c r="K881" s="49" t="s">
        <v>35</v>
      </c>
      <c r="L881" s="50" t="n">
        <v>41228</v>
      </c>
      <c r="M881" s="51" t="n">
        <v>2012</v>
      </c>
      <c r="N881" s="48" t="n">
        <v>142</v>
      </c>
      <c r="O881" s="48" t="s">
        <v>43</v>
      </c>
      <c r="P881" s="48" t="s">
        <v>426</v>
      </c>
      <c r="Q881" s="48" t="s">
        <v>1134</v>
      </c>
      <c r="R881" s="52" t="n">
        <v>10000</v>
      </c>
      <c r="S881" s="53" t="n">
        <v>1</v>
      </c>
      <c r="T881" s="54" t="n">
        <v>0.21</v>
      </c>
      <c r="U881" s="55" t="n">
        <v>100</v>
      </c>
      <c r="V881" s="59" t="n">
        <v>7</v>
      </c>
      <c r="W881" s="12" t="n">
        <f aca="false">A881*T881</f>
        <v>0</v>
      </c>
      <c r="X881" s="12" t="n">
        <f aca="false">A881*U881</f>
        <v>0</v>
      </c>
      <c r="Y881" s="57" t="n">
        <v>9785901505229</v>
      </c>
    </row>
    <row r="882" s="58" customFormat="true" ht="45" hidden="false" customHeight="false" outlineLevel="0" collapsed="false">
      <c r="A882" s="44"/>
      <c r="B882" s="45" t="n">
        <v>30292</v>
      </c>
      <c r="C882" s="46"/>
      <c r="D882" s="47" t="s">
        <v>28</v>
      </c>
      <c r="E882" s="46"/>
      <c r="F882" s="48" t="s">
        <v>2183</v>
      </c>
      <c r="G882" s="48" t="s">
        <v>2184</v>
      </c>
      <c r="H882" s="48" t="s">
        <v>2185</v>
      </c>
      <c r="I882" s="48" t="s">
        <v>1671</v>
      </c>
      <c r="J882" s="49" t="s">
        <v>1128</v>
      </c>
      <c r="K882" s="49" t="s">
        <v>35</v>
      </c>
      <c r="L882" s="50" t="n">
        <v>44774</v>
      </c>
      <c r="M882" s="51" t="n">
        <v>2017</v>
      </c>
      <c r="N882" s="48" t="n">
        <v>113</v>
      </c>
      <c r="O882" s="48" t="s">
        <v>43</v>
      </c>
      <c r="P882" s="48" t="s">
        <v>57</v>
      </c>
      <c r="Q882" s="48" t="s">
        <v>1134</v>
      </c>
      <c r="R882" s="52" t="n">
        <v>2000</v>
      </c>
      <c r="S882" s="53" t="n">
        <v>28</v>
      </c>
      <c r="T882" s="54" t="n">
        <v>0.165</v>
      </c>
      <c r="U882" s="55" t="n">
        <v>190</v>
      </c>
      <c r="V882" s="59" t="n">
        <v>16</v>
      </c>
      <c r="W882" s="12" t="n">
        <f aca="false">A882*T882</f>
        <v>0</v>
      </c>
      <c r="X882" s="12" t="n">
        <f aca="false">A882*U882</f>
        <v>0</v>
      </c>
      <c r="Y882" s="57" t="n">
        <v>9785990868113</v>
      </c>
    </row>
    <row r="883" s="58" customFormat="true" ht="33.75" hidden="false" customHeight="false" outlineLevel="0" collapsed="false">
      <c r="A883" s="44"/>
      <c r="B883" s="45" t="n">
        <v>13437</v>
      </c>
      <c r="C883" s="46"/>
      <c r="D883" s="47"/>
      <c r="E883" s="46"/>
      <c r="F883" s="48" t="s">
        <v>2186</v>
      </c>
      <c r="G883" s="48" t="s">
        <v>2187</v>
      </c>
      <c r="H883" s="48" t="s">
        <v>2188</v>
      </c>
      <c r="I883" s="48" t="s">
        <v>1907</v>
      </c>
      <c r="J883" s="49" t="s">
        <v>34</v>
      </c>
      <c r="K883" s="49" t="s">
        <v>81</v>
      </c>
      <c r="L883" s="50" t="n">
        <v>41555</v>
      </c>
      <c r="M883" s="51" t="n">
        <v>2011</v>
      </c>
      <c r="N883" s="48" t="n">
        <v>549</v>
      </c>
      <c r="O883" s="48" t="s">
        <v>43</v>
      </c>
      <c r="P883" s="48" t="s">
        <v>48</v>
      </c>
      <c r="Q883" s="48" t="s">
        <v>44</v>
      </c>
      <c r="R883" s="52"/>
      <c r="S883" s="53" t="n">
        <v>8</v>
      </c>
      <c r="T883" s="54" t="n">
        <v>0.515</v>
      </c>
      <c r="U883" s="55" t="n">
        <v>330</v>
      </c>
      <c r="V883" s="59" t="n">
        <v>14</v>
      </c>
      <c r="W883" s="12" t="n">
        <f aca="false">A883*T883</f>
        <v>0</v>
      </c>
      <c r="X883" s="12" t="n">
        <f aca="false">A883*U883</f>
        <v>0</v>
      </c>
      <c r="Y883" s="57" t="n">
        <v>5883350712</v>
      </c>
    </row>
    <row r="884" s="58" customFormat="true" ht="33.75" hidden="false" customHeight="false" outlineLevel="0" collapsed="false">
      <c r="A884" s="44"/>
      <c r="B884" s="45" t="n">
        <v>17210</v>
      </c>
      <c r="C884" s="46"/>
      <c r="D884" s="47" t="s">
        <v>28</v>
      </c>
      <c r="E884" s="46"/>
      <c r="F884" s="48" t="s">
        <v>2189</v>
      </c>
      <c r="G884" s="48" t="s">
        <v>2190</v>
      </c>
      <c r="H884" s="48" t="s">
        <v>2191</v>
      </c>
      <c r="I884" s="48" t="s">
        <v>2192</v>
      </c>
      <c r="J884" s="49" t="s">
        <v>528</v>
      </c>
      <c r="K884" s="49" t="s">
        <v>35</v>
      </c>
      <c r="L884" s="50" t="n">
        <v>41337</v>
      </c>
      <c r="M884" s="51" t="n">
        <v>2013</v>
      </c>
      <c r="N884" s="48" t="n">
        <v>370</v>
      </c>
      <c r="O884" s="48" t="s">
        <v>43</v>
      </c>
      <c r="P884" s="48" t="s">
        <v>82</v>
      </c>
      <c r="Q884" s="48" t="s">
        <v>44</v>
      </c>
      <c r="R884" s="52" t="n">
        <v>1000</v>
      </c>
      <c r="S884" s="53" t="n">
        <v>12</v>
      </c>
      <c r="T884" s="54" t="n">
        <v>0.53</v>
      </c>
      <c r="U884" s="55" t="n">
        <v>250</v>
      </c>
      <c r="V884" s="59" t="n">
        <v>20</v>
      </c>
      <c r="W884" s="12" t="n">
        <f aca="false">A884*T884</f>
        <v>0</v>
      </c>
      <c r="X884" s="12" t="n">
        <f aca="false">A884*U884</f>
        <v>0</v>
      </c>
      <c r="Y884" s="57" t="n">
        <v>9785906028037</v>
      </c>
    </row>
    <row r="885" s="58" customFormat="true" ht="33.75" hidden="false" customHeight="false" outlineLevel="0" collapsed="false">
      <c r="A885" s="44"/>
      <c r="B885" s="45" t="n">
        <v>28281</v>
      </c>
      <c r="C885" s="46"/>
      <c r="D885" s="47" t="s">
        <v>28</v>
      </c>
      <c r="E885" s="46"/>
      <c r="F885" s="48" t="s">
        <v>2193</v>
      </c>
      <c r="G885" s="48" t="s">
        <v>2194</v>
      </c>
      <c r="H885" s="48"/>
      <c r="I885" s="48" t="s">
        <v>1180</v>
      </c>
      <c r="J885" s="49" t="s">
        <v>130</v>
      </c>
      <c r="K885" s="49" t="s">
        <v>35</v>
      </c>
      <c r="L885" s="50" t="n">
        <v>44145</v>
      </c>
      <c r="M885" s="51" t="n">
        <v>2020</v>
      </c>
      <c r="N885" s="48" t="n">
        <v>30</v>
      </c>
      <c r="O885" s="48" t="s">
        <v>36</v>
      </c>
      <c r="P885" s="48"/>
      <c r="Q885" s="48" t="s">
        <v>38</v>
      </c>
      <c r="R885" s="52"/>
      <c r="S885" s="53" t="n">
        <v>100</v>
      </c>
      <c r="T885" s="54" t="n">
        <v>0.03</v>
      </c>
      <c r="U885" s="55" t="n">
        <v>45</v>
      </c>
      <c r="V885" s="59" t="n">
        <v>107</v>
      </c>
      <c r="W885" s="12" t="n">
        <f aca="false">A885*T885</f>
        <v>0</v>
      </c>
      <c r="X885" s="12" t="n">
        <f aca="false">A885*U885</f>
        <v>0</v>
      </c>
      <c r="Y885" s="57" t="n">
        <v>5786800679</v>
      </c>
    </row>
    <row r="886" s="58" customFormat="true" ht="45" hidden="false" customHeight="false" outlineLevel="0" collapsed="false">
      <c r="A886" s="44"/>
      <c r="B886" s="45" t="n">
        <v>25667</v>
      </c>
      <c r="C886" s="46"/>
      <c r="D886" s="47" t="s">
        <v>28</v>
      </c>
      <c r="E886" s="46"/>
      <c r="F886" s="48" t="s">
        <v>2195</v>
      </c>
      <c r="G886" s="48" t="s">
        <v>2196</v>
      </c>
      <c r="H886" s="48" t="s">
        <v>2197</v>
      </c>
      <c r="I886" s="48" t="s">
        <v>1157</v>
      </c>
      <c r="J886" s="49" t="s">
        <v>78</v>
      </c>
      <c r="K886" s="49" t="s">
        <v>68</v>
      </c>
      <c r="L886" s="50" t="n">
        <v>43223</v>
      </c>
      <c r="M886" s="51" t="n">
        <v>2018</v>
      </c>
      <c r="N886" s="48" t="n">
        <v>207</v>
      </c>
      <c r="O886" s="48" t="s">
        <v>36</v>
      </c>
      <c r="P886" s="48" t="s">
        <v>57</v>
      </c>
      <c r="Q886" s="48" t="s">
        <v>38</v>
      </c>
      <c r="R886" s="52" t="n">
        <v>7000</v>
      </c>
      <c r="S886" s="53" t="n">
        <v>20</v>
      </c>
      <c r="T886" s="54" t="n">
        <v>0.16</v>
      </c>
      <c r="U886" s="55" t="n">
        <v>110</v>
      </c>
      <c r="V886" s="59" t="n">
        <v>23</v>
      </c>
      <c r="W886" s="12" t="n">
        <f aca="false">A886*T886</f>
        <v>0</v>
      </c>
      <c r="X886" s="12" t="n">
        <f aca="false">A886*U886</f>
        <v>0</v>
      </c>
      <c r="Y886" s="57" t="n">
        <v>9785891016804</v>
      </c>
    </row>
    <row r="887" s="58" customFormat="true" ht="56.25" hidden="false" customHeight="false" outlineLevel="0" collapsed="false">
      <c r="A887" s="44"/>
      <c r="B887" s="45" t="n">
        <v>33379</v>
      </c>
      <c r="C887" s="46"/>
      <c r="D887" s="47" t="s">
        <v>28</v>
      </c>
      <c r="E887" s="46"/>
      <c r="F887" s="48" t="s">
        <v>2198</v>
      </c>
      <c r="G887" s="48" t="s">
        <v>2199</v>
      </c>
      <c r="H887" s="48"/>
      <c r="I887" s="48" t="s">
        <v>1113</v>
      </c>
      <c r="J887" s="49" t="s">
        <v>47</v>
      </c>
      <c r="K887" s="49" t="s">
        <v>35</v>
      </c>
      <c r="L887" s="50" t="n">
        <v>45350</v>
      </c>
      <c r="M887" s="60" t="n">
        <v>2024</v>
      </c>
      <c r="N887" s="48" t="n">
        <v>254</v>
      </c>
      <c r="O887" s="48" t="s">
        <v>43</v>
      </c>
      <c r="P887" s="48" t="s">
        <v>48</v>
      </c>
      <c r="Q887" s="48" t="s">
        <v>44</v>
      </c>
      <c r="R887" s="52" t="n">
        <v>3000</v>
      </c>
      <c r="S887" s="53" t="n">
        <v>18</v>
      </c>
      <c r="T887" s="54" t="n">
        <v>0.22</v>
      </c>
      <c r="U887" s="55" t="n">
        <v>360</v>
      </c>
      <c r="V887" s="59" t="n">
        <v>46</v>
      </c>
      <c r="W887" s="12" t="n">
        <f aca="false">A887*T887</f>
        <v>0</v>
      </c>
      <c r="X887" s="12" t="n">
        <f aca="false">A887*U887</f>
        <v>0</v>
      </c>
      <c r="Y887" s="57" t="n">
        <v>9785605004639</v>
      </c>
    </row>
    <row r="888" s="58" customFormat="true" ht="33.75" hidden="false" customHeight="false" outlineLevel="0" collapsed="false">
      <c r="A888" s="44"/>
      <c r="B888" s="45" t="n">
        <v>27267</v>
      </c>
      <c r="C888" s="46"/>
      <c r="D888" s="47" t="s">
        <v>28</v>
      </c>
      <c r="E888" s="46"/>
      <c r="F888" s="48" t="s">
        <v>2200</v>
      </c>
      <c r="G888" s="48" t="s">
        <v>2201</v>
      </c>
      <c r="H888" s="48" t="s">
        <v>2202</v>
      </c>
      <c r="I888" s="48" t="s">
        <v>2203</v>
      </c>
      <c r="J888" s="49" t="s">
        <v>124</v>
      </c>
      <c r="K888" s="49" t="s">
        <v>35</v>
      </c>
      <c r="L888" s="50" t="n">
        <v>43755</v>
      </c>
      <c r="M888" s="51" t="n">
        <v>2019</v>
      </c>
      <c r="N888" s="48" t="n">
        <v>239</v>
      </c>
      <c r="O888" s="48" t="s">
        <v>36</v>
      </c>
      <c r="P888" s="48" t="s">
        <v>57</v>
      </c>
      <c r="Q888" s="48" t="s">
        <v>38</v>
      </c>
      <c r="R888" s="52" t="n">
        <v>7000</v>
      </c>
      <c r="S888" s="53" t="n">
        <v>20</v>
      </c>
      <c r="T888" s="54" t="n">
        <v>0.15</v>
      </c>
      <c r="U888" s="55" t="n">
        <v>180</v>
      </c>
      <c r="V888" s="59" t="n">
        <v>7</v>
      </c>
      <c r="W888" s="12" t="n">
        <f aca="false">A888*T888</f>
        <v>0</v>
      </c>
      <c r="X888" s="12" t="n">
        <f aca="false">A888*U888</f>
        <v>0</v>
      </c>
      <c r="Y888" s="57" t="n">
        <v>9785851341021</v>
      </c>
    </row>
    <row r="889" s="58" customFormat="true" ht="45" hidden="false" customHeight="false" outlineLevel="0" collapsed="false">
      <c r="A889" s="44"/>
      <c r="B889" s="45" t="n">
        <v>28184</v>
      </c>
      <c r="C889" s="46"/>
      <c r="D889" s="47" t="s">
        <v>28</v>
      </c>
      <c r="E889" s="46"/>
      <c r="F889" s="48" t="s">
        <v>2204</v>
      </c>
      <c r="G889" s="48" t="s">
        <v>2205</v>
      </c>
      <c r="H889" s="48"/>
      <c r="I889" s="48" t="s">
        <v>1397</v>
      </c>
      <c r="J889" s="49" t="s">
        <v>47</v>
      </c>
      <c r="K889" s="49" t="s">
        <v>35</v>
      </c>
      <c r="L889" s="50" t="n">
        <v>44132</v>
      </c>
      <c r="M889" s="51" t="n">
        <v>2018</v>
      </c>
      <c r="N889" s="48" t="n">
        <v>230</v>
      </c>
      <c r="O889" s="48" t="s">
        <v>43</v>
      </c>
      <c r="P889" s="48" t="s">
        <v>426</v>
      </c>
      <c r="Q889" s="48" t="s">
        <v>44</v>
      </c>
      <c r="R889" s="52" t="n">
        <v>7000</v>
      </c>
      <c r="S889" s="53" t="n">
        <v>10</v>
      </c>
      <c r="T889" s="54" t="n">
        <v>0.4</v>
      </c>
      <c r="U889" s="55" t="n">
        <v>300</v>
      </c>
      <c r="V889" s="59" t="n">
        <v>52</v>
      </c>
      <c r="W889" s="12" t="n">
        <f aca="false">A889*T889</f>
        <v>0</v>
      </c>
      <c r="X889" s="12" t="n">
        <f aca="false">A889*U889</f>
        <v>0</v>
      </c>
      <c r="Y889" s="57" t="n">
        <v>9785000091692</v>
      </c>
    </row>
    <row r="890" s="58" customFormat="true" ht="45" hidden="false" customHeight="false" outlineLevel="0" collapsed="false">
      <c r="A890" s="44"/>
      <c r="B890" s="45" t="n">
        <v>27144</v>
      </c>
      <c r="C890" s="46"/>
      <c r="D890" s="47" t="s">
        <v>28</v>
      </c>
      <c r="E890" s="46"/>
      <c r="F890" s="48" t="s">
        <v>2206</v>
      </c>
      <c r="G890" s="48" t="s">
        <v>2207</v>
      </c>
      <c r="H890" s="48" t="s">
        <v>2208</v>
      </c>
      <c r="I890" s="48" t="s">
        <v>1200</v>
      </c>
      <c r="J890" s="49" t="s">
        <v>117</v>
      </c>
      <c r="K890" s="49" t="s">
        <v>2209</v>
      </c>
      <c r="L890" s="50" t="n">
        <v>43692</v>
      </c>
      <c r="M890" s="51" t="n">
        <v>2019</v>
      </c>
      <c r="N890" s="48" t="n">
        <v>124</v>
      </c>
      <c r="O890" s="48" t="s">
        <v>765</v>
      </c>
      <c r="P890" s="48" t="s">
        <v>105</v>
      </c>
      <c r="Q890" s="48" t="s">
        <v>44</v>
      </c>
      <c r="R890" s="52" t="n">
        <v>1000</v>
      </c>
      <c r="S890" s="53" t="n">
        <v>8</v>
      </c>
      <c r="T890" s="54" t="n">
        <v>0.55</v>
      </c>
      <c r="U890" s="55" t="n">
        <v>850</v>
      </c>
      <c r="V890" s="59" t="n">
        <v>15</v>
      </c>
      <c r="W890" s="12" t="n">
        <f aca="false">A890*T890</f>
        <v>0</v>
      </c>
      <c r="X890" s="12" t="n">
        <f aca="false">A890*U890</f>
        <v>0</v>
      </c>
      <c r="Y890" s="57" t="n">
        <v>9785880177486</v>
      </c>
    </row>
    <row r="891" s="58" customFormat="true" ht="45" hidden="false" customHeight="false" outlineLevel="0" collapsed="false">
      <c r="A891" s="44"/>
      <c r="B891" s="45" t="n">
        <v>31950</v>
      </c>
      <c r="C891" s="46"/>
      <c r="D891" s="47" t="s">
        <v>28</v>
      </c>
      <c r="E891" s="46"/>
      <c r="F891" s="48" t="s">
        <v>2210</v>
      </c>
      <c r="G891" s="48" t="s">
        <v>2211</v>
      </c>
      <c r="H891" s="48" t="s">
        <v>2212</v>
      </c>
      <c r="I891" s="48" t="s">
        <v>1103</v>
      </c>
      <c r="J891" s="49" t="s">
        <v>103</v>
      </c>
      <c r="K891" s="49" t="s">
        <v>1068</v>
      </c>
      <c r="L891" s="50" t="n">
        <v>45014</v>
      </c>
      <c r="M891" s="51" t="n">
        <v>2016</v>
      </c>
      <c r="N891" s="48" t="n">
        <v>16</v>
      </c>
      <c r="O891" s="48" t="s">
        <v>765</v>
      </c>
      <c r="P891" s="48" t="s">
        <v>1672</v>
      </c>
      <c r="Q891" s="48" t="s">
        <v>38</v>
      </c>
      <c r="R891" s="52" t="n">
        <v>3000</v>
      </c>
      <c r="S891" s="53" t="n">
        <v>50</v>
      </c>
      <c r="T891" s="54" t="n">
        <v>0.05</v>
      </c>
      <c r="U891" s="55" t="n">
        <v>90</v>
      </c>
      <c r="V891" s="59" t="n">
        <v>9</v>
      </c>
      <c r="W891" s="12" t="n">
        <f aca="false">A891*T891</f>
        <v>0</v>
      </c>
      <c r="X891" s="12" t="n">
        <f aca="false">A891*U891</f>
        <v>0</v>
      </c>
      <c r="Y891" s="57" t="n">
        <v>9789857124510</v>
      </c>
    </row>
    <row r="892" s="58" customFormat="true" ht="45" hidden="false" customHeight="false" outlineLevel="0" collapsed="false">
      <c r="A892" s="44"/>
      <c r="B892" s="45" t="n">
        <v>30164</v>
      </c>
      <c r="C892" s="46"/>
      <c r="D892" s="47" t="s">
        <v>28</v>
      </c>
      <c r="E892" s="46"/>
      <c r="F892" s="48" t="s">
        <v>2213</v>
      </c>
      <c r="G892" s="48" t="s">
        <v>2214</v>
      </c>
      <c r="H892" s="48" t="s">
        <v>2215</v>
      </c>
      <c r="I892" s="48" t="s">
        <v>1651</v>
      </c>
      <c r="J892" s="49" t="s">
        <v>1877</v>
      </c>
      <c r="K892" s="49" t="s">
        <v>35</v>
      </c>
      <c r="L892" s="50" t="n">
        <v>44732</v>
      </c>
      <c r="M892" s="51" t="n">
        <v>2022</v>
      </c>
      <c r="N892" s="48" t="n">
        <v>142</v>
      </c>
      <c r="O892" s="48" t="s">
        <v>43</v>
      </c>
      <c r="P892" s="48" t="s">
        <v>57</v>
      </c>
      <c r="Q892" s="48" t="s">
        <v>49</v>
      </c>
      <c r="R892" s="52" t="n">
        <v>3000</v>
      </c>
      <c r="S892" s="53" t="n">
        <v>20</v>
      </c>
      <c r="T892" s="54" t="n">
        <v>0.2</v>
      </c>
      <c r="U892" s="55" t="n">
        <v>268</v>
      </c>
      <c r="V892" s="59" t="n">
        <v>41</v>
      </c>
      <c r="W892" s="12" t="n">
        <f aca="false">A892*T892</f>
        <v>0</v>
      </c>
      <c r="X892" s="12" t="n">
        <f aca="false">A892*U892</f>
        <v>0</v>
      </c>
      <c r="Y892" s="57" t="n">
        <v>9785907190993</v>
      </c>
    </row>
    <row r="893" s="58" customFormat="true" ht="33.75" hidden="false" customHeight="false" outlineLevel="0" collapsed="false">
      <c r="A893" s="44"/>
      <c r="B893" s="45" t="n">
        <v>33665</v>
      </c>
      <c r="C893" s="46" t="s">
        <v>207</v>
      </c>
      <c r="D893" s="47" t="s">
        <v>28</v>
      </c>
      <c r="E893" s="46"/>
      <c r="F893" s="48" t="s">
        <v>2216</v>
      </c>
      <c r="G893" s="48" t="s">
        <v>2217</v>
      </c>
      <c r="H893" s="48" t="s">
        <v>2218</v>
      </c>
      <c r="I893" s="48" t="s">
        <v>2219</v>
      </c>
      <c r="J893" s="49" t="s">
        <v>117</v>
      </c>
      <c r="K893" s="49" t="s">
        <v>35</v>
      </c>
      <c r="L893" s="50" t="n">
        <v>45492</v>
      </c>
      <c r="M893" s="62" t="n">
        <v>2023</v>
      </c>
      <c r="N893" s="48" t="n">
        <v>279</v>
      </c>
      <c r="O893" s="48" t="s">
        <v>43</v>
      </c>
      <c r="P893" s="48" t="s">
        <v>426</v>
      </c>
      <c r="Q893" s="48" t="s">
        <v>38</v>
      </c>
      <c r="R893" s="52" t="n">
        <v>1000</v>
      </c>
      <c r="S893" s="53" t="n">
        <v>10</v>
      </c>
      <c r="T893" s="54" t="n">
        <v>0.305</v>
      </c>
      <c r="U893" s="55" t="n">
        <v>490</v>
      </c>
      <c r="V893" s="59" t="n">
        <v>5</v>
      </c>
      <c r="W893" s="12" t="n">
        <f aca="false">A893*T893</f>
        <v>0</v>
      </c>
      <c r="X893" s="12" t="n">
        <f aca="false">A893*U893</f>
        <v>0</v>
      </c>
      <c r="Y893" s="57" t="n">
        <v>9785989480807</v>
      </c>
    </row>
    <row r="894" s="58" customFormat="true" ht="45" hidden="false" customHeight="false" outlineLevel="0" collapsed="false">
      <c r="A894" s="44"/>
      <c r="B894" s="45" t="n">
        <v>29430</v>
      </c>
      <c r="C894" s="46"/>
      <c r="D894" s="47" t="s">
        <v>28</v>
      </c>
      <c r="E894" s="46"/>
      <c r="F894" s="48" t="s">
        <v>2220</v>
      </c>
      <c r="G894" s="48" t="s">
        <v>2221</v>
      </c>
      <c r="H894" s="48" t="s">
        <v>1654</v>
      </c>
      <c r="I894" s="48" t="s">
        <v>1655</v>
      </c>
      <c r="J894" s="49" t="s">
        <v>34</v>
      </c>
      <c r="K894" s="49" t="s">
        <v>68</v>
      </c>
      <c r="L894" s="50" t="n">
        <v>44523</v>
      </c>
      <c r="M894" s="51" t="n">
        <v>2021</v>
      </c>
      <c r="N894" s="48" t="n">
        <v>381</v>
      </c>
      <c r="O894" s="48" t="s">
        <v>43</v>
      </c>
      <c r="P894" s="48" t="s">
        <v>57</v>
      </c>
      <c r="Q894" s="48" t="s">
        <v>49</v>
      </c>
      <c r="R894" s="52" t="n">
        <v>3000</v>
      </c>
      <c r="S894" s="53" t="n">
        <v>12</v>
      </c>
      <c r="T894" s="54" t="n">
        <v>0.41</v>
      </c>
      <c r="U894" s="55" t="n">
        <v>420</v>
      </c>
      <c r="V894" s="59" t="n">
        <v>47</v>
      </c>
      <c r="W894" s="12" t="n">
        <f aca="false">A894*T894</f>
        <v>0</v>
      </c>
      <c r="X894" s="12" t="n">
        <f aca="false">A894*U894</f>
        <v>0</v>
      </c>
      <c r="Y894" s="57" t="n">
        <v>9785905951183</v>
      </c>
    </row>
    <row r="895" s="58" customFormat="true" ht="22.5" hidden="false" customHeight="false" outlineLevel="0" collapsed="false">
      <c r="A895" s="44"/>
      <c r="B895" s="45" t="n">
        <v>21719</v>
      </c>
      <c r="C895" s="46"/>
      <c r="D895" s="47" t="s">
        <v>28</v>
      </c>
      <c r="E895" s="46"/>
      <c r="F895" s="48"/>
      <c r="G895" s="48" t="s">
        <v>2222</v>
      </c>
      <c r="H895" s="48"/>
      <c r="I895" s="48" t="s">
        <v>1397</v>
      </c>
      <c r="J895" s="49" t="s">
        <v>117</v>
      </c>
      <c r="K895" s="49" t="s">
        <v>1878</v>
      </c>
      <c r="L895" s="50" t="n">
        <v>42122</v>
      </c>
      <c r="M895" s="51" t="n">
        <v>2015</v>
      </c>
      <c r="N895" s="48" t="n">
        <v>127</v>
      </c>
      <c r="O895" s="48" t="s">
        <v>765</v>
      </c>
      <c r="P895" s="48" t="s">
        <v>426</v>
      </c>
      <c r="Q895" s="48" t="s">
        <v>44</v>
      </c>
      <c r="R895" s="52" t="n">
        <v>3000</v>
      </c>
      <c r="S895" s="53" t="n">
        <v>20</v>
      </c>
      <c r="T895" s="54" t="n">
        <v>0.333</v>
      </c>
      <c r="U895" s="55" t="n">
        <v>250</v>
      </c>
      <c r="V895" s="59" t="n">
        <v>28</v>
      </c>
      <c r="W895" s="12" t="n">
        <f aca="false">A895*T895</f>
        <v>0</v>
      </c>
      <c r="X895" s="12" t="n">
        <f aca="false">A895*U895</f>
        <v>0</v>
      </c>
      <c r="Y895" s="57"/>
    </row>
    <row r="896" s="58" customFormat="true" ht="45" hidden="false" customHeight="false" outlineLevel="0" collapsed="false">
      <c r="A896" s="44"/>
      <c r="B896" s="45" t="n">
        <v>26593</v>
      </c>
      <c r="C896" s="46"/>
      <c r="D896" s="47" t="s">
        <v>28</v>
      </c>
      <c r="E896" s="46"/>
      <c r="F896" s="48" t="s">
        <v>2223</v>
      </c>
      <c r="G896" s="48" t="s">
        <v>2224</v>
      </c>
      <c r="H896" s="48"/>
      <c r="I896" s="48" t="s">
        <v>1380</v>
      </c>
      <c r="J896" s="49" t="s">
        <v>113</v>
      </c>
      <c r="K896" s="49" t="s">
        <v>68</v>
      </c>
      <c r="L896" s="50" t="n">
        <v>43501</v>
      </c>
      <c r="M896" s="51" t="n">
        <v>2019</v>
      </c>
      <c r="N896" s="48" t="n">
        <v>44</v>
      </c>
      <c r="O896" s="48" t="s">
        <v>43</v>
      </c>
      <c r="P896" s="48" t="s">
        <v>426</v>
      </c>
      <c r="Q896" s="48" t="s">
        <v>38</v>
      </c>
      <c r="R896" s="52" t="n">
        <v>10000</v>
      </c>
      <c r="S896" s="53" t="n">
        <v>80</v>
      </c>
      <c r="T896" s="54" t="n">
        <v>0.065</v>
      </c>
      <c r="U896" s="55" t="n">
        <v>40</v>
      </c>
      <c r="V896" s="59" t="n">
        <v>62</v>
      </c>
      <c r="W896" s="12" t="n">
        <f aca="false">A896*T896</f>
        <v>0</v>
      </c>
      <c r="X896" s="12" t="n">
        <f aca="false">A896*U896</f>
        <v>0</v>
      </c>
      <c r="Y896" s="57" t="n">
        <v>9785778903327</v>
      </c>
    </row>
    <row r="897" s="58" customFormat="true" ht="45" hidden="false" customHeight="false" outlineLevel="0" collapsed="false">
      <c r="A897" s="44"/>
      <c r="B897" s="45" t="n">
        <v>12685</v>
      </c>
      <c r="C897" s="46"/>
      <c r="D897" s="47" t="s">
        <v>28</v>
      </c>
      <c r="E897" s="46"/>
      <c r="F897" s="48" t="s">
        <v>2225</v>
      </c>
      <c r="G897" s="48" t="s">
        <v>2226</v>
      </c>
      <c r="H897" s="48"/>
      <c r="I897" s="48" t="s">
        <v>1380</v>
      </c>
      <c r="J897" s="49" t="s">
        <v>78</v>
      </c>
      <c r="K897" s="49"/>
      <c r="L897" s="50" t="n">
        <v>40535</v>
      </c>
      <c r="M897" s="51" t="n">
        <v>2010</v>
      </c>
      <c r="N897" s="48" t="n">
        <v>44</v>
      </c>
      <c r="O897" s="48" t="s">
        <v>43</v>
      </c>
      <c r="P897" s="48" t="s">
        <v>426</v>
      </c>
      <c r="Q897" s="48" t="s">
        <v>38</v>
      </c>
      <c r="R897" s="52" t="n">
        <v>10000</v>
      </c>
      <c r="S897" s="53" t="n">
        <v>100</v>
      </c>
      <c r="T897" s="54" t="n">
        <v>0.06</v>
      </c>
      <c r="U897" s="55" t="n">
        <v>40</v>
      </c>
      <c r="V897" s="59" t="n">
        <v>90</v>
      </c>
      <c r="W897" s="12" t="n">
        <f aca="false">A897*T897</f>
        <v>0</v>
      </c>
      <c r="X897" s="12" t="n">
        <f aca="false">A897*U897</f>
        <v>0</v>
      </c>
      <c r="Y897" s="57" t="n">
        <v>5778901852</v>
      </c>
    </row>
    <row r="898" s="58" customFormat="true" ht="33.75" hidden="false" customHeight="false" outlineLevel="0" collapsed="false">
      <c r="A898" s="44"/>
      <c r="B898" s="64" t="n">
        <v>6323</v>
      </c>
      <c r="C898" s="46"/>
      <c r="D898" s="47" t="s">
        <v>28</v>
      </c>
      <c r="E898" s="46" t="s">
        <v>29</v>
      </c>
      <c r="F898" s="48" t="s">
        <v>2227</v>
      </c>
      <c r="G898" s="48" t="s">
        <v>2228</v>
      </c>
      <c r="H898" s="48"/>
      <c r="I898" s="48" t="s">
        <v>1802</v>
      </c>
      <c r="J898" s="49" t="s">
        <v>130</v>
      </c>
      <c r="K898" s="49" t="s">
        <v>2229</v>
      </c>
      <c r="L898" s="50" t="n">
        <v>41635</v>
      </c>
      <c r="M898" s="63" t="s">
        <v>2230</v>
      </c>
      <c r="N898" s="48" t="n">
        <v>93</v>
      </c>
      <c r="O898" s="48" t="s">
        <v>36</v>
      </c>
      <c r="P898" s="48" t="s">
        <v>57</v>
      </c>
      <c r="Q898" s="48" t="s">
        <v>38</v>
      </c>
      <c r="R898" s="52" t="n">
        <v>10000</v>
      </c>
      <c r="S898" s="53" t="n">
        <v>60</v>
      </c>
      <c r="T898" s="54" t="n">
        <v>0.08</v>
      </c>
      <c r="U898" s="55" t="n">
        <v>36</v>
      </c>
      <c r="V898" s="59" t="n">
        <v>165</v>
      </c>
      <c r="W898" s="12" t="n">
        <f aca="false">A898*T898</f>
        <v>0</v>
      </c>
      <c r="X898" s="12" t="n">
        <f aca="false">A898*U898</f>
        <v>0</v>
      </c>
      <c r="Y898" s="57" t="n">
        <v>9785911731731</v>
      </c>
    </row>
    <row r="899" s="58" customFormat="true" ht="33.75" hidden="false" customHeight="false" outlineLevel="0" collapsed="false">
      <c r="A899" s="44"/>
      <c r="B899" s="45" t="n">
        <v>16364</v>
      </c>
      <c r="C899" s="46"/>
      <c r="D899" s="47" t="s">
        <v>28</v>
      </c>
      <c r="E899" s="46"/>
      <c r="F899" s="48" t="s">
        <v>2231</v>
      </c>
      <c r="G899" s="48" t="s">
        <v>2232</v>
      </c>
      <c r="H899" s="48"/>
      <c r="I899" s="48" t="s">
        <v>1200</v>
      </c>
      <c r="J899" s="49" t="s">
        <v>103</v>
      </c>
      <c r="K899" s="49" t="s">
        <v>35</v>
      </c>
      <c r="L899" s="50" t="n">
        <v>41213</v>
      </c>
      <c r="M899" s="51" t="n">
        <v>2012</v>
      </c>
      <c r="N899" s="48" t="n">
        <v>126</v>
      </c>
      <c r="O899" s="48" t="s">
        <v>765</v>
      </c>
      <c r="P899" s="48" t="s">
        <v>2233</v>
      </c>
      <c r="Q899" s="48" t="s">
        <v>44</v>
      </c>
      <c r="R899" s="52" t="n">
        <v>5000</v>
      </c>
      <c r="S899" s="53" t="n">
        <v>10</v>
      </c>
      <c r="T899" s="54" t="n">
        <v>0.49</v>
      </c>
      <c r="U899" s="55" t="n">
        <v>300</v>
      </c>
      <c r="V899" s="59" t="n">
        <v>7</v>
      </c>
      <c r="W899" s="12" t="n">
        <f aca="false">A899*T899</f>
        <v>0</v>
      </c>
      <c r="X899" s="12" t="n">
        <f aca="false">A899*U899</f>
        <v>0</v>
      </c>
      <c r="Y899" s="57" t="n">
        <v>9785880173013</v>
      </c>
    </row>
    <row r="900" s="58" customFormat="true" ht="33.75" hidden="false" customHeight="false" outlineLevel="0" collapsed="false">
      <c r="A900" s="44"/>
      <c r="B900" s="45" t="n">
        <v>27511</v>
      </c>
      <c r="C900" s="46"/>
      <c r="D900" s="47" t="s">
        <v>28</v>
      </c>
      <c r="E900" s="46"/>
      <c r="F900" s="48" t="s">
        <v>2234</v>
      </c>
      <c r="G900" s="48" t="s">
        <v>2235</v>
      </c>
      <c r="H900" s="48" t="s">
        <v>2236</v>
      </c>
      <c r="I900" s="48" t="s">
        <v>1200</v>
      </c>
      <c r="J900" s="49" t="s">
        <v>117</v>
      </c>
      <c r="K900" s="49" t="s">
        <v>35</v>
      </c>
      <c r="L900" s="50" t="n">
        <v>43816</v>
      </c>
      <c r="M900" s="51" t="n">
        <v>2019</v>
      </c>
      <c r="N900" s="48" t="n">
        <v>237</v>
      </c>
      <c r="O900" s="48" t="s">
        <v>43</v>
      </c>
      <c r="P900" s="48" t="s">
        <v>485</v>
      </c>
      <c r="Q900" s="48" t="s">
        <v>1134</v>
      </c>
      <c r="R900" s="52" t="n">
        <v>5000</v>
      </c>
      <c r="S900" s="53" t="n">
        <v>10</v>
      </c>
      <c r="T900" s="54" t="n">
        <v>0.13</v>
      </c>
      <c r="U900" s="55" t="n">
        <v>150</v>
      </c>
      <c r="V900" s="59" t="n">
        <v>21</v>
      </c>
      <c r="W900" s="12" t="n">
        <f aca="false">A900*T900</f>
        <v>0</v>
      </c>
      <c r="X900" s="12" t="n">
        <f aca="false">A900*U900</f>
        <v>0</v>
      </c>
      <c r="Y900" s="57" t="n">
        <v>9785880177790</v>
      </c>
    </row>
    <row r="901" s="58" customFormat="true" ht="33.75" hidden="false" customHeight="false" outlineLevel="0" collapsed="false">
      <c r="A901" s="44"/>
      <c r="B901" s="45" t="n">
        <v>27869</v>
      </c>
      <c r="C901" s="46"/>
      <c r="D901" s="47" t="s">
        <v>28</v>
      </c>
      <c r="E901" s="46"/>
      <c r="F901" s="48" t="s">
        <v>2237</v>
      </c>
      <c r="G901" s="48" t="s">
        <v>2238</v>
      </c>
      <c r="H901" s="48" t="s">
        <v>2239</v>
      </c>
      <c r="I901" s="48" t="s">
        <v>1708</v>
      </c>
      <c r="J901" s="49" t="s">
        <v>34</v>
      </c>
      <c r="K901" s="49" t="s">
        <v>35</v>
      </c>
      <c r="L901" s="50" t="n">
        <v>43994</v>
      </c>
      <c r="M901" s="51" t="n">
        <v>2020</v>
      </c>
      <c r="N901" s="48" t="n">
        <v>269</v>
      </c>
      <c r="O901" s="48" t="s">
        <v>43</v>
      </c>
      <c r="P901" s="48" t="s">
        <v>48</v>
      </c>
      <c r="Q901" s="48" t="s">
        <v>49</v>
      </c>
      <c r="R901" s="52" t="n">
        <v>5000</v>
      </c>
      <c r="S901" s="53" t="n">
        <v>18</v>
      </c>
      <c r="T901" s="54" t="n">
        <v>0.222</v>
      </c>
      <c r="U901" s="55" t="n">
        <v>320</v>
      </c>
      <c r="V901" s="59" t="n">
        <v>27</v>
      </c>
      <c r="W901" s="12" t="n">
        <f aca="false">A901*T901</f>
        <v>0</v>
      </c>
      <c r="X901" s="12" t="n">
        <f aca="false">A901*U901</f>
        <v>0</v>
      </c>
      <c r="Y901" s="57" t="n">
        <v>9785604262313</v>
      </c>
    </row>
    <row r="902" s="58" customFormat="true" ht="33.75" hidden="false" customHeight="false" outlineLevel="0" collapsed="false">
      <c r="A902" s="44"/>
      <c r="B902" s="45" t="n">
        <v>13149</v>
      </c>
      <c r="C902" s="46"/>
      <c r="D902" s="47" t="s">
        <v>28</v>
      </c>
      <c r="E902" s="46"/>
      <c r="F902" s="48" t="s">
        <v>2240</v>
      </c>
      <c r="G902" s="48" t="s">
        <v>2241</v>
      </c>
      <c r="H902" s="48" t="s">
        <v>2242</v>
      </c>
      <c r="I902" s="48" t="s">
        <v>2243</v>
      </c>
      <c r="J902" s="49" t="s">
        <v>117</v>
      </c>
      <c r="K902" s="49" t="s">
        <v>1878</v>
      </c>
      <c r="L902" s="50" t="n">
        <v>40616</v>
      </c>
      <c r="M902" s="51" t="n">
        <v>2010</v>
      </c>
      <c r="N902" s="48" t="n">
        <v>124</v>
      </c>
      <c r="O902" s="48" t="s">
        <v>43</v>
      </c>
      <c r="P902" s="48" t="s">
        <v>426</v>
      </c>
      <c r="Q902" s="48" t="s">
        <v>44</v>
      </c>
      <c r="R902" s="52" t="n">
        <v>5000</v>
      </c>
      <c r="S902" s="53" t="n">
        <v>24</v>
      </c>
      <c r="T902" s="54" t="n">
        <v>0.258</v>
      </c>
      <c r="U902" s="55" t="n">
        <v>110</v>
      </c>
      <c r="V902" s="59" t="n">
        <v>9</v>
      </c>
      <c r="W902" s="12" t="n">
        <f aca="false">A902*T902</f>
        <v>0</v>
      </c>
      <c r="X902" s="12" t="n">
        <f aca="false">A902*U902</f>
        <v>0</v>
      </c>
      <c r="Y902" s="57" t="n">
        <v>9785948323459</v>
      </c>
    </row>
    <row r="903" s="58" customFormat="true" ht="33.75" hidden="false" customHeight="false" outlineLevel="0" collapsed="false">
      <c r="A903" s="44"/>
      <c r="B903" s="45" t="n">
        <v>13311</v>
      </c>
      <c r="C903" s="46"/>
      <c r="D903" s="47"/>
      <c r="E903" s="46"/>
      <c r="F903" s="48" t="s">
        <v>2244</v>
      </c>
      <c r="G903" s="48" t="s">
        <v>2245</v>
      </c>
      <c r="H903" s="48" t="s">
        <v>2246</v>
      </c>
      <c r="I903" s="48" t="s">
        <v>1725</v>
      </c>
      <c r="J903" s="49" t="s">
        <v>117</v>
      </c>
      <c r="K903" s="49" t="s">
        <v>35</v>
      </c>
      <c r="L903" s="50" t="n">
        <v>40651</v>
      </c>
      <c r="M903" s="51" t="n">
        <v>2011</v>
      </c>
      <c r="N903" s="48" t="n">
        <v>302</v>
      </c>
      <c r="O903" s="48" t="s">
        <v>43</v>
      </c>
      <c r="P903" s="48" t="s">
        <v>485</v>
      </c>
      <c r="Q903" s="48" t="s">
        <v>44</v>
      </c>
      <c r="R903" s="52" t="n">
        <v>500</v>
      </c>
      <c r="S903" s="53" t="n">
        <v>10</v>
      </c>
      <c r="T903" s="54" t="n">
        <v>0.38</v>
      </c>
      <c r="U903" s="55" t="n">
        <v>180</v>
      </c>
      <c r="V903" s="59" t="n">
        <v>6</v>
      </c>
      <c r="W903" s="12" t="n">
        <f aca="false">A903*T903</f>
        <v>0</v>
      </c>
      <c r="X903" s="12" t="n">
        <f aca="false">A903*U903</f>
        <v>0</v>
      </c>
      <c r="Y903" s="57" t="n">
        <v>5854801213</v>
      </c>
    </row>
    <row r="904" s="58" customFormat="true" ht="45" hidden="false" customHeight="false" outlineLevel="0" collapsed="false">
      <c r="A904" s="44"/>
      <c r="B904" s="45" t="n">
        <v>29749</v>
      </c>
      <c r="C904" s="46"/>
      <c r="D904" s="47" t="s">
        <v>28</v>
      </c>
      <c r="E904" s="46"/>
      <c r="F904" s="48" t="s">
        <v>2247</v>
      </c>
      <c r="G904" s="48" t="s">
        <v>2248</v>
      </c>
      <c r="H904" s="48"/>
      <c r="I904" s="48" t="s">
        <v>2073</v>
      </c>
      <c r="J904" s="49" t="s">
        <v>165</v>
      </c>
      <c r="K904" s="49" t="s">
        <v>35</v>
      </c>
      <c r="L904" s="50" t="n">
        <v>44600</v>
      </c>
      <c r="M904" s="51" t="n">
        <v>2021</v>
      </c>
      <c r="N904" s="48" t="n">
        <v>63</v>
      </c>
      <c r="O904" s="48" t="s">
        <v>43</v>
      </c>
      <c r="P904" s="48" t="s">
        <v>1129</v>
      </c>
      <c r="Q904" s="48" t="s">
        <v>38</v>
      </c>
      <c r="R904" s="52" t="n">
        <v>1000</v>
      </c>
      <c r="S904" s="53" t="n">
        <v>30</v>
      </c>
      <c r="T904" s="54" t="n">
        <v>0.18</v>
      </c>
      <c r="U904" s="55" t="n">
        <v>480</v>
      </c>
      <c r="V904" s="59" t="n">
        <v>31</v>
      </c>
      <c r="W904" s="12" t="n">
        <f aca="false">A904*T904</f>
        <v>0</v>
      </c>
      <c r="X904" s="12" t="n">
        <f aca="false">A904*U904</f>
        <v>0</v>
      </c>
      <c r="Y904" s="57" t="n">
        <v>9785604678428</v>
      </c>
    </row>
    <row r="905" s="58" customFormat="true" ht="33.75" hidden="false" customHeight="false" outlineLevel="0" collapsed="false">
      <c r="A905" s="44"/>
      <c r="B905" s="45" t="n">
        <v>26671</v>
      </c>
      <c r="C905" s="46"/>
      <c r="D905" s="47" t="s">
        <v>28</v>
      </c>
      <c r="E905" s="46"/>
      <c r="F905" s="48" t="s">
        <v>2249</v>
      </c>
      <c r="G905" s="48" t="s">
        <v>2250</v>
      </c>
      <c r="H905" s="48" t="s">
        <v>2162</v>
      </c>
      <c r="I905" s="48" t="s">
        <v>1186</v>
      </c>
      <c r="J905" s="49" t="s">
        <v>103</v>
      </c>
      <c r="K905" s="49" t="s">
        <v>2251</v>
      </c>
      <c r="L905" s="50" t="n">
        <v>43530</v>
      </c>
      <c r="M905" s="51" t="n">
        <v>2019</v>
      </c>
      <c r="N905" s="48"/>
      <c r="O905" s="48" t="s">
        <v>43</v>
      </c>
      <c r="P905" s="48" t="s">
        <v>99</v>
      </c>
      <c r="Q905" s="48" t="s">
        <v>38</v>
      </c>
      <c r="R905" s="52" t="n">
        <v>10000</v>
      </c>
      <c r="S905" s="53" t="n">
        <v>60</v>
      </c>
      <c r="T905" s="54" t="n">
        <v>0.065</v>
      </c>
      <c r="U905" s="55" t="n">
        <v>85</v>
      </c>
      <c r="V905" s="59" t="n">
        <v>41</v>
      </c>
      <c r="W905" s="12" t="n">
        <f aca="false">A905*T905</f>
        <v>0</v>
      </c>
      <c r="X905" s="12" t="n">
        <f aca="false">A905*U905</f>
        <v>0</v>
      </c>
      <c r="Y905" s="57" t="n">
        <v>9785000591208</v>
      </c>
    </row>
    <row r="906" s="58" customFormat="true" ht="45" hidden="false" customHeight="false" outlineLevel="0" collapsed="false">
      <c r="A906" s="44"/>
      <c r="B906" s="45" t="n">
        <v>29743</v>
      </c>
      <c r="C906" s="46"/>
      <c r="D906" s="47" t="s">
        <v>28</v>
      </c>
      <c r="E906" s="46"/>
      <c r="F906" s="48" t="s">
        <v>2252</v>
      </c>
      <c r="G906" s="48" t="s">
        <v>2253</v>
      </c>
      <c r="H906" s="48"/>
      <c r="I906" s="48" t="s">
        <v>2073</v>
      </c>
      <c r="J906" s="49" t="s">
        <v>165</v>
      </c>
      <c r="K906" s="49" t="s">
        <v>35</v>
      </c>
      <c r="L906" s="50" t="n">
        <v>44600</v>
      </c>
      <c r="M906" s="51" t="n">
        <v>2022</v>
      </c>
      <c r="N906" s="48" t="n">
        <v>71</v>
      </c>
      <c r="O906" s="48" t="s">
        <v>43</v>
      </c>
      <c r="P906" s="48" t="s">
        <v>1129</v>
      </c>
      <c r="Q906" s="48" t="s">
        <v>38</v>
      </c>
      <c r="R906" s="52" t="n">
        <v>1000</v>
      </c>
      <c r="S906" s="53" t="n">
        <v>25</v>
      </c>
      <c r="T906" s="54" t="n">
        <v>0.2</v>
      </c>
      <c r="U906" s="55" t="n">
        <v>480</v>
      </c>
      <c r="V906" s="59" t="n">
        <v>8</v>
      </c>
      <c r="W906" s="12" t="n">
        <f aca="false">A906*T906</f>
        <v>0</v>
      </c>
      <c r="X906" s="12" t="n">
        <f aca="false">A906*U906</f>
        <v>0</v>
      </c>
      <c r="Y906" s="57" t="n">
        <v>9785604678350</v>
      </c>
    </row>
    <row r="907" s="58" customFormat="true" ht="22.5" hidden="false" customHeight="false" outlineLevel="0" collapsed="false">
      <c r="A907" s="44"/>
      <c r="B907" s="45" t="n">
        <v>10997</v>
      </c>
      <c r="C907" s="46"/>
      <c r="D907" s="47"/>
      <c r="E907" s="46"/>
      <c r="F907" s="48"/>
      <c r="G907" s="48" t="s">
        <v>2254</v>
      </c>
      <c r="H907" s="48"/>
      <c r="I907" s="48" t="s">
        <v>1562</v>
      </c>
      <c r="J907" s="49" t="s">
        <v>130</v>
      </c>
      <c r="K907" s="49" t="s">
        <v>35</v>
      </c>
      <c r="L907" s="50" t="n">
        <v>41585</v>
      </c>
      <c r="M907" s="51" t="n">
        <v>2007</v>
      </c>
      <c r="N907" s="48" t="n">
        <v>32</v>
      </c>
      <c r="O907" s="48" t="s">
        <v>43</v>
      </c>
      <c r="P907" s="48"/>
      <c r="Q907" s="48" t="s">
        <v>38</v>
      </c>
      <c r="R907" s="52"/>
      <c r="S907" s="53" t="n">
        <v>100</v>
      </c>
      <c r="T907" s="54" t="n">
        <v>0.03</v>
      </c>
      <c r="U907" s="55" t="n">
        <v>25</v>
      </c>
      <c r="V907" s="59" t="n">
        <v>252</v>
      </c>
      <c r="W907" s="12" t="n">
        <f aca="false">A907*T907</f>
        <v>0</v>
      </c>
      <c r="X907" s="12" t="n">
        <f aca="false">A907*U907</f>
        <v>0</v>
      </c>
      <c r="Y907" s="57"/>
    </row>
    <row r="908" s="58" customFormat="true" ht="33.75" hidden="false" customHeight="false" outlineLevel="0" collapsed="false">
      <c r="A908" s="44"/>
      <c r="B908" s="45" t="n">
        <v>16692</v>
      </c>
      <c r="C908" s="46"/>
      <c r="D908" s="47" t="s">
        <v>28</v>
      </c>
      <c r="E908" s="46"/>
      <c r="F908" s="48"/>
      <c r="G908" s="48" t="s">
        <v>2255</v>
      </c>
      <c r="H908" s="48"/>
      <c r="I908" s="48" t="s">
        <v>2256</v>
      </c>
      <c r="J908" s="49" t="s">
        <v>113</v>
      </c>
      <c r="K908" s="49" t="s">
        <v>158</v>
      </c>
      <c r="L908" s="50" t="n">
        <v>41260</v>
      </c>
      <c r="M908" s="51" t="n">
        <v>2011</v>
      </c>
      <c r="N908" s="48" t="n">
        <v>47</v>
      </c>
      <c r="O908" s="48" t="s">
        <v>765</v>
      </c>
      <c r="P908" s="48" t="s">
        <v>426</v>
      </c>
      <c r="Q908" s="48" t="s">
        <v>38</v>
      </c>
      <c r="R908" s="52" t="n">
        <v>20000</v>
      </c>
      <c r="S908" s="53" t="n">
        <v>50</v>
      </c>
      <c r="T908" s="54" t="n">
        <v>0.1</v>
      </c>
      <c r="U908" s="55" t="n">
        <v>80</v>
      </c>
      <c r="V908" s="59" t="n">
        <v>12</v>
      </c>
      <c r="W908" s="12" t="n">
        <f aca="false">A908*T908</f>
        <v>0</v>
      </c>
      <c r="X908" s="12" t="n">
        <f aca="false">A908*U908</f>
        <v>0</v>
      </c>
      <c r="Y908" s="57"/>
    </row>
    <row r="909" s="58" customFormat="true" ht="45" hidden="false" customHeight="false" outlineLevel="0" collapsed="false">
      <c r="A909" s="44"/>
      <c r="B909" s="45" t="n">
        <v>27448</v>
      </c>
      <c r="C909" s="46"/>
      <c r="D909" s="47" t="s">
        <v>28</v>
      </c>
      <c r="E909" s="46"/>
      <c r="F909" s="48" t="s">
        <v>2257</v>
      </c>
      <c r="G909" s="48" t="s">
        <v>2258</v>
      </c>
      <c r="H909" s="48"/>
      <c r="I909" s="48" t="s">
        <v>1736</v>
      </c>
      <c r="J909" s="49" t="s">
        <v>47</v>
      </c>
      <c r="K909" s="49" t="s">
        <v>81</v>
      </c>
      <c r="L909" s="50" t="n">
        <v>43804</v>
      </c>
      <c r="M909" s="51" t="n">
        <v>2018</v>
      </c>
      <c r="N909" s="48" t="n">
        <v>266</v>
      </c>
      <c r="O909" s="48" t="s">
        <v>43</v>
      </c>
      <c r="P909" s="48"/>
      <c r="Q909" s="48" t="s">
        <v>44</v>
      </c>
      <c r="R909" s="52" t="n">
        <v>1000</v>
      </c>
      <c r="S909" s="53" t="n">
        <v>14</v>
      </c>
      <c r="T909" s="54" t="n">
        <v>0.45</v>
      </c>
      <c r="U909" s="55" t="n">
        <v>350</v>
      </c>
      <c r="V909" s="59" t="n">
        <v>50</v>
      </c>
      <c r="W909" s="12" t="n">
        <f aca="false">A909*T909</f>
        <v>0</v>
      </c>
      <c r="X909" s="12" t="n">
        <f aca="false">A909*U909</f>
        <v>0</v>
      </c>
      <c r="Y909" s="57" t="n">
        <v>9785990954069</v>
      </c>
    </row>
    <row r="910" s="58" customFormat="true" ht="45" hidden="false" customHeight="false" outlineLevel="0" collapsed="false">
      <c r="A910" s="44"/>
      <c r="B910" s="45" t="n">
        <v>17589</v>
      </c>
      <c r="C910" s="46"/>
      <c r="D910" s="47" t="s">
        <v>28</v>
      </c>
      <c r="E910" s="46"/>
      <c r="F910" s="48"/>
      <c r="G910" s="48" t="s">
        <v>2259</v>
      </c>
      <c r="H910" s="48" t="s">
        <v>381</v>
      </c>
      <c r="I910" s="48" t="s">
        <v>1231</v>
      </c>
      <c r="J910" s="49" t="s">
        <v>42</v>
      </c>
      <c r="K910" s="49" t="s">
        <v>68</v>
      </c>
      <c r="L910" s="50" t="n">
        <v>41676</v>
      </c>
      <c r="M910" s="51" t="n">
        <v>2013</v>
      </c>
      <c r="N910" s="48" t="n">
        <v>14</v>
      </c>
      <c r="O910" s="48" t="s">
        <v>36</v>
      </c>
      <c r="P910" s="48" t="s">
        <v>48</v>
      </c>
      <c r="Q910" s="48" t="s">
        <v>38</v>
      </c>
      <c r="R910" s="52" t="n">
        <v>5000</v>
      </c>
      <c r="S910" s="53" t="n">
        <v>100</v>
      </c>
      <c r="T910" s="54" t="n">
        <v>0.015</v>
      </c>
      <c r="U910" s="55" t="n">
        <v>14</v>
      </c>
      <c r="V910" s="59" t="n">
        <v>110</v>
      </c>
      <c r="W910" s="12" t="n">
        <f aca="false">A910*T910</f>
        <v>0</v>
      </c>
      <c r="X910" s="12" t="n">
        <f aca="false">A910*U910</f>
        <v>0</v>
      </c>
      <c r="Y910" s="57"/>
    </row>
    <row r="911" s="58" customFormat="true" ht="56.25" hidden="false" customHeight="false" outlineLevel="0" collapsed="false">
      <c r="A911" s="44"/>
      <c r="B911" s="45" t="n">
        <v>18841</v>
      </c>
      <c r="C911" s="46"/>
      <c r="D911" s="47"/>
      <c r="E911" s="46"/>
      <c r="F911" s="48"/>
      <c r="G911" s="48" t="s">
        <v>2260</v>
      </c>
      <c r="H911" s="48" t="s">
        <v>2261</v>
      </c>
      <c r="I911" s="48" t="s">
        <v>1358</v>
      </c>
      <c r="J911" s="49" t="s">
        <v>78</v>
      </c>
      <c r="K911" s="49" t="s">
        <v>35</v>
      </c>
      <c r="L911" s="50" t="n">
        <v>41632</v>
      </c>
      <c r="M911" s="51" t="n">
        <v>2013</v>
      </c>
      <c r="N911" s="48" t="n">
        <v>135</v>
      </c>
      <c r="O911" s="48" t="s">
        <v>43</v>
      </c>
      <c r="P911" s="48"/>
      <c r="Q911" s="48" t="s">
        <v>38</v>
      </c>
      <c r="R911" s="52"/>
      <c r="S911" s="53" t="n">
        <v>20</v>
      </c>
      <c r="T911" s="54" t="n">
        <v>0.185</v>
      </c>
      <c r="U911" s="55" t="n">
        <v>60</v>
      </c>
      <c r="V911" s="59" t="n">
        <v>25</v>
      </c>
      <c r="W911" s="12" t="n">
        <f aca="false">A911*T911</f>
        <v>0</v>
      </c>
      <c r="X911" s="12" t="n">
        <f aca="false">A911*U911</f>
        <v>0</v>
      </c>
      <c r="Y911" s="57"/>
    </row>
    <row r="912" s="58" customFormat="true" ht="45" hidden="false" customHeight="false" outlineLevel="0" collapsed="false">
      <c r="A912" s="44"/>
      <c r="B912" s="45" t="n">
        <v>27803</v>
      </c>
      <c r="C912" s="46"/>
      <c r="D912" s="47" t="s">
        <v>28</v>
      </c>
      <c r="E912" s="46"/>
      <c r="F912" s="48" t="s">
        <v>2262</v>
      </c>
      <c r="G912" s="48" t="s">
        <v>2263</v>
      </c>
      <c r="H912" s="48" t="s">
        <v>1660</v>
      </c>
      <c r="I912" s="48" t="s">
        <v>1186</v>
      </c>
      <c r="J912" s="49" t="s">
        <v>184</v>
      </c>
      <c r="K912" s="49" t="s">
        <v>1661</v>
      </c>
      <c r="L912" s="50" t="n">
        <v>43936</v>
      </c>
      <c r="M912" s="51" t="n">
        <v>2020</v>
      </c>
      <c r="N912" s="48" t="n">
        <v>15</v>
      </c>
      <c r="O912" s="48" t="s">
        <v>765</v>
      </c>
      <c r="P912" s="48" t="s">
        <v>426</v>
      </c>
      <c r="Q912" s="48" t="s">
        <v>38</v>
      </c>
      <c r="R912" s="52" t="n">
        <v>10000</v>
      </c>
      <c r="S912" s="53" t="n">
        <v>80</v>
      </c>
      <c r="T912" s="54" t="n">
        <v>0.039</v>
      </c>
      <c r="U912" s="55" t="n">
        <v>75</v>
      </c>
      <c r="V912" s="59" t="n">
        <v>184</v>
      </c>
      <c r="W912" s="12" t="n">
        <f aca="false">A912*T912</f>
        <v>0</v>
      </c>
      <c r="X912" s="12" t="n">
        <f aca="false">A912*U912</f>
        <v>0</v>
      </c>
      <c r="Y912" s="57" t="n">
        <v>9785000593745</v>
      </c>
    </row>
    <row r="913" s="58" customFormat="true" ht="45" hidden="false" customHeight="false" outlineLevel="0" collapsed="false">
      <c r="A913" s="44"/>
      <c r="B913" s="45" t="n">
        <v>18509</v>
      </c>
      <c r="C913" s="46"/>
      <c r="D913" s="47" t="s">
        <v>28</v>
      </c>
      <c r="E913" s="46"/>
      <c r="F913" s="48" t="s">
        <v>2264</v>
      </c>
      <c r="G913" s="48" t="s">
        <v>2265</v>
      </c>
      <c r="H913" s="48" t="s">
        <v>2266</v>
      </c>
      <c r="I913" s="48" t="s">
        <v>1200</v>
      </c>
      <c r="J913" s="49" t="s">
        <v>78</v>
      </c>
      <c r="K913" s="49" t="s">
        <v>2267</v>
      </c>
      <c r="L913" s="50" t="n">
        <v>42317</v>
      </c>
      <c r="M913" s="51" t="n">
        <v>2013</v>
      </c>
      <c r="N913" s="48" t="n">
        <v>126</v>
      </c>
      <c r="O913" s="48" t="s">
        <v>36</v>
      </c>
      <c r="P913" s="48" t="s">
        <v>48</v>
      </c>
      <c r="Q913" s="48" t="s">
        <v>38</v>
      </c>
      <c r="R913" s="52" t="n">
        <v>10000</v>
      </c>
      <c r="S913" s="53" t="n">
        <v>50</v>
      </c>
      <c r="T913" s="54" t="n">
        <v>0.07</v>
      </c>
      <c r="U913" s="55" t="n">
        <v>50</v>
      </c>
      <c r="V913" s="59" t="n">
        <v>120</v>
      </c>
      <c r="W913" s="12" t="n">
        <f aca="false">A913*T913</f>
        <v>0</v>
      </c>
      <c r="X913" s="12" t="n">
        <f aca="false">A913*U913</f>
        <v>0</v>
      </c>
      <c r="Y913" s="57" t="n">
        <v>9785880173723</v>
      </c>
    </row>
    <row r="914" s="58" customFormat="true" ht="45" hidden="false" customHeight="false" outlineLevel="0" collapsed="false">
      <c r="A914" s="44"/>
      <c r="B914" s="45" t="n">
        <v>33525</v>
      </c>
      <c r="C914" s="46" t="s">
        <v>207</v>
      </c>
      <c r="D914" s="47"/>
      <c r="E914" s="46"/>
      <c r="F914" s="48" t="s">
        <v>2268</v>
      </c>
      <c r="G914" s="48" t="s">
        <v>2269</v>
      </c>
      <c r="H914" s="48" t="s">
        <v>177</v>
      </c>
      <c r="I914" s="48" t="s">
        <v>2270</v>
      </c>
      <c r="J914" s="49" t="s">
        <v>42</v>
      </c>
      <c r="K914" s="49" t="s">
        <v>35</v>
      </c>
      <c r="L914" s="50" t="n">
        <v>45457</v>
      </c>
      <c r="M914" s="60" t="n">
        <v>2024</v>
      </c>
      <c r="N914" s="48" t="n">
        <v>270</v>
      </c>
      <c r="O914" s="48" t="s">
        <v>43</v>
      </c>
      <c r="P914" s="48"/>
      <c r="Q914" s="48" t="s">
        <v>49</v>
      </c>
      <c r="R914" s="52" t="n">
        <v>15000</v>
      </c>
      <c r="S914" s="53" t="n">
        <v>22</v>
      </c>
      <c r="T914" s="54" t="n">
        <v>0.225</v>
      </c>
      <c r="U914" s="55" t="n">
        <v>430</v>
      </c>
      <c r="V914" s="59" t="n">
        <v>228</v>
      </c>
      <c r="W914" s="12" t="n">
        <f aca="false">A914*T914</f>
        <v>0</v>
      </c>
      <c r="X914" s="12" t="n">
        <f aca="false">A914*U914</f>
        <v>0</v>
      </c>
      <c r="Y914" s="57" t="n">
        <v>9785605077503</v>
      </c>
    </row>
    <row r="915" s="58" customFormat="true" ht="33.75" hidden="false" customHeight="false" outlineLevel="0" collapsed="false">
      <c r="A915" s="44"/>
      <c r="B915" s="45" t="n">
        <v>26212</v>
      </c>
      <c r="C915" s="46"/>
      <c r="D915" s="47" t="s">
        <v>28</v>
      </c>
      <c r="E915" s="46"/>
      <c r="F915" s="48"/>
      <c r="G915" s="48" t="s">
        <v>2271</v>
      </c>
      <c r="H915" s="48" t="s">
        <v>2272</v>
      </c>
      <c r="I915" s="48" t="s">
        <v>1810</v>
      </c>
      <c r="J915" s="49" t="s">
        <v>732</v>
      </c>
      <c r="K915" s="49" t="s">
        <v>35</v>
      </c>
      <c r="L915" s="50" t="n">
        <v>43402</v>
      </c>
      <c r="M915" s="51" t="n">
        <v>2018</v>
      </c>
      <c r="N915" s="48" t="n">
        <v>110</v>
      </c>
      <c r="O915" s="48" t="s">
        <v>43</v>
      </c>
      <c r="P915" s="48" t="s">
        <v>2273</v>
      </c>
      <c r="Q915" s="48" t="s">
        <v>38</v>
      </c>
      <c r="R915" s="52" t="n">
        <v>12000</v>
      </c>
      <c r="S915" s="53" t="n">
        <v>30</v>
      </c>
      <c r="T915" s="54" t="n">
        <v>0.105</v>
      </c>
      <c r="U915" s="55" t="n">
        <v>110</v>
      </c>
      <c r="V915" s="59" t="n">
        <v>33</v>
      </c>
      <c r="W915" s="12" t="n">
        <f aca="false">A915*T915</f>
        <v>0</v>
      </c>
      <c r="X915" s="12" t="n">
        <f aca="false">A915*U915</f>
        <v>0</v>
      </c>
      <c r="Y915" s="57"/>
    </row>
    <row r="916" s="58" customFormat="true" ht="45" hidden="false" customHeight="false" outlineLevel="0" collapsed="false">
      <c r="A916" s="44"/>
      <c r="B916" s="45" t="n">
        <v>28154</v>
      </c>
      <c r="C916" s="46"/>
      <c r="D916" s="47" t="s">
        <v>28</v>
      </c>
      <c r="E916" s="46"/>
      <c r="F916" s="48" t="s">
        <v>2274</v>
      </c>
      <c r="G916" s="48" t="s">
        <v>2275</v>
      </c>
      <c r="H916" s="48" t="s">
        <v>2276</v>
      </c>
      <c r="I916" s="48" t="s">
        <v>1103</v>
      </c>
      <c r="J916" s="49" t="s">
        <v>103</v>
      </c>
      <c r="K916" s="49" t="s">
        <v>2277</v>
      </c>
      <c r="L916" s="50" t="n">
        <v>44119</v>
      </c>
      <c r="M916" s="51" t="n">
        <v>2019</v>
      </c>
      <c r="N916" s="48" t="n">
        <v>31</v>
      </c>
      <c r="O916" s="48" t="s">
        <v>43</v>
      </c>
      <c r="P916" s="48" t="s">
        <v>1998</v>
      </c>
      <c r="Q916" s="48" t="s">
        <v>38</v>
      </c>
      <c r="R916" s="52" t="n">
        <v>3000</v>
      </c>
      <c r="S916" s="53" t="n">
        <v>30</v>
      </c>
      <c r="T916" s="54" t="n">
        <v>0.16</v>
      </c>
      <c r="U916" s="55" t="n">
        <v>310</v>
      </c>
      <c r="V916" s="59" t="n">
        <v>45</v>
      </c>
      <c r="W916" s="12" t="n">
        <f aca="false">A916*T916</f>
        <v>0</v>
      </c>
      <c r="X916" s="12" t="n">
        <f aca="false">A916*U916</f>
        <v>0</v>
      </c>
      <c r="Y916" s="57" t="n">
        <v>9789857200474</v>
      </c>
    </row>
    <row r="917" s="58" customFormat="true" ht="101.25" hidden="false" customHeight="false" outlineLevel="0" collapsed="false">
      <c r="A917" s="44"/>
      <c r="B917" s="45" t="n">
        <v>29582</v>
      </c>
      <c r="C917" s="46" t="s">
        <v>207</v>
      </c>
      <c r="D917" s="47" t="s">
        <v>28</v>
      </c>
      <c r="E917" s="46" t="s">
        <v>61</v>
      </c>
      <c r="F917" s="48" t="s">
        <v>2278</v>
      </c>
      <c r="G917" s="48" t="s">
        <v>2279</v>
      </c>
      <c r="H917" s="48" t="s">
        <v>2280</v>
      </c>
      <c r="I917" s="48" t="s">
        <v>1248</v>
      </c>
      <c r="J917" s="49" t="s">
        <v>103</v>
      </c>
      <c r="K917" s="49" t="s">
        <v>35</v>
      </c>
      <c r="L917" s="50" t="n">
        <v>45505</v>
      </c>
      <c r="M917" s="60" t="n">
        <v>2024</v>
      </c>
      <c r="N917" s="48" t="n">
        <v>38</v>
      </c>
      <c r="O917" s="48" t="s">
        <v>765</v>
      </c>
      <c r="P917" s="48"/>
      <c r="Q917" s="48" t="s">
        <v>38</v>
      </c>
      <c r="R917" s="52"/>
      <c r="S917" s="53" t="n">
        <v>20</v>
      </c>
      <c r="T917" s="54" t="n">
        <v>0.135</v>
      </c>
      <c r="U917" s="55" t="n">
        <v>138</v>
      </c>
      <c r="V917" s="59" t="n">
        <v>16</v>
      </c>
      <c r="W917" s="12" t="n">
        <f aca="false">A917*T917</f>
        <v>0</v>
      </c>
      <c r="X917" s="12" t="n">
        <f aca="false">A917*U917</f>
        <v>0</v>
      </c>
      <c r="Y917" s="57" t="n">
        <v>9785604735008</v>
      </c>
    </row>
    <row r="918" s="58" customFormat="true" ht="45" hidden="false" customHeight="false" outlineLevel="0" collapsed="false">
      <c r="A918" s="44"/>
      <c r="B918" s="45" t="n">
        <v>24659</v>
      </c>
      <c r="C918" s="46"/>
      <c r="D918" s="47" t="s">
        <v>28</v>
      </c>
      <c r="E918" s="46"/>
      <c r="F918" s="48" t="s">
        <v>2281</v>
      </c>
      <c r="G918" s="48" t="s">
        <v>2282</v>
      </c>
      <c r="H918" s="48" t="s">
        <v>41</v>
      </c>
      <c r="I918" s="48" t="s">
        <v>1197</v>
      </c>
      <c r="J918" s="49" t="s">
        <v>42</v>
      </c>
      <c r="K918" s="49" t="s">
        <v>68</v>
      </c>
      <c r="L918" s="50" t="n">
        <v>42921</v>
      </c>
      <c r="M918" s="51" t="n">
        <v>2017</v>
      </c>
      <c r="N918" s="48" t="n">
        <v>124</v>
      </c>
      <c r="O918" s="48" t="s">
        <v>43</v>
      </c>
      <c r="P918" s="48" t="s">
        <v>48</v>
      </c>
      <c r="Q918" s="48" t="s">
        <v>38</v>
      </c>
      <c r="R918" s="52" t="n">
        <v>12000</v>
      </c>
      <c r="S918" s="53" t="n">
        <v>40</v>
      </c>
      <c r="T918" s="54" t="n">
        <v>0.1</v>
      </c>
      <c r="U918" s="55" t="n">
        <v>110</v>
      </c>
      <c r="V918" s="59" t="n">
        <v>46</v>
      </c>
      <c r="W918" s="12" t="n">
        <f aca="false">A918*T918</f>
        <v>0</v>
      </c>
      <c r="X918" s="12" t="n">
        <f aca="false">A918*U918</f>
        <v>0</v>
      </c>
      <c r="Y918" s="57" t="n">
        <v>9785996805501</v>
      </c>
    </row>
    <row r="919" s="58" customFormat="true" ht="56.25" hidden="false" customHeight="false" outlineLevel="0" collapsed="false">
      <c r="A919" s="44"/>
      <c r="B919" s="45" t="n">
        <v>33464</v>
      </c>
      <c r="C919" s="46" t="s">
        <v>207</v>
      </c>
      <c r="D919" s="47" t="s">
        <v>28</v>
      </c>
      <c r="E919" s="46"/>
      <c r="F919" s="48" t="s">
        <v>2283</v>
      </c>
      <c r="G919" s="48" t="s">
        <v>2284</v>
      </c>
      <c r="H919" s="48"/>
      <c r="I919" s="48" t="s">
        <v>2285</v>
      </c>
      <c r="J919" s="49" t="s">
        <v>117</v>
      </c>
      <c r="K919" s="49" t="s">
        <v>35</v>
      </c>
      <c r="L919" s="50" t="n">
        <v>45453</v>
      </c>
      <c r="M919" s="60" t="n">
        <v>2024</v>
      </c>
      <c r="N919" s="48" t="n">
        <v>637</v>
      </c>
      <c r="O919" s="48" t="s">
        <v>43</v>
      </c>
      <c r="P919" s="48" t="s">
        <v>95</v>
      </c>
      <c r="Q919" s="48" t="s">
        <v>44</v>
      </c>
      <c r="R919" s="52" t="n">
        <v>5000</v>
      </c>
      <c r="S919" s="53" t="n">
        <v>16</v>
      </c>
      <c r="T919" s="54" t="n">
        <v>0.56</v>
      </c>
      <c r="U919" s="55" t="n">
        <v>630</v>
      </c>
      <c r="V919" s="59" t="n">
        <v>59</v>
      </c>
      <c r="W919" s="12" t="n">
        <f aca="false">A919*T919</f>
        <v>0</v>
      </c>
      <c r="X919" s="12" t="n">
        <f aca="false">A919*U919</f>
        <v>0</v>
      </c>
      <c r="Y919" s="57" t="n">
        <v>9785605119449</v>
      </c>
    </row>
    <row r="920" s="58" customFormat="true" ht="45" hidden="false" customHeight="false" outlineLevel="0" collapsed="false">
      <c r="A920" s="44"/>
      <c r="B920" s="45" t="n">
        <v>27697</v>
      </c>
      <c r="C920" s="46"/>
      <c r="D920" s="47" t="s">
        <v>28</v>
      </c>
      <c r="E920" s="46"/>
      <c r="F920" s="48" t="s">
        <v>2286</v>
      </c>
      <c r="G920" s="48" t="s">
        <v>2287</v>
      </c>
      <c r="H920" s="48" t="s">
        <v>1721</v>
      </c>
      <c r="I920" s="48" t="s">
        <v>1358</v>
      </c>
      <c r="J920" s="49" t="s">
        <v>78</v>
      </c>
      <c r="K920" s="49" t="s">
        <v>1942</v>
      </c>
      <c r="L920" s="50" t="n">
        <v>43892</v>
      </c>
      <c r="M920" s="51" t="n">
        <v>2020</v>
      </c>
      <c r="N920" s="48" t="n">
        <v>120</v>
      </c>
      <c r="O920" s="48" t="s">
        <v>765</v>
      </c>
      <c r="P920" s="48" t="s">
        <v>105</v>
      </c>
      <c r="Q920" s="48" t="s">
        <v>38</v>
      </c>
      <c r="R920" s="52" t="n">
        <v>900</v>
      </c>
      <c r="S920" s="53" t="n">
        <v>40</v>
      </c>
      <c r="T920" s="54" t="n">
        <v>0.175</v>
      </c>
      <c r="U920" s="55" t="n">
        <v>250</v>
      </c>
      <c r="V920" s="59" t="n">
        <v>50</v>
      </c>
      <c r="W920" s="12" t="n">
        <f aca="false">A920*T920</f>
        <v>0</v>
      </c>
      <c r="X920" s="12" t="n">
        <f aca="false">A920*U920</f>
        <v>0</v>
      </c>
      <c r="Y920" s="57" t="n">
        <v>9785910412853</v>
      </c>
    </row>
    <row r="921" s="58" customFormat="true" ht="45" hidden="false" customHeight="false" outlineLevel="0" collapsed="false">
      <c r="A921" s="44"/>
      <c r="B921" s="45" t="n">
        <v>30472</v>
      </c>
      <c r="C921" s="46"/>
      <c r="D921" s="47" t="s">
        <v>28</v>
      </c>
      <c r="E921" s="46"/>
      <c r="F921" s="48" t="s">
        <v>2288</v>
      </c>
      <c r="G921" s="48" t="s">
        <v>2289</v>
      </c>
      <c r="H921" s="48" t="s">
        <v>2290</v>
      </c>
      <c r="I921" s="48" t="s">
        <v>1186</v>
      </c>
      <c r="J921" s="49" t="s">
        <v>245</v>
      </c>
      <c r="K921" s="49" t="s">
        <v>35</v>
      </c>
      <c r="L921" s="50" t="n">
        <v>44811</v>
      </c>
      <c r="M921" s="51" t="n">
        <v>2022</v>
      </c>
      <c r="N921" s="48" t="n">
        <v>77</v>
      </c>
      <c r="O921" s="48" t="s">
        <v>43</v>
      </c>
      <c r="P921" s="48" t="s">
        <v>426</v>
      </c>
      <c r="Q921" s="48" t="s">
        <v>38</v>
      </c>
      <c r="R921" s="52" t="n">
        <v>7000</v>
      </c>
      <c r="S921" s="53" t="n">
        <v>50</v>
      </c>
      <c r="T921" s="54" t="n">
        <v>0.09</v>
      </c>
      <c r="U921" s="55" t="n">
        <v>160</v>
      </c>
      <c r="V921" s="59" t="n">
        <v>165</v>
      </c>
      <c r="W921" s="12" t="n">
        <f aca="false">A921*T921</f>
        <v>0</v>
      </c>
      <c r="X921" s="12" t="n">
        <f aca="false">A921*U921</f>
        <v>0</v>
      </c>
      <c r="Y921" s="57" t="n">
        <v>9785000595275</v>
      </c>
    </row>
    <row r="922" s="58" customFormat="true" ht="33.75" hidden="false" customHeight="false" outlineLevel="0" collapsed="false">
      <c r="A922" s="44"/>
      <c r="B922" s="45" t="n">
        <v>33013</v>
      </c>
      <c r="C922" s="46"/>
      <c r="D922" s="47" t="s">
        <v>28</v>
      </c>
      <c r="E922" s="46"/>
      <c r="F922" s="48" t="s">
        <v>2291</v>
      </c>
      <c r="G922" s="48" t="s">
        <v>2292</v>
      </c>
      <c r="H922" s="48" t="s">
        <v>2293</v>
      </c>
      <c r="I922" s="48" t="s">
        <v>1358</v>
      </c>
      <c r="J922" s="49" t="s">
        <v>174</v>
      </c>
      <c r="K922" s="49" t="s">
        <v>35</v>
      </c>
      <c r="L922" s="50" t="n">
        <v>45259</v>
      </c>
      <c r="M922" s="62" t="n">
        <v>2023</v>
      </c>
      <c r="N922" s="48" t="n">
        <v>91</v>
      </c>
      <c r="O922" s="48" t="s">
        <v>43</v>
      </c>
      <c r="P922" s="48"/>
      <c r="Q922" s="48" t="s">
        <v>38</v>
      </c>
      <c r="R922" s="52"/>
      <c r="S922" s="53" t="n">
        <v>1</v>
      </c>
      <c r="T922" s="54" t="n">
        <v>0.13</v>
      </c>
      <c r="U922" s="55" t="n">
        <v>150</v>
      </c>
      <c r="V922" s="59" t="n">
        <v>159</v>
      </c>
      <c r="W922" s="12" t="n">
        <f aca="false">A922*T922</f>
        <v>0</v>
      </c>
      <c r="X922" s="12" t="n">
        <f aca="false">A922*U922</f>
        <v>0</v>
      </c>
      <c r="Y922" s="57" t="n">
        <v>9785914471603</v>
      </c>
    </row>
    <row r="923" s="58" customFormat="true" ht="45" hidden="false" customHeight="false" outlineLevel="0" collapsed="false">
      <c r="A923" s="44"/>
      <c r="B923" s="45" t="n">
        <v>28829</v>
      </c>
      <c r="C923" s="46"/>
      <c r="D923" s="47" t="s">
        <v>28</v>
      </c>
      <c r="E923" s="46"/>
      <c r="F923" s="48" t="s">
        <v>2294</v>
      </c>
      <c r="G923" s="48" t="s">
        <v>2295</v>
      </c>
      <c r="H923" s="48"/>
      <c r="I923" s="48" t="s">
        <v>1245</v>
      </c>
      <c r="J923" s="49" t="s">
        <v>47</v>
      </c>
      <c r="K923" s="49" t="s">
        <v>35</v>
      </c>
      <c r="L923" s="50" t="n">
        <v>44313</v>
      </c>
      <c r="M923" s="51" t="n">
        <v>2021</v>
      </c>
      <c r="N923" s="48" t="n">
        <v>230</v>
      </c>
      <c r="O923" s="48" t="s">
        <v>43</v>
      </c>
      <c r="P923" s="48" t="s">
        <v>105</v>
      </c>
      <c r="Q923" s="48" t="s">
        <v>44</v>
      </c>
      <c r="R923" s="52" t="n">
        <v>1500</v>
      </c>
      <c r="S923" s="53" t="n">
        <v>6</v>
      </c>
      <c r="T923" s="54" t="n">
        <v>0.56</v>
      </c>
      <c r="U923" s="55" t="n">
        <v>560</v>
      </c>
      <c r="V923" s="59" t="n">
        <v>69</v>
      </c>
      <c r="W923" s="12" t="n">
        <f aca="false">A923*T923</f>
        <v>0</v>
      </c>
      <c r="X923" s="12" t="n">
        <f aca="false">A923*U923</f>
        <v>0</v>
      </c>
      <c r="Y923" s="57" t="n">
        <v>9785905747151</v>
      </c>
    </row>
    <row r="924" s="58" customFormat="true" ht="45" hidden="false" customHeight="false" outlineLevel="0" collapsed="false">
      <c r="A924" s="44"/>
      <c r="B924" s="45" t="n">
        <v>25984</v>
      </c>
      <c r="C924" s="46"/>
      <c r="D924" s="47" t="s">
        <v>28</v>
      </c>
      <c r="E924" s="46"/>
      <c r="F924" s="48" t="s">
        <v>2296</v>
      </c>
      <c r="G924" s="48" t="s">
        <v>2297</v>
      </c>
      <c r="H924" s="48" t="s">
        <v>2298</v>
      </c>
      <c r="I924" s="48" t="s">
        <v>1123</v>
      </c>
      <c r="J924" s="49" t="s">
        <v>47</v>
      </c>
      <c r="K924" s="49" t="s">
        <v>81</v>
      </c>
      <c r="L924" s="50" t="n">
        <v>43325</v>
      </c>
      <c r="M924" s="51" t="n">
        <v>2017</v>
      </c>
      <c r="N924" s="48" t="n">
        <v>253</v>
      </c>
      <c r="O924" s="48" t="s">
        <v>43</v>
      </c>
      <c r="P924" s="48" t="s">
        <v>48</v>
      </c>
      <c r="Q924" s="48" t="s">
        <v>38</v>
      </c>
      <c r="R924" s="52" t="n">
        <v>10000</v>
      </c>
      <c r="S924" s="53" t="n">
        <v>20</v>
      </c>
      <c r="T924" s="54" t="n">
        <v>0.16</v>
      </c>
      <c r="U924" s="55" t="n">
        <v>190</v>
      </c>
      <c r="V924" s="59" t="n">
        <v>27</v>
      </c>
      <c r="W924" s="12" t="n">
        <f aca="false">A924*T924</f>
        <v>0</v>
      </c>
      <c r="X924" s="12" t="n">
        <f aca="false">A924*U924</f>
        <v>0</v>
      </c>
      <c r="Y924" s="57" t="n">
        <v>9785787701197</v>
      </c>
    </row>
    <row r="925" s="58" customFormat="true" ht="33.75" hidden="false" customHeight="false" outlineLevel="0" collapsed="false">
      <c r="A925" s="44"/>
      <c r="B925" s="45" t="n">
        <v>27744</v>
      </c>
      <c r="C925" s="46"/>
      <c r="D925" s="47" t="s">
        <v>28</v>
      </c>
      <c r="E925" s="46"/>
      <c r="F925" s="48" t="s">
        <v>2299</v>
      </c>
      <c r="G925" s="48" t="s">
        <v>2300</v>
      </c>
      <c r="H925" s="48" t="s">
        <v>2301</v>
      </c>
      <c r="I925" s="48" t="s">
        <v>1200</v>
      </c>
      <c r="J925" s="49" t="s">
        <v>732</v>
      </c>
      <c r="K925" s="49" t="s">
        <v>81</v>
      </c>
      <c r="L925" s="50" t="n">
        <v>43909</v>
      </c>
      <c r="M925" s="51" t="n">
        <v>2020</v>
      </c>
      <c r="N925" s="48" t="n">
        <v>174</v>
      </c>
      <c r="O925" s="48" t="s">
        <v>43</v>
      </c>
      <c r="P925" s="48" t="s">
        <v>57</v>
      </c>
      <c r="Q925" s="48" t="s">
        <v>49</v>
      </c>
      <c r="R925" s="52" t="n">
        <v>2000</v>
      </c>
      <c r="S925" s="53" t="n">
        <v>20</v>
      </c>
      <c r="T925" s="54" t="n">
        <v>0.23</v>
      </c>
      <c r="U925" s="55" t="n">
        <v>300</v>
      </c>
      <c r="V925" s="59" t="n">
        <v>22</v>
      </c>
      <c r="W925" s="12" t="n">
        <f aca="false">A925*T925</f>
        <v>0</v>
      </c>
      <c r="X925" s="12" t="n">
        <f aca="false">A925*U925</f>
        <v>0</v>
      </c>
      <c r="Y925" s="57" t="n">
        <v>9785880178339</v>
      </c>
    </row>
    <row r="926" s="58" customFormat="true" ht="67.5" hidden="false" customHeight="false" outlineLevel="0" collapsed="false">
      <c r="A926" s="44"/>
      <c r="B926" s="45" t="n">
        <v>33184</v>
      </c>
      <c r="C926" s="46"/>
      <c r="D926" s="47" t="s">
        <v>28</v>
      </c>
      <c r="E926" s="46"/>
      <c r="F926" s="48" t="s">
        <v>2302</v>
      </c>
      <c r="G926" s="48" t="s">
        <v>2303</v>
      </c>
      <c r="H926" s="48" t="s">
        <v>2165</v>
      </c>
      <c r="I926" s="48" t="s">
        <v>2166</v>
      </c>
      <c r="J926" s="49" t="s">
        <v>34</v>
      </c>
      <c r="K926" s="49" t="s">
        <v>68</v>
      </c>
      <c r="L926" s="50" t="n">
        <v>45308</v>
      </c>
      <c r="M926" s="60" t="n">
        <v>2024</v>
      </c>
      <c r="N926" s="48" t="n">
        <v>135</v>
      </c>
      <c r="O926" s="48" t="s">
        <v>43</v>
      </c>
      <c r="P926" s="48" t="s">
        <v>426</v>
      </c>
      <c r="Q926" s="48" t="s">
        <v>38</v>
      </c>
      <c r="R926" s="52"/>
      <c r="S926" s="53" t="n">
        <v>40</v>
      </c>
      <c r="T926" s="54" t="n">
        <v>0.155</v>
      </c>
      <c r="U926" s="55" t="n">
        <v>220</v>
      </c>
      <c r="V926" s="59" t="n">
        <v>379</v>
      </c>
      <c r="W926" s="12" t="n">
        <f aca="false">A926*T926</f>
        <v>0</v>
      </c>
      <c r="X926" s="12" t="n">
        <f aca="false">A926*U926</f>
        <v>0</v>
      </c>
      <c r="Y926" s="57" t="n">
        <v>9785907200333</v>
      </c>
    </row>
    <row r="927" s="58" customFormat="true" ht="90" hidden="false" customHeight="false" outlineLevel="0" collapsed="false">
      <c r="A927" s="44"/>
      <c r="B927" s="45" t="n">
        <v>14664</v>
      </c>
      <c r="C927" s="46"/>
      <c r="D927" s="47" t="s">
        <v>28</v>
      </c>
      <c r="E927" s="46"/>
      <c r="F927" s="48" t="s">
        <v>2304</v>
      </c>
      <c r="G927" s="48" t="s">
        <v>2305</v>
      </c>
      <c r="H927" s="48"/>
      <c r="I927" s="48" t="s">
        <v>2306</v>
      </c>
      <c r="J927" s="49" t="s">
        <v>130</v>
      </c>
      <c r="K927" s="49" t="s">
        <v>131</v>
      </c>
      <c r="L927" s="50" t="n">
        <v>43854</v>
      </c>
      <c r="M927" s="63" t="s">
        <v>2307</v>
      </c>
      <c r="N927" s="48" t="n">
        <v>47</v>
      </c>
      <c r="O927" s="48" t="s">
        <v>36</v>
      </c>
      <c r="P927" s="48" t="s">
        <v>82</v>
      </c>
      <c r="Q927" s="48" t="s">
        <v>38</v>
      </c>
      <c r="R927" s="52" t="n">
        <v>10100</v>
      </c>
      <c r="S927" s="53" t="n">
        <v>80</v>
      </c>
      <c r="T927" s="54" t="n">
        <v>0.045</v>
      </c>
      <c r="U927" s="55" t="n">
        <v>53</v>
      </c>
      <c r="V927" s="59" t="n">
        <v>489</v>
      </c>
      <c r="W927" s="12" t="n">
        <f aca="false">A927*T927</f>
        <v>0</v>
      </c>
      <c r="X927" s="12" t="n">
        <f aca="false">A927*U927</f>
        <v>0</v>
      </c>
      <c r="Y927" s="57" t="s">
        <v>2308</v>
      </c>
    </row>
    <row r="928" s="58" customFormat="true" ht="45" hidden="false" customHeight="false" outlineLevel="0" collapsed="false">
      <c r="A928" s="44"/>
      <c r="B928" s="45" t="n">
        <v>21512</v>
      </c>
      <c r="C928" s="46"/>
      <c r="D928" s="47" t="s">
        <v>28</v>
      </c>
      <c r="E928" s="46"/>
      <c r="F928" s="48" t="s">
        <v>2309</v>
      </c>
      <c r="G928" s="48" t="s">
        <v>2310</v>
      </c>
      <c r="H928" s="48"/>
      <c r="I928" s="48" t="s">
        <v>2170</v>
      </c>
      <c r="J928" s="49" t="s">
        <v>47</v>
      </c>
      <c r="K928" s="49" t="s">
        <v>68</v>
      </c>
      <c r="L928" s="50" t="n">
        <v>42941</v>
      </c>
      <c r="M928" s="51" t="n">
        <v>2020</v>
      </c>
      <c r="N928" s="48" t="n">
        <v>493</v>
      </c>
      <c r="O928" s="48" t="s">
        <v>43</v>
      </c>
      <c r="P928" s="48" t="s">
        <v>57</v>
      </c>
      <c r="Q928" s="48" t="s">
        <v>44</v>
      </c>
      <c r="R928" s="52" t="n">
        <v>10000</v>
      </c>
      <c r="S928" s="53" t="n">
        <v>10</v>
      </c>
      <c r="T928" s="54" t="n">
        <v>0.48</v>
      </c>
      <c r="U928" s="55" t="n">
        <v>550</v>
      </c>
      <c r="V928" s="59" t="n">
        <v>14</v>
      </c>
      <c r="W928" s="12" t="n">
        <f aca="false">A928*T928</f>
        <v>0</v>
      </c>
      <c r="X928" s="12" t="n">
        <f aca="false">A928*U928</f>
        <v>0</v>
      </c>
      <c r="Y928" s="57" t="n">
        <v>9789662766073</v>
      </c>
    </row>
    <row r="929" s="58" customFormat="true" ht="67.5" hidden="false" customHeight="false" outlineLevel="0" collapsed="false">
      <c r="A929" s="44"/>
      <c r="B929" s="45" t="n">
        <v>27145</v>
      </c>
      <c r="C929" s="46"/>
      <c r="D929" s="47" t="s">
        <v>28</v>
      </c>
      <c r="E929" s="46"/>
      <c r="F929" s="48" t="s">
        <v>2311</v>
      </c>
      <c r="G929" s="48" t="s">
        <v>2312</v>
      </c>
      <c r="H929" s="48" t="s">
        <v>2313</v>
      </c>
      <c r="I929" s="48" t="s">
        <v>1200</v>
      </c>
      <c r="J929" s="49" t="s">
        <v>42</v>
      </c>
      <c r="K929" s="49" t="s">
        <v>2314</v>
      </c>
      <c r="L929" s="50" t="n">
        <v>43692</v>
      </c>
      <c r="M929" s="51" t="n">
        <v>2019</v>
      </c>
      <c r="N929" s="48" t="n">
        <v>189</v>
      </c>
      <c r="O929" s="48" t="s">
        <v>43</v>
      </c>
      <c r="P929" s="48" t="s">
        <v>57</v>
      </c>
      <c r="Q929" s="48" t="s">
        <v>44</v>
      </c>
      <c r="R929" s="52" t="n">
        <v>3000</v>
      </c>
      <c r="S929" s="53" t="n">
        <v>20</v>
      </c>
      <c r="T929" s="54" t="n">
        <v>0.205</v>
      </c>
      <c r="U929" s="55" t="n">
        <v>280</v>
      </c>
      <c r="V929" s="59" t="n">
        <v>43</v>
      </c>
      <c r="W929" s="12" t="n">
        <f aca="false">A929*T929</f>
        <v>0</v>
      </c>
      <c r="X929" s="12" t="n">
        <f aca="false">A929*U929</f>
        <v>0</v>
      </c>
      <c r="Y929" s="57" t="n">
        <v>9785880177776</v>
      </c>
    </row>
    <row r="930" s="58" customFormat="true" ht="45" hidden="false" customHeight="false" outlineLevel="0" collapsed="false">
      <c r="A930" s="44"/>
      <c r="B930" s="45" t="n">
        <v>32808</v>
      </c>
      <c r="C930" s="46"/>
      <c r="D930" s="47" t="s">
        <v>28</v>
      </c>
      <c r="E930" s="46"/>
      <c r="F930" s="48" t="s">
        <v>2315</v>
      </c>
      <c r="G930" s="48" t="s">
        <v>2316</v>
      </c>
      <c r="H930" s="48"/>
      <c r="I930" s="48" t="s">
        <v>1103</v>
      </c>
      <c r="J930" s="49" t="s">
        <v>34</v>
      </c>
      <c r="K930" s="49" t="s">
        <v>68</v>
      </c>
      <c r="L930" s="50" t="n">
        <v>45197</v>
      </c>
      <c r="M930" s="62" t="n">
        <v>2023</v>
      </c>
      <c r="N930" s="48" t="n">
        <v>253</v>
      </c>
      <c r="O930" s="48" t="s">
        <v>43</v>
      </c>
      <c r="P930" s="48" t="s">
        <v>48</v>
      </c>
      <c r="Q930" s="48" t="s">
        <v>44</v>
      </c>
      <c r="R930" s="52" t="n">
        <v>1000</v>
      </c>
      <c r="S930" s="53" t="n">
        <v>12</v>
      </c>
      <c r="T930" s="54" t="n">
        <v>0.26</v>
      </c>
      <c r="U930" s="55" t="n">
        <v>550</v>
      </c>
      <c r="V930" s="59" t="n">
        <v>147</v>
      </c>
      <c r="W930" s="12" t="n">
        <f aca="false">A930*T930</f>
        <v>0</v>
      </c>
      <c r="X930" s="12" t="n">
        <f aca="false">A930*U930</f>
        <v>0</v>
      </c>
      <c r="Y930" s="57" t="n">
        <v>9789857311057</v>
      </c>
    </row>
    <row r="931" s="58" customFormat="true" ht="56.25" hidden="false" customHeight="false" outlineLevel="0" collapsed="false">
      <c r="A931" s="44"/>
      <c r="B931" s="45" t="n">
        <v>27266</v>
      </c>
      <c r="C931" s="46"/>
      <c r="D931" s="47" t="s">
        <v>28</v>
      </c>
      <c r="E931" s="46"/>
      <c r="F931" s="48" t="s">
        <v>2317</v>
      </c>
      <c r="G931" s="48" t="s">
        <v>2318</v>
      </c>
      <c r="H931" s="48" t="s">
        <v>2202</v>
      </c>
      <c r="I931" s="48" t="s">
        <v>2203</v>
      </c>
      <c r="J931" s="49" t="s">
        <v>124</v>
      </c>
      <c r="K931" s="49" t="s">
        <v>35</v>
      </c>
      <c r="L931" s="50" t="n">
        <v>43754</v>
      </c>
      <c r="M931" s="51" t="n">
        <v>2019</v>
      </c>
      <c r="N931" s="48" t="n">
        <v>351</v>
      </c>
      <c r="O931" s="48" t="s">
        <v>43</v>
      </c>
      <c r="P931" s="48" t="s">
        <v>57</v>
      </c>
      <c r="Q931" s="48" t="s">
        <v>38</v>
      </c>
      <c r="R931" s="52" t="n">
        <v>7000</v>
      </c>
      <c r="S931" s="53" t="n">
        <v>12</v>
      </c>
      <c r="T931" s="54" t="n">
        <v>0.215</v>
      </c>
      <c r="U931" s="55" t="n">
        <v>210</v>
      </c>
      <c r="V931" s="59" t="n">
        <v>9</v>
      </c>
      <c r="W931" s="12" t="n">
        <f aca="false">A931*T931</f>
        <v>0</v>
      </c>
      <c r="X931" s="12" t="n">
        <f aca="false">A931*U931</f>
        <v>0</v>
      </c>
      <c r="Y931" s="57" t="n">
        <v>9785851340888</v>
      </c>
    </row>
    <row r="932" s="58" customFormat="true" ht="45" hidden="false" customHeight="false" outlineLevel="0" collapsed="false">
      <c r="A932" s="44"/>
      <c r="B932" s="64" t="n">
        <v>8936</v>
      </c>
      <c r="C932" s="46"/>
      <c r="D932" s="47" t="s">
        <v>28</v>
      </c>
      <c r="E932" s="46"/>
      <c r="F932" s="48" t="s">
        <v>2319</v>
      </c>
      <c r="G932" s="48" t="s">
        <v>2320</v>
      </c>
      <c r="H932" s="48" t="s">
        <v>2321</v>
      </c>
      <c r="I932" s="48" t="s">
        <v>2322</v>
      </c>
      <c r="J932" s="49" t="s">
        <v>130</v>
      </c>
      <c r="K932" s="49" t="s">
        <v>35</v>
      </c>
      <c r="L932" s="50" t="n">
        <v>40317</v>
      </c>
      <c r="M932" s="51" t="n">
        <v>2004</v>
      </c>
      <c r="N932" s="48" t="n">
        <v>30</v>
      </c>
      <c r="O932" s="48" t="s">
        <v>43</v>
      </c>
      <c r="P932" s="48" t="s">
        <v>57</v>
      </c>
      <c r="Q932" s="48" t="s">
        <v>38</v>
      </c>
      <c r="R932" s="52" t="n">
        <v>100000</v>
      </c>
      <c r="S932" s="53" t="n">
        <v>100</v>
      </c>
      <c r="T932" s="54" t="n">
        <v>0.031</v>
      </c>
      <c r="U932" s="55" t="n">
        <v>15</v>
      </c>
      <c r="V932" s="59" t="n">
        <v>153</v>
      </c>
      <c r="W932" s="12" t="n">
        <f aca="false">A932*T932</f>
        <v>0</v>
      </c>
      <c r="X932" s="12" t="n">
        <f aca="false">A932*U932</f>
        <v>0</v>
      </c>
      <c r="Y932" s="57" t="n">
        <v>5990029829</v>
      </c>
    </row>
    <row r="933" s="58" customFormat="true" ht="33.75" hidden="false" customHeight="false" outlineLevel="0" collapsed="false">
      <c r="A933" s="44"/>
      <c r="B933" s="45" t="n">
        <v>24935</v>
      </c>
      <c r="C933" s="46"/>
      <c r="D933" s="47" t="s">
        <v>28</v>
      </c>
      <c r="E933" s="46"/>
      <c r="F933" s="48" t="s">
        <v>2323</v>
      </c>
      <c r="G933" s="48" t="s">
        <v>2324</v>
      </c>
      <c r="H933" s="48" t="s">
        <v>2325</v>
      </c>
      <c r="I933" s="48" t="s">
        <v>1651</v>
      </c>
      <c r="J933" s="49" t="s">
        <v>142</v>
      </c>
      <c r="K933" s="49" t="s">
        <v>35</v>
      </c>
      <c r="L933" s="50" t="n">
        <v>43006</v>
      </c>
      <c r="M933" s="51" t="n">
        <v>2017</v>
      </c>
      <c r="N933" s="48" t="n">
        <v>79</v>
      </c>
      <c r="O933" s="48" t="s">
        <v>43</v>
      </c>
      <c r="P933" s="48" t="s">
        <v>57</v>
      </c>
      <c r="Q933" s="48" t="s">
        <v>38</v>
      </c>
      <c r="R933" s="52" t="n">
        <v>4000</v>
      </c>
      <c r="S933" s="53" t="n">
        <v>50</v>
      </c>
      <c r="T933" s="54" t="n">
        <v>0.08</v>
      </c>
      <c r="U933" s="55" t="n">
        <v>119</v>
      </c>
      <c r="V933" s="59" t="n">
        <v>93</v>
      </c>
      <c r="W933" s="12" t="n">
        <f aca="false">A933*T933</f>
        <v>0</v>
      </c>
      <c r="X933" s="12" t="n">
        <f aca="false">A933*U933</f>
        <v>0</v>
      </c>
      <c r="Y933" s="57" t="n">
        <v>9785950075711</v>
      </c>
    </row>
    <row r="934" s="58" customFormat="true" ht="45" hidden="false" customHeight="false" outlineLevel="0" collapsed="false">
      <c r="A934" s="44"/>
      <c r="B934" s="45" t="n">
        <v>27503</v>
      </c>
      <c r="C934" s="46"/>
      <c r="D934" s="47" t="s">
        <v>28</v>
      </c>
      <c r="E934" s="46"/>
      <c r="F934" s="48" t="s">
        <v>2326</v>
      </c>
      <c r="G934" s="48" t="s">
        <v>2327</v>
      </c>
      <c r="H934" s="48" t="s">
        <v>2328</v>
      </c>
      <c r="I934" s="48" t="s">
        <v>1157</v>
      </c>
      <c r="J934" s="49" t="s">
        <v>34</v>
      </c>
      <c r="K934" s="49" t="s">
        <v>68</v>
      </c>
      <c r="L934" s="50" t="n">
        <v>43812</v>
      </c>
      <c r="M934" s="51" t="n">
        <v>2019</v>
      </c>
      <c r="N934" s="48" t="n">
        <v>286</v>
      </c>
      <c r="O934" s="48" t="s">
        <v>36</v>
      </c>
      <c r="P934" s="48" t="s">
        <v>57</v>
      </c>
      <c r="Q934" s="48" t="s">
        <v>38</v>
      </c>
      <c r="R934" s="52" t="n">
        <v>5000</v>
      </c>
      <c r="S934" s="53" t="n">
        <v>20</v>
      </c>
      <c r="T934" s="54" t="n">
        <v>0.185</v>
      </c>
      <c r="U934" s="55" t="n">
        <v>145</v>
      </c>
      <c r="V934" s="59" t="n">
        <v>190</v>
      </c>
      <c r="W934" s="12" t="n">
        <f aca="false">A934*T934</f>
        <v>0</v>
      </c>
      <c r="X934" s="12" t="n">
        <f aca="false">A934*U934</f>
        <v>0</v>
      </c>
      <c r="Y934" s="57" t="n">
        <v>9785891016880</v>
      </c>
    </row>
    <row r="935" s="58" customFormat="true" ht="45" hidden="false" customHeight="false" outlineLevel="0" collapsed="false">
      <c r="A935" s="44"/>
      <c r="B935" s="45" t="n">
        <v>28143</v>
      </c>
      <c r="C935" s="46"/>
      <c r="D935" s="47" t="s">
        <v>28</v>
      </c>
      <c r="E935" s="46"/>
      <c r="F935" s="48" t="s">
        <v>2329</v>
      </c>
      <c r="G935" s="48" t="s">
        <v>2330</v>
      </c>
      <c r="H935" s="48"/>
      <c r="I935" s="48" t="s">
        <v>1736</v>
      </c>
      <c r="J935" s="49" t="s">
        <v>174</v>
      </c>
      <c r="K935" s="49" t="s">
        <v>312</v>
      </c>
      <c r="L935" s="50" t="n">
        <v>44118</v>
      </c>
      <c r="M935" s="51" t="n">
        <v>2017</v>
      </c>
      <c r="N935" s="48" t="n">
        <v>567</v>
      </c>
      <c r="O935" s="48" t="s">
        <v>43</v>
      </c>
      <c r="P935" s="48"/>
      <c r="Q935" s="48" t="s">
        <v>44</v>
      </c>
      <c r="R935" s="52"/>
      <c r="S935" s="53" t="n">
        <v>8</v>
      </c>
      <c r="T935" s="54" t="n">
        <v>0.41</v>
      </c>
      <c r="U935" s="55" t="n">
        <v>290</v>
      </c>
      <c r="V935" s="59" t="n">
        <v>7</v>
      </c>
      <c r="W935" s="12" t="n">
        <f aca="false">A935*T935</f>
        <v>0</v>
      </c>
      <c r="X935" s="12" t="n">
        <f aca="false">A935*U935</f>
        <v>0</v>
      </c>
      <c r="Y935" s="57" t="n">
        <v>9785742903475</v>
      </c>
    </row>
    <row r="936" s="58" customFormat="true" ht="45" hidden="false" customHeight="false" outlineLevel="0" collapsed="false">
      <c r="A936" s="44"/>
      <c r="B936" s="45" t="n">
        <v>28144</v>
      </c>
      <c r="C936" s="46"/>
      <c r="D936" s="47" t="s">
        <v>28</v>
      </c>
      <c r="E936" s="46"/>
      <c r="F936" s="48" t="s">
        <v>2329</v>
      </c>
      <c r="G936" s="48" t="s">
        <v>2331</v>
      </c>
      <c r="H936" s="48"/>
      <c r="I936" s="48" t="s">
        <v>1736</v>
      </c>
      <c r="J936" s="49" t="s">
        <v>174</v>
      </c>
      <c r="K936" s="49" t="s">
        <v>312</v>
      </c>
      <c r="L936" s="50" t="n">
        <v>44118</v>
      </c>
      <c r="M936" s="51" t="n">
        <v>2017</v>
      </c>
      <c r="N936" s="48" t="n">
        <v>454</v>
      </c>
      <c r="O936" s="48" t="s">
        <v>43</v>
      </c>
      <c r="P936" s="48"/>
      <c r="Q936" s="48" t="s">
        <v>44</v>
      </c>
      <c r="R936" s="52"/>
      <c r="S936" s="53" t="n">
        <v>10</v>
      </c>
      <c r="T936" s="54" t="n">
        <v>0.425</v>
      </c>
      <c r="U936" s="55" t="n">
        <v>290</v>
      </c>
      <c r="V936" s="59" t="n">
        <v>11</v>
      </c>
      <c r="W936" s="12" t="n">
        <f aca="false">A936*T936</f>
        <v>0</v>
      </c>
      <c r="X936" s="12" t="n">
        <f aca="false">A936*U936</f>
        <v>0</v>
      </c>
      <c r="Y936" s="57" t="n">
        <v>9785742903475</v>
      </c>
    </row>
    <row r="937" s="58" customFormat="true" ht="101.25" hidden="false" customHeight="false" outlineLevel="0" collapsed="false">
      <c r="A937" s="44"/>
      <c r="B937" s="45" t="n">
        <v>30376</v>
      </c>
      <c r="C937" s="46"/>
      <c r="D937" s="47" t="s">
        <v>28</v>
      </c>
      <c r="E937" s="46"/>
      <c r="F937" s="48" t="s">
        <v>2332</v>
      </c>
      <c r="G937" s="48" t="s">
        <v>2333</v>
      </c>
      <c r="H937" s="48" t="s">
        <v>2334</v>
      </c>
      <c r="I937" s="48" t="s">
        <v>1248</v>
      </c>
      <c r="J937" s="49" t="s">
        <v>117</v>
      </c>
      <c r="K937" s="49" t="s">
        <v>35</v>
      </c>
      <c r="L937" s="50" t="n">
        <v>44796</v>
      </c>
      <c r="M937" s="51" t="n">
        <v>2022</v>
      </c>
      <c r="N937" s="48" t="n">
        <v>63</v>
      </c>
      <c r="O937" s="48" t="s">
        <v>43</v>
      </c>
      <c r="P937" s="48"/>
      <c r="Q937" s="48" t="s">
        <v>38</v>
      </c>
      <c r="R937" s="52" t="n">
        <v>1000</v>
      </c>
      <c r="S937" s="53" t="n">
        <v>30</v>
      </c>
      <c r="T937" s="54" t="n">
        <v>0.16</v>
      </c>
      <c r="U937" s="55" t="n">
        <v>154</v>
      </c>
      <c r="V937" s="59" t="n">
        <v>315</v>
      </c>
      <c r="W937" s="12" t="n">
        <f aca="false">A937*T937</f>
        <v>0</v>
      </c>
      <c r="X937" s="12" t="n">
        <f aca="false">A937*U937</f>
        <v>0</v>
      </c>
      <c r="Y937" s="57" t="n">
        <v>9785990333116</v>
      </c>
    </row>
    <row r="938" s="58" customFormat="true" ht="56.25" hidden="false" customHeight="false" outlineLevel="0" collapsed="false">
      <c r="A938" s="44"/>
      <c r="B938" s="45" t="n">
        <v>33006</v>
      </c>
      <c r="C938" s="46"/>
      <c r="D938" s="47" t="s">
        <v>28</v>
      </c>
      <c r="E938" s="46"/>
      <c r="F938" s="48" t="s">
        <v>2335</v>
      </c>
      <c r="G938" s="48" t="s">
        <v>2336</v>
      </c>
      <c r="H938" s="48"/>
      <c r="I938" s="48" t="s">
        <v>2337</v>
      </c>
      <c r="J938" s="49" t="s">
        <v>130</v>
      </c>
      <c r="K938" s="49" t="s">
        <v>35</v>
      </c>
      <c r="L938" s="50" t="n">
        <v>45259</v>
      </c>
      <c r="M938" s="62" t="n">
        <v>2023</v>
      </c>
      <c r="N938" s="48" t="n">
        <v>158</v>
      </c>
      <c r="O938" s="48" t="s">
        <v>43</v>
      </c>
      <c r="P938" s="48" t="s">
        <v>57</v>
      </c>
      <c r="Q938" s="48" t="s">
        <v>38</v>
      </c>
      <c r="R938" s="52" t="n">
        <v>10000</v>
      </c>
      <c r="S938" s="53" t="n">
        <v>30</v>
      </c>
      <c r="T938" s="54" t="n">
        <v>0.115</v>
      </c>
      <c r="U938" s="55" t="n">
        <v>190</v>
      </c>
      <c r="V938" s="59" t="n">
        <v>156</v>
      </c>
      <c r="W938" s="12" t="n">
        <f aca="false">A938*T938</f>
        <v>0</v>
      </c>
      <c r="X938" s="12" t="n">
        <f aca="false">A938*U938</f>
        <v>0</v>
      </c>
      <c r="Y938" s="57" t="n">
        <v>9785994604830</v>
      </c>
    </row>
    <row r="939" s="58" customFormat="true" ht="45" hidden="false" customHeight="false" outlineLevel="0" collapsed="false">
      <c r="A939" s="44"/>
      <c r="B939" s="45" t="n">
        <v>32922</v>
      </c>
      <c r="C939" s="46"/>
      <c r="D939" s="47" t="s">
        <v>28</v>
      </c>
      <c r="E939" s="46"/>
      <c r="F939" s="48" t="s">
        <v>2338</v>
      </c>
      <c r="G939" s="48" t="s">
        <v>2339</v>
      </c>
      <c r="H939" s="48" t="s">
        <v>497</v>
      </c>
      <c r="I939" s="48" t="s">
        <v>1245</v>
      </c>
      <c r="J939" s="49" t="s">
        <v>34</v>
      </c>
      <c r="K939" s="49" t="s">
        <v>131</v>
      </c>
      <c r="L939" s="50" t="n">
        <v>43222</v>
      </c>
      <c r="M939" s="62" t="n">
        <v>2023</v>
      </c>
      <c r="N939" s="48" t="n">
        <v>237</v>
      </c>
      <c r="O939" s="48" t="s">
        <v>43</v>
      </c>
      <c r="P939" s="48" t="s">
        <v>99</v>
      </c>
      <c r="Q939" s="48" t="s">
        <v>44</v>
      </c>
      <c r="R939" s="52" t="n">
        <v>5000</v>
      </c>
      <c r="S939" s="53" t="n">
        <v>14</v>
      </c>
      <c r="T939" s="54" t="n">
        <v>0.3</v>
      </c>
      <c r="U939" s="55" t="n">
        <v>350</v>
      </c>
      <c r="V939" s="59" t="n">
        <v>145</v>
      </c>
      <c r="W939" s="12" t="n">
        <f aca="false">A939*T939</f>
        <v>0</v>
      </c>
      <c r="X939" s="12" t="n">
        <f aca="false">A939*U939</f>
        <v>0</v>
      </c>
      <c r="Y939" s="57" t="n">
        <v>9785865943280</v>
      </c>
    </row>
    <row r="940" s="58" customFormat="true" ht="45" hidden="false" customHeight="false" outlineLevel="0" collapsed="false">
      <c r="A940" s="44"/>
      <c r="B940" s="45" t="n">
        <v>16218</v>
      </c>
      <c r="C940" s="46"/>
      <c r="D940" s="47"/>
      <c r="E940" s="46"/>
      <c r="F940" s="48" t="s">
        <v>2340</v>
      </c>
      <c r="G940" s="48" t="s">
        <v>2341</v>
      </c>
      <c r="H940" s="48" t="s">
        <v>2342</v>
      </c>
      <c r="I940" s="48" t="s">
        <v>1806</v>
      </c>
      <c r="J940" s="49" t="s">
        <v>78</v>
      </c>
      <c r="K940" s="49" t="s">
        <v>131</v>
      </c>
      <c r="L940" s="50" t="n">
        <v>41184</v>
      </c>
      <c r="M940" s="51" t="n">
        <v>2012</v>
      </c>
      <c r="N940" s="48" t="n">
        <v>527</v>
      </c>
      <c r="O940" s="48" t="s">
        <v>43</v>
      </c>
      <c r="P940" s="48" t="s">
        <v>426</v>
      </c>
      <c r="Q940" s="48" t="s">
        <v>44</v>
      </c>
      <c r="R940" s="52" t="n">
        <v>1150</v>
      </c>
      <c r="S940" s="53" t="n">
        <v>8</v>
      </c>
      <c r="T940" s="54" t="n">
        <v>0.665</v>
      </c>
      <c r="U940" s="55" t="n">
        <v>300</v>
      </c>
      <c r="V940" s="59" t="n">
        <v>13</v>
      </c>
      <c r="W940" s="12" t="n">
        <f aca="false">A940*T940</f>
        <v>0</v>
      </c>
      <c r="X940" s="12" t="n">
        <f aca="false">A940*U940</f>
        <v>0</v>
      </c>
      <c r="Y940" s="57" t="n">
        <v>9789856869184</v>
      </c>
    </row>
    <row r="941" s="58" customFormat="true" ht="45" hidden="false" customHeight="false" outlineLevel="0" collapsed="false">
      <c r="A941" s="44"/>
      <c r="B941" s="45" t="n">
        <v>10610</v>
      </c>
      <c r="C941" s="46"/>
      <c r="D941" s="47" t="s">
        <v>28</v>
      </c>
      <c r="E941" s="46"/>
      <c r="F941" s="48"/>
      <c r="G941" s="48" t="s">
        <v>2343</v>
      </c>
      <c r="H941" s="48" t="s">
        <v>2344</v>
      </c>
      <c r="I941" s="48" t="s">
        <v>1231</v>
      </c>
      <c r="J941" s="49" t="s">
        <v>47</v>
      </c>
      <c r="K941" s="49" t="s">
        <v>35</v>
      </c>
      <c r="L941" s="50" t="n">
        <v>42744</v>
      </c>
      <c r="M941" s="51" t="n">
        <v>2016</v>
      </c>
      <c r="N941" s="48" t="n">
        <v>61</v>
      </c>
      <c r="O941" s="48" t="s">
        <v>36</v>
      </c>
      <c r="P941" s="48" t="s">
        <v>48</v>
      </c>
      <c r="Q941" s="48" t="s">
        <v>38</v>
      </c>
      <c r="R941" s="52" t="n">
        <v>5000</v>
      </c>
      <c r="S941" s="53" t="n">
        <v>100</v>
      </c>
      <c r="T941" s="54" t="n">
        <v>0.035</v>
      </c>
      <c r="U941" s="55" t="n">
        <v>28</v>
      </c>
      <c r="V941" s="59" t="n">
        <v>29</v>
      </c>
      <c r="W941" s="12" t="n">
        <f aca="false">A941*T941</f>
        <v>0</v>
      </c>
      <c r="X941" s="12" t="n">
        <f aca="false">A941*U941</f>
        <v>0</v>
      </c>
      <c r="Y941" s="57"/>
    </row>
    <row r="942" s="58" customFormat="true" ht="56.25" hidden="false" customHeight="false" outlineLevel="0" collapsed="false">
      <c r="A942" s="44"/>
      <c r="B942" s="45" t="n">
        <v>33381</v>
      </c>
      <c r="C942" s="46"/>
      <c r="D942" s="47" t="s">
        <v>28</v>
      </c>
      <c r="E942" s="46"/>
      <c r="F942" s="48" t="s">
        <v>2345</v>
      </c>
      <c r="G942" s="48" t="s">
        <v>2346</v>
      </c>
      <c r="H942" s="48" t="s">
        <v>1809</v>
      </c>
      <c r="I942" s="48" t="s">
        <v>1172</v>
      </c>
      <c r="J942" s="49" t="s">
        <v>47</v>
      </c>
      <c r="K942" s="49" t="s">
        <v>131</v>
      </c>
      <c r="L942" s="50" t="n">
        <v>45352</v>
      </c>
      <c r="M942" s="60" t="n">
        <v>2024</v>
      </c>
      <c r="N942" s="48" t="n">
        <v>463</v>
      </c>
      <c r="O942" s="48" t="s">
        <v>43</v>
      </c>
      <c r="P942" s="48" t="s">
        <v>1788</v>
      </c>
      <c r="Q942" s="48" t="s">
        <v>44</v>
      </c>
      <c r="R942" s="52" t="n">
        <v>5000</v>
      </c>
      <c r="S942" s="53" t="n">
        <v>4</v>
      </c>
      <c r="T942" s="54" t="n">
        <v>0.445</v>
      </c>
      <c r="U942" s="55" t="n">
        <v>525</v>
      </c>
      <c r="V942" s="59" t="n">
        <v>20</v>
      </c>
      <c r="W942" s="12" t="n">
        <f aca="false">A942*T942</f>
        <v>0</v>
      </c>
      <c r="X942" s="12" t="n">
        <f aca="false">A942*U942</f>
        <v>0</v>
      </c>
      <c r="Y942" s="57" t="n">
        <v>9789857290789</v>
      </c>
    </row>
    <row r="943" s="58" customFormat="true" ht="22.5" hidden="false" customHeight="false" outlineLevel="0" collapsed="false">
      <c r="A943" s="44"/>
      <c r="B943" s="45" t="n">
        <v>32807</v>
      </c>
      <c r="C943" s="46"/>
      <c r="D943" s="47"/>
      <c r="E943" s="46"/>
      <c r="F943" s="48"/>
      <c r="G943" s="48" t="s">
        <v>2347</v>
      </c>
      <c r="H943" s="48" t="s">
        <v>2348</v>
      </c>
      <c r="I943" s="48" t="s">
        <v>141</v>
      </c>
      <c r="J943" s="49" t="s">
        <v>165</v>
      </c>
      <c r="K943" s="49" t="s">
        <v>35</v>
      </c>
      <c r="L943" s="50" t="n">
        <v>45195</v>
      </c>
      <c r="M943" s="51" t="n">
        <v>2009</v>
      </c>
      <c r="N943" s="48" t="n">
        <v>67</v>
      </c>
      <c r="O943" s="48" t="s">
        <v>43</v>
      </c>
      <c r="P943" s="48" t="s">
        <v>426</v>
      </c>
      <c r="Q943" s="48" t="s">
        <v>38</v>
      </c>
      <c r="R943" s="52" t="n">
        <v>1100</v>
      </c>
      <c r="S943" s="53" t="n">
        <v>20</v>
      </c>
      <c r="T943" s="54" t="n">
        <v>0.195</v>
      </c>
      <c r="U943" s="55" t="n">
        <v>350</v>
      </c>
      <c r="V943" s="59" t="n">
        <v>44</v>
      </c>
      <c r="W943" s="12" t="n">
        <f aca="false">A943*T943</f>
        <v>0</v>
      </c>
      <c r="X943" s="12" t="n">
        <f aca="false">A943*U943</f>
        <v>0</v>
      </c>
      <c r="Y943" s="57"/>
    </row>
    <row r="944" s="58" customFormat="true" ht="135" hidden="false" customHeight="false" outlineLevel="0" collapsed="false">
      <c r="A944" s="44"/>
      <c r="B944" s="45" t="n">
        <v>23229</v>
      </c>
      <c r="C944" s="46"/>
      <c r="D944" s="47" t="s">
        <v>28</v>
      </c>
      <c r="E944" s="46"/>
      <c r="F944" s="48" t="s">
        <v>2349</v>
      </c>
      <c r="G944" s="48" t="s">
        <v>2350</v>
      </c>
      <c r="H944" s="48"/>
      <c r="I944" s="48" t="s">
        <v>1172</v>
      </c>
      <c r="J944" s="49" t="s">
        <v>165</v>
      </c>
      <c r="K944" s="49" t="s">
        <v>131</v>
      </c>
      <c r="L944" s="50" t="n">
        <v>42509</v>
      </c>
      <c r="M944" s="62" t="n">
        <v>2023</v>
      </c>
      <c r="N944" s="48" t="n">
        <v>95</v>
      </c>
      <c r="O944" s="48" t="s">
        <v>43</v>
      </c>
      <c r="P944" s="48" t="s">
        <v>82</v>
      </c>
      <c r="Q944" s="48" t="s">
        <v>38</v>
      </c>
      <c r="R944" s="52" t="n">
        <v>5000</v>
      </c>
      <c r="S944" s="53" t="n">
        <v>40</v>
      </c>
      <c r="T944" s="54" t="n">
        <v>0.075</v>
      </c>
      <c r="U944" s="55" t="n">
        <v>165</v>
      </c>
      <c r="V944" s="59" t="n">
        <v>17</v>
      </c>
      <c r="W944" s="12" t="n">
        <f aca="false">A944*T944</f>
        <v>0</v>
      </c>
      <c r="X944" s="12" t="n">
        <f aca="false">A944*U944</f>
        <v>0</v>
      </c>
      <c r="Y944" s="57" t="s">
        <v>2351</v>
      </c>
    </row>
    <row r="945" s="58" customFormat="true" ht="45" hidden="false" customHeight="false" outlineLevel="0" collapsed="false">
      <c r="A945" s="44"/>
      <c r="B945" s="45" t="n">
        <v>30562</v>
      </c>
      <c r="C945" s="46"/>
      <c r="D945" s="47" t="s">
        <v>28</v>
      </c>
      <c r="E945" s="46"/>
      <c r="F945" s="48" t="s">
        <v>2352</v>
      </c>
      <c r="G945" s="48" t="s">
        <v>2353</v>
      </c>
      <c r="H945" s="48"/>
      <c r="I945" s="48" t="s">
        <v>1172</v>
      </c>
      <c r="J945" s="49" t="s">
        <v>165</v>
      </c>
      <c r="K945" s="49" t="s">
        <v>131</v>
      </c>
      <c r="L945" s="50" t="n">
        <v>44824</v>
      </c>
      <c r="M945" s="51" t="n">
        <v>2021</v>
      </c>
      <c r="N945" s="48" t="n">
        <v>95</v>
      </c>
      <c r="O945" s="48" t="s">
        <v>43</v>
      </c>
      <c r="P945" s="48" t="s">
        <v>82</v>
      </c>
      <c r="Q945" s="48" t="s">
        <v>38</v>
      </c>
      <c r="R945" s="52" t="n">
        <v>1000</v>
      </c>
      <c r="S945" s="53" t="n">
        <v>25</v>
      </c>
      <c r="T945" s="54" t="n">
        <v>0.105</v>
      </c>
      <c r="U945" s="55" t="n">
        <v>165</v>
      </c>
      <c r="V945" s="59" t="n">
        <v>64</v>
      </c>
      <c r="W945" s="12" t="n">
        <f aca="false">A945*T945</f>
        <v>0</v>
      </c>
      <c r="X945" s="12" t="n">
        <f aca="false">A945*U945</f>
        <v>0</v>
      </c>
      <c r="Y945" s="57" t="n">
        <v>9789857290277</v>
      </c>
    </row>
    <row r="946" s="58" customFormat="true" ht="67.5" hidden="false" customHeight="false" outlineLevel="0" collapsed="false">
      <c r="A946" s="44"/>
      <c r="B946" s="45" t="n">
        <v>30926</v>
      </c>
      <c r="C946" s="46"/>
      <c r="D946" s="47" t="s">
        <v>28</v>
      </c>
      <c r="E946" s="46"/>
      <c r="F946" s="48" t="s">
        <v>2354</v>
      </c>
      <c r="G946" s="48" t="s">
        <v>2355</v>
      </c>
      <c r="H946" s="48"/>
      <c r="I946" s="48" t="s">
        <v>1919</v>
      </c>
      <c r="J946" s="49" t="s">
        <v>165</v>
      </c>
      <c r="K946" s="49" t="s">
        <v>35</v>
      </c>
      <c r="L946" s="50" t="n">
        <v>45376</v>
      </c>
      <c r="M946" s="60" t="n">
        <v>2024</v>
      </c>
      <c r="N946" s="48" t="n">
        <v>158</v>
      </c>
      <c r="O946" s="48" t="s">
        <v>36</v>
      </c>
      <c r="P946" s="48" t="s">
        <v>718</v>
      </c>
      <c r="Q946" s="48" t="s">
        <v>38</v>
      </c>
      <c r="R946" s="52" t="n">
        <v>7000</v>
      </c>
      <c r="S946" s="53" t="n">
        <v>40</v>
      </c>
      <c r="T946" s="54" t="n">
        <v>0.085</v>
      </c>
      <c r="U946" s="55" t="n">
        <v>190</v>
      </c>
      <c r="V946" s="59" t="n">
        <v>60</v>
      </c>
      <c r="W946" s="12" t="n">
        <f aca="false">A946*T946</f>
        <v>0</v>
      </c>
      <c r="X946" s="12" t="n">
        <f aca="false">A946*U946</f>
        <v>0</v>
      </c>
      <c r="Y946" s="57" t="s">
        <v>2356</v>
      </c>
    </row>
    <row r="947" s="58" customFormat="true" ht="33.75" hidden="false" customHeight="false" outlineLevel="0" collapsed="false">
      <c r="A947" s="44"/>
      <c r="B947" s="45" t="n">
        <v>29571</v>
      </c>
      <c r="C947" s="46"/>
      <c r="D947" s="47" t="s">
        <v>28</v>
      </c>
      <c r="E947" s="46"/>
      <c r="F947" s="48" t="s">
        <v>2357</v>
      </c>
      <c r="G947" s="48" t="s">
        <v>2358</v>
      </c>
      <c r="H947" s="48"/>
      <c r="I947" s="48" t="s">
        <v>1397</v>
      </c>
      <c r="J947" s="49" t="s">
        <v>165</v>
      </c>
      <c r="K947" s="49" t="s">
        <v>35</v>
      </c>
      <c r="L947" s="50" t="n">
        <v>44551</v>
      </c>
      <c r="M947" s="51" t="n">
        <v>2021</v>
      </c>
      <c r="N947" s="48" t="n">
        <v>223</v>
      </c>
      <c r="O947" s="48" t="s">
        <v>43</v>
      </c>
      <c r="P947" s="48" t="s">
        <v>82</v>
      </c>
      <c r="Q947" s="48" t="s">
        <v>38</v>
      </c>
      <c r="R947" s="52" t="n">
        <v>3000</v>
      </c>
      <c r="S947" s="53" t="n">
        <v>24</v>
      </c>
      <c r="T947" s="54" t="n">
        <v>0.24</v>
      </c>
      <c r="U947" s="55" t="n">
        <v>360</v>
      </c>
      <c r="V947" s="59" t="n">
        <v>43</v>
      </c>
      <c r="W947" s="12" t="n">
        <f aca="false">A947*T947</f>
        <v>0</v>
      </c>
      <c r="X947" s="12" t="n">
        <f aca="false">A947*U947</f>
        <v>0</v>
      </c>
      <c r="Y947" s="57" t="n">
        <v>9785000090299</v>
      </c>
    </row>
    <row r="948" s="58" customFormat="true" ht="45" hidden="false" customHeight="false" outlineLevel="0" collapsed="false">
      <c r="A948" s="44"/>
      <c r="B948" s="45" t="n">
        <v>33654</v>
      </c>
      <c r="C948" s="46" t="s">
        <v>207</v>
      </c>
      <c r="D948" s="47"/>
      <c r="E948" s="46"/>
      <c r="F948" s="48"/>
      <c r="G948" s="48" t="s">
        <v>2359</v>
      </c>
      <c r="H948" s="48"/>
      <c r="I948" s="48" t="s">
        <v>1641</v>
      </c>
      <c r="J948" s="49" t="s">
        <v>34</v>
      </c>
      <c r="K948" s="49" t="s">
        <v>35</v>
      </c>
      <c r="L948" s="50" t="n">
        <v>45485</v>
      </c>
      <c r="M948" s="62" t="n">
        <v>2023</v>
      </c>
      <c r="N948" s="48" t="n">
        <v>102</v>
      </c>
      <c r="O948" s="48" t="s">
        <v>43</v>
      </c>
      <c r="P948" s="48"/>
      <c r="Q948" s="48" t="s">
        <v>38</v>
      </c>
      <c r="R948" s="52" t="n">
        <v>3000</v>
      </c>
      <c r="S948" s="53" t="n">
        <v>50</v>
      </c>
      <c r="T948" s="54" t="n">
        <v>0.13</v>
      </c>
      <c r="U948" s="55" t="n">
        <v>130</v>
      </c>
      <c r="V948" s="59" t="n">
        <v>50</v>
      </c>
      <c r="W948" s="12" t="n">
        <f aca="false">A948*T948</f>
        <v>0</v>
      </c>
      <c r="X948" s="12" t="n">
        <f aca="false">A948*U948</f>
        <v>0</v>
      </c>
      <c r="Y948" s="57"/>
    </row>
    <row r="949" s="58" customFormat="true" ht="33.75" hidden="false" customHeight="false" outlineLevel="0" collapsed="false">
      <c r="A949" s="44"/>
      <c r="B949" s="45" t="n">
        <v>13216</v>
      </c>
      <c r="C949" s="46"/>
      <c r="D949" s="47" t="s">
        <v>28</v>
      </c>
      <c r="E949" s="46"/>
      <c r="F949" s="48"/>
      <c r="G949" s="48" t="s">
        <v>2360</v>
      </c>
      <c r="H949" s="48"/>
      <c r="I949" s="48" t="s">
        <v>2361</v>
      </c>
      <c r="J949" s="49" t="s">
        <v>165</v>
      </c>
      <c r="K949" s="49" t="s">
        <v>35</v>
      </c>
      <c r="L949" s="50" t="n">
        <v>41313</v>
      </c>
      <c r="M949" s="51" t="n">
        <v>2011</v>
      </c>
      <c r="N949" s="48" t="n">
        <v>125</v>
      </c>
      <c r="O949" s="48" t="s">
        <v>43</v>
      </c>
      <c r="P949" s="48" t="s">
        <v>48</v>
      </c>
      <c r="Q949" s="48" t="s">
        <v>38</v>
      </c>
      <c r="R949" s="52" t="n">
        <v>1000</v>
      </c>
      <c r="S949" s="53" t="n">
        <v>50</v>
      </c>
      <c r="T949" s="54" t="n">
        <v>0.088</v>
      </c>
      <c r="U949" s="55" t="n">
        <v>130</v>
      </c>
      <c r="V949" s="59" t="n">
        <v>59</v>
      </c>
      <c r="W949" s="12" t="n">
        <f aca="false">A949*T949</f>
        <v>0</v>
      </c>
      <c r="X949" s="12" t="n">
        <f aca="false">A949*U949</f>
        <v>0</v>
      </c>
      <c r="Y949" s="57"/>
    </row>
    <row r="950" s="58" customFormat="true" ht="56.25" hidden="false" customHeight="false" outlineLevel="0" collapsed="false">
      <c r="A950" s="44"/>
      <c r="B950" s="45" t="n">
        <v>23378</v>
      </c>
      <c r="C950" s="46"/>
      <c r="D950" s="47" t="s">
        <v>28</v>
      </c>
      <c r="E950" s="46"/>
      <c r="F950" s="48" t="s">
        <v>2362</v>
      </c>
      <c r="G950" s="48" t="s">
        <v>2363</v>
      </c>
      <c r="H950" s="48" t="s">
        <v>1654</v>
      </c>
      <c r="I950" s="48" t="s">
        <v>1655</v>
      </c>
      <c r="J950" s="49" t="s">
        <v>732</v>
      </c>
      <c r="K950" s="49" t="s">
        <v>81</v>
      </c>
      <c r="L950" s="50" t="n">
        <v>42544</v>
      </c>
      <c r="M950" s="51" t="n">
        <v>2016</v>
      </c>
      <c r="N950" s="48" t="n">
        <v>125</v>
      </c>
      <c r="O950" s="48" t="s">
        <v>43</v>
      </c>
      <c r="P950" s="48" t="s">
        <v>37</v>
      </c>
      <c r="Q950" s="48" t="s">
        <v>1134</v>
      </c>
      <c r="R950" s="52" t="n">
        <v>10000</v>
      </c>
      <c r="S950" s="53" t="n">
        <v>28</v>
      </c>
      <c r="T950" s="54" t="n">
        <v>0.115</v>
      </c>
      <c r="U950" s="55" t="n">
        <v>110</v>
      </c>
      <c r="V950" s="59" t="n">
        <v>119</v>
      </c>
      <c r="W950" s="12" t="n">
        <f aca="false">A950*T950</f>
        <v>0</v>
      </c>
      <c r="X950" s="12" t="n">
        <f aca="false">A950*U950</f>
        <v>0</v>
      </c>
      <c r="Y950" s="57" t="n">
        <v>9785905951060</v>
      </c>
    </row>
    <row r="951" s="58" customFormat="true" ht="33.75" hidden="false" customHeight="false" outlineLevel="0" collapsed="false">
      <c r="A951" s="44"/>
      <c r="B951" s="45" t="n">
        <v>27945</v>
      </c>
      <c r="C951" s="46"/>
      <c r="D951" s="47" t="s">
        <v>28</v>
      </c>
      <c r="E951" s="46"/>
      <c r="F951" s="48" t="s">
        <v>2364</v>
      </c>
      <c r="G951" s="48" t="s">
        <v>2365</v>
      </c>
      <c r="H951" s="48"/>
      <c r="I951" s="48" t="s">
        <v>1802</v>
      </c>
      <c r="J951" s="49" t="s">
        <v>34</v>
      </c>
      <c r="K951" s="49" t="s">
        <v>35</v>
      </c>
      <c r="L951" s="50" t="n">
        <v>44022</v>
      </c>
      <c r="M951" s="51" t="n">
        <v>2014</v>
      </c>
      <c r="N951" s="48" t="n">
        <v>511</v>
      </c>
      <c r="O951" s="48" t="s">
        <v>43</v>
      </c>
      <c r="P951" s="48" t="s">
        <v>57</v>
      </c>
      <c r="Q951" s="48" t="s">
        <v>44</v>
      </c>
      <c r="R951" s="52" t="n">
        <v>3000</v>
      </c>
      <c r="S951" s="53" t="n">
        <v>10</v>
      </c>
      <c r="T951" s="54" t="n">
        <v>0.5</v>
      </c>
      <c r="U951" s="55" t="n">
        <v>220</v>
      </c>
      <c r="V951" s="59" t="n">
        <v>17</v>
      </c>
      <c r="W951" s="12" t="n">
        <f aca="false">A951*T951</f>
        <v>0</v>
      </c>
      <c r="X951" s="12" t="n">
        <f aca="false">A951*U951</f>
        <v>0</v>
      </c>
      <c r="Y951" s="57" t="n">
        <v>9785911734176</v>
      </c>
    </row>
    <row r="952" s="58" customFormat="true" ht="45" hidden="false" customHeight="false" outlineLevel="0" collapsed="false">
      <c r="A952" s="44"/>
      <c r="B952" s="45" t="n">
        <v>26772</v>
      </c>
      <c r="C952" s="46"/>
      <c r="D952" s="47" t="s">
        <v>28</v>
      </c>
      <c r="E952" s="46"/>
      <c r="F952" s="48" t="s">
        <v>2366</v>
      </c>
      <c r="G952" s="48" t="s">
        <v>2367</v>
      </c>
      <c r="H952" s="48" t="s">
        <v>2368</v>
      </c>
      <c r="I952" s="48" t="s">
        <v>2203</v>
      </c>
      <c r="J952" s="49" t="s">
        <v>47</v>
      </c>
      <c r="K952" s="49" t="s">
        <v>81</v>
      </c>
      <c r="L952" s="50" t="n">
        <v>43560</v>
      </c>
      <c r="M952" s="51" t="n">
        <v>2019</v>
      </c>
      <c r="N952" s="48" t="n">
        <v>782</v>
      </c>
      <c r="O952" s="48" t="s">
        <v>43</v>
      </c>
      <c r="P952" s="48" t="s">
        <v>426</v>
      </c>
      <c r="Q952" s="48" t="s">
        <v>44</v>
      </c>
      <c r="R952" s="52" t="n">
        <v>3000</v>
      </c>
      <c r="S952" s="53" t="n">
        <v>8</v>
      </c>
      <c r="T952" s="54" t="n">
        <v>0.82</v>
      </c>
      <c r="U952" s="55" t="n">
        <v>690</v>
      </c>
      <c r="V952" s="59" t="n">
        <v>23</v>
      </c>
      <c r="W952" s="12" t="n">
        <f aca="false">A952*T952</f>
        <v>0</v>
      </c>
      <c r="X952" s="12" t="n">
        <f aca="false">A952*U952</f>
        <v>0</v>
      </c>
      <c r="Y952" s="57" t="n">
        <v>9785851340697</v>
      </c>
    </row>
    <row r="953" s="58" customFormat="true" ht="33.75" hidden="false" customHeight="false" outlineLevel="0" collapsed="false">
      <c r="A953" s="44"/>
      <c r="B953" s="45" t="n">
        <v>31832</v>
      </c>
      <c r="C953" s="46"/>
      <c r="D953" s="47"/>
      <c r="E953" s="46"/>
      <c r="F953" s="48" t="s">
        <v>2369</v>
      </c>
      <c r="G953" s="48" t="s">
        <v>2370</v>
      </c>
      <c r="H953" s="48" t="s">
        <v>2371</v>
      </c>
      <c r="I953" s="48" t="s">
        <v>2372</v>
      </c>
      <c r="J953" s="49" t="s">
        <v>34</v>
      </c>
      <c r="K953" s="49" t="s">
        <v>131</v>
      </c>
      <c r="L953" s="50" t="n">
        <v>40323</v>
      </c>
      <c r="M953" s="62" t="n">
        <v>2023</v>
      </c>
      <c r="N953" s="48" t="n">
        <v>48</v>
      </c>
      <c r="O953" s="48" t="s">
        <v>43</v>
      </c>
      <c r="P953" s="48" t="s">
        <v>48</v>
      </c>
      <c r="Q953" s="48" t="s">
        <v>38</v>
      </c>
      <c r="R953" s="52" t="n">
        <v>5000</v>
      </c>
      <c r="S953" s="53" t="n">
        <v>100</v>
      </c>
      <c r="T953" s="54" t="n">
        <v>0.04</v>
      </c>
      <c r="U953" s="55" t="n">
        <v>40</v>
      </c>
      <c r="V953" s="59" t="n">
        <v>189</v>
      </c>
      <c r="W953" s="12" t="n">
        <f aca="false">A953*T953</f>
        <v>0</v>
      </c>
      <c r="X953" s="12" t="n">
        <f aca="false">A953*U953</f>
        <v>0</v>
      </c>
      <c r="Y953" s="57" t="n">
        <v>9785604294475</v>
      </c>
    </row>
    <row r="954" s="58" customFormat="true" ht="90" hidden="false" customHeight="false" outlineLevel="0" collapsed="false">
      <c r="A954" s="44"/>
      <c r="B954" s="45" t="n">
        <v>13905</v>
      </c>
      <c r="C954" s="46"/>
      <c r="D954" s="47" t="s">
        <v>28</v>
      </c>
      <c r="E954" s="46"/>
      <c r="F954" s="48" t="s">
        <v>2373</v>
      </c>
      <c r="G954" s="48" t="s">
        <v>2374</v>
      </c>
      <c r="H954" s="48" t="s">
        <v>2375</v>
      </c>
      <c r="I954" s="48" t="s">
        <v>2376</v>
      </c>
      <c r="J954" s="49" t="s">
        <v>103</v>
      </c>
      <c r="K954" s="49" t="s">
        <v>451</v>
      </c>
      <c r="L954" s="50" t="n">
        <v>41725</v>
      </c>
      <c r="M954" s="51" t="n">
        <v>2013</v>
      </c>
      <c r="N954" s="48" t="n">
        <v>47</v>
      </c>
      <c r="O954" s="48" t="s">
        <v>43</v>
      </c>
      <c r="P954" s="48" t="s">
        <v>105</v>
      </c>
      <c r="Q954" s="48" t="s">
        <v>38</v>
      </c>
      <c r="R954" s="52" t="n">
        <v>5000</v>
      </c>
      <c r="S954" s="53" t="n">
        <v>80</v>
      </c>
      <c r="T954" s="54" t="n">
        <v>0.1</v>
      </c>
      <c r="U954" s="55" t="n">
        <v>132</v>
      </c>
      <c r="V954" s="59" t="n">
        <v>75</v>
      </c>
      <c r="W954" s="12" t="n">
        <f aca="false">A954*T954</f>
        <v>0</v>
      </c>
      <c r="X954" s="12" t="n">
        <f aca="false">A954*U954</f>
        <v>0</v>
      </c>
      <c r="Y954" s="57" t="s">
        <v>2377</v>
      </c>
    </row>
    <row r="955" s="58" customFormat="true" ht="45" hidden="false" customHeight="false" outlineLevel="0" collapsed="false">
      <c r="A955" s="44"/>
      <c r="B955" s="45" t="n">
        <v>29234</v>
      </c>
      <c r="C955" s="46"/>
      <c r="D955" s="47" t="s">
        <v>28</v>
      </c>
      <c r="E955" s="46"/>
      <c r="F955" s="48" t="s">
        <v>2378</v>
      </c>
      <c r="G955" s="48" t="s">
        <v>2379</v>
      </c>
      <c r="H955" s="48" t="s">
        <v>2380</v>
      </c>
      <c r="I955" s="48" t="s">
        <v>1103</v>
      </c>
      <c r="J955" s="49" t="s">
        <v>103</v>
      </c>
      <c r="K955" s="49" t="s">
        <v>181</v>
      </c>
      <c r="L955" s="50" t="n">
        <v>44481</v>
      </c>
      <c r="M955" s="51" t="n">
        <v>2016</v>
      </c>
      <c r="N955" s="48" t="n">
        <v>38</v>
      </c>
      <c r="O955" s="48" t="s">
        <v>765</v>
      </c>
      <c r="P955" s="48" t="s">
        <v>1998</v>
      </c>
      <c r="Q955" s="48" t="s">
        <v>38</v>
      </c>
      <c r="R955" s="52" t="n">
        <v>2000</v>
      </c>
      <c r="S955" s="53" t="n">
        <v>20</v>
      </c>
      <c r="T955" s="54" t="n">
        <v>0.23</v>
      </c>
      <c r="U955" s="55" t="n">
        <v>380</v>
      </c>
      <c r="V955" s="59" t="n">
        <v>19</v>
      </c>
      <c r="W955" s="12" t="n">
        <f aca="false">A955*T955</f>
        <v>0</v>
      </c>
      <c r="X955" s="12" t="n">
        <f aca="false">A955*U955</f>
        <v>0</v>
      </c>
      <c r="Y955" s="57" t="n">
        <v>9789857124503</v>
      </c>
    </row>
    <row r="956" s="58" customFormat="true" ht="33.75" hidden="false" customHeight="false" outlineLevel="0" collapsed="false">
      <c r="A956" s="44"/>
      <c r="B956" s="45" t="n">
        <v>30216</v>
      </c>
      <c r="C956" s="46"/>
      <c r="D956" s="47" t="s">
        <v>28</v>
      </c>
      <c r="E956" s="46"/>
      <c r="F956" s="48" t="s">
        <v>2381</v>
      </c>
      <c r="G956" s="48" t="s">
        <v>2382</v>
      </c>
      <c r="H956" s="48" t="s">
        <v>2383</v>
      </c>
      <c r="I956" s="48" t="s">
        <v>1245</v>
      </c>
      <c r="J956" s="49" t="s">
        <v>34</v>
      </c>
      <c r="K956" s="49" t="s">
        <v>81</v>
      </c>
      <c r="L956" s="50" t="n">
        <v>44753</v>
      </c>
      <c r="M956" s="51" t="n">
        <v>2022</v>
      </c>
      <c r="N956" s="48" t="n">
        <v>159</v>
      </c>
      <c r="O956" s="48" t="s">
        <v>43</v>
      </c>
      <c r="P956" s="48" t="s">
        <v>57</v>
      </c>
      <c r="Q956" s="48" t="s">
        <v>49</v>
      </c>
      <c r="R956" s="52" t="n">
        <v>3000</v>
      </c>
      <c r="S956" s="53" t="n">
        <v>24</v>
      </c>
      <c r="T956" s="54" t="n">
        <v>0.22</v>
      </c>
      <c r="U956" s="55" t="n">
        <v>350</v>
      </c>
      <c r="V956" s="59" t="n">
        <v>244</v>
      </c>
      <c r="W956" s="12" t="n">
        <f aca="false">A956*T956</f>
        <v>0</v>
      </c>
      <c r="X956" s="12" t="n">
        <f aca="false">A956*U956</f>
        <v>0</v>
      </c>
      <c r="Y956" s="57" t="n">
        <v>9785865943235</v>
      </c>
    </row>
    <row r="957" s="58" customFormat="true" ht="33.75" hidden="false" customHeight="false" outlineLevel="0" collapsed="false">
      <c r="A957" s="44"/>
      <c r="B957" s="45" t="n">
        <v>25262</v>
      </c>
      <c r="C957" s="46"/>
      <c r="D957" s="47" t="s">
        <v>28</v>
      </c>
      <c r="E957" s="46"/>
      <c r="F957" s="48" t="s">
        <v>2384</v>
      </c>
      <c r="G957" s="48" t="s">
        <v>2385</v>
      </c>
      <c r="H957" s="48" t="s">
        <v>2386</v>
      </c>
      <c r="I957" s="48" t="s">
        <v>1919</v>
      </c>
      <c r="J957" s="49" t="s">
        <v>47</v>
      </c>
      <c r="K957" s="49" t="s">
        <v>81</v>
      </c>
      <c r="L957" s="50" t="n">
        <v>43122</v>
      </c>
      <c r="M957" s="51" t="n">
        <v>2018</v>
      </c>
      <c r="N957" s="48" t="n">
        <v>269</v>
      </c>
      <c r="O957" s="48" t="s">
        <v>43</v>
      </c>
      <c r="P957" s="48" t="s">
        <v>426</v>
      </c>
      <c r="Q957" s="48" t="s">
        <v>44</v>
      </c>
      <c r="R957" s="52" t="n">
        <v>3000</v>
      </c>
      <c r="S957" s="53" t="n">
        <v>16</v>
      </c>
      <c r="T957" s="54" t="n">
        <v>0.335</v>
      </c>
      <c r="U957" s="55" t="n">
        <v>290</v>
      </c>
      <c r="V957" s="59" t="n">
        <v>44</v>
      </c>
      <c r="W957" s="12" t="n">
        <f aca="false">A957*T957</f>
        <v>0</v>
      </c>
      <c r="X957" s="12" t="n">
        <f aca="false">A957*U957</f>
        <v>0</v>
      </c>
      <c r="Y957" s="57" t="n">
        <v>9785851340055</v>
      </c>
    </row>
    <row r="958" s="58" customFormat="true" ht="67.5" hidden="false" customHeight="false" outlineLevel="0" collapsed="false">
      <c r="A958" s="44"/>
      <c r="B958" s="45" t="n">
        <v>23256</v>
      </c>
      <c r="C958" s="46"/>
      <c r="D958" s="47" t="s">
        <v>28</v>
      </c>
      <c r="E958" s="46" t="s">
        <v>108</v>
      </c>
      <c r="F958" s="48" t="s">
        <v>2387</v>
      </c>
      <c r="G958" s="48" t="s">
        <v>2388</v>
      </c>
      <c r="H958" s="48"/>
      <c r="I958" s="48" t="s">
        <v>1773</v>
      </c>
      <c r="J958" s="49" t="s">
        <v>732</v>
      </c>
      <c r="K958" s="49" t="s">
        <v>1922</v>
      </c>
      <c r="L958" s="50" t="n">
        <v>42515</v>
      </c>
      <c r="M958" s="51" t="n">
        <v>2016</v>
      </c>
      <c r="N958" s="48" t="n">
        <v>26</v>
      </c>
      <c r="O958" s="48" t="s">
        <v>43</v>
      </c>
      <c r="P958" s="48" t="s">
        <v>82</v>
      </c>
      <c r="Q958" s="48" t="s">
        <v>38</v>
      </c>
      <c r="R958" s="52" t="n">
        <v>3000</v>
      </c>
      <c r="S958" s="53" t="n">
        <v>200</v>
      </c>
      <c r="T958" s="54" t="n">
        <v>0.035</v>
      </c>
      <c r="U958" s="55" t="n">
        <v>28</v>
      </c>
      <c r="V958" s="59" t="n">
        <v>201</v>
      </c>
      <c r="W958" s="12" t="n">
        <f aca="false">A958*T958</f>
        <v>0</v>
      </c>
      <c r="X958" s="12" t="n">
        <f aca="false">A958*U958</f>
        <v>0</v>
      </c>
      <c r="Y958" s="57" t="s">
        <v>2389</v>
      </c>
    </row>
    <row r="959" s="58" customFormat="true" ht="67.5" hidden="false" customHeight="false" outlineLevel="0" collapsed="false">
      <c r="A959" s="44"/>
      <c r="B959" s="45" t="n">
        <v>22739</v>
      </c>
      <c r="C959" s="46"/>
      <c r="D959" s="47" t="s">
        <v>28</v>
      </c>
      <c r="E959" s="46"/>
      <c r="F959" s="48" t="s">
        <v>2390</v>
      </c>
      <c r="G959" s="48" t="s">
        <v>2391</v>
      </c>
      <c r="H959" s="48" t="s">
        <v>2392</v>
      </c>
      <c r="I959" s="48" t="s">
        <v>1432</v>
      </c>
      <c r="J959" s="49" t="s">
        <v>130</v>
      </c>
      <c r="K959" s="49" t="s">
        <v>2393</v>
      </c>
      <c r="L959" s="50" t="n">
        <v>43311</v>
      </c>
      <c r="M959" s="51" t="n">
        <v>2018</v>
      </c>
      <c r="N959" s="48" t="n">
        <v>31</v>
      </c>
      <c r="O959" s="48" t="s">
        <v>36</v>
      </c>
      <c r="P959" s="48" t="s">
        <v>57</v>
      </c>
      <c r="Q959" s="48" t="s">
        <v>38</v>
      </c>
      <c r="R959" s="52" t="n">
        <v>2000</v>
      </c>
      <c r="S959" s="53" t="n">
        <v>100</v>
      </c>
      <c r="T959" s="54" t="n">
        <v>0.03</v>
      </c>
      <c r="U959" s="55" t="n">
        <v>30</v>
      </c>
      <c r="V959" s="59" t="n">
        <v>153</v>
      </c>
      <c r="W959" s="12" t="n">
        <f aca="false">A959*T959</f>
        <v>0</v>
      </c>
      <c r="X959" s="12" t="n">
        <f aca="false">A959*U959</f>
        <v>0</v>
      </c>
      <c r="Y959" s="57" t="s">
        <v>2394</v>
      </c>
    </row>
    <row r="960" s="58" customFormat="true" ht="33.75" hidden="false" customHeight="false" outlineLevel="0" collapsed="false">
      <c r="A960" s="44"/>
      <c r="B960" s="45" t="n">
        <v>32710</v>
      </c>
      <c r="C960" s="46"/>
      <c r="D960" s="47" t="s">
        <v>28</v>
      </c>
      <c r="E960" s="46"/>
      <c r="F960" s="48" t="s">
        <v>2395</v>
      </c>
      <c r="G960" s="48" t="s">
        <v>2396</v>
      </c>
      <c r="H960" s="48"/>
      <c r="I960" s="48" t="s">
        <v>2073</v>
      </c>
      <c r="J960" s="49" t="s">
        <v>165</v>
      </c>
      <c r="K960" s="49" t="s">
        <v>35</v>
      </c>
      <c r="L960" s="50" t="n">
        <v>45156</v>
      </c>
      <c r="M960" s="51" t="n">
        <v>2022</v>
      </c>
      <c r="N960" s="48" t="n">
        <v>71</v>
      </c>
      <c r="O960" s="48" t="s">
        <v>43</v>
      </c>
      <c r="P960" s="48" t="s">
        <v>1129</v>
      </c>
      <c r="Q960" s="48" t="s">
        <v>38</v>
      </c>
      <c r="R960" s="52" t="n">
        <v>1000</v>
      </c>
      <c r="S960" s="53" t="n">
        <v>20</v>
      </c>
      <c r="T960" s="54" t="n">
        <v>0.205</v>
      </c>
      <c r="U960" s="55" t="n">
        <v>480</v>
      </c>
      <c r="V960" s="59" t="n">
        <v>6</v>
      </c>
      <c r="W960" s="12" t="n">
        <f aca="false">A960*T960</f>
        <v>0</v>
      </c>
      <c r="X960" s="12" t="n">
        <f aca="false">A960*U960</f>
        <v>0</v>
      </c>
      <c r="Y960" s="57" t="n">
        <v>9785907554238</v>
      </c>
    </row>
    <row r="961" s="58" customFormat="true" ht="45" hidden="false" customHeight="false" outlineLevel="0" collapsed="false">
      <c r="A961" s="44"/>
      <c r="B961" s="45" t="n">
        <v>21382</v>
      </c>
      <c r="C961" s="46"/>
      <c r="D961" s="47" t="s">
        <v>28</v>
      </c>
      <c r="E961" s="46"/>
      <c r="F961" s="48" t="s">
        <v>2397</v>
      </c>
      <c r="G961" s="48" t="s">
        <v>2398</v>
      </c>
      <c r="H961" s="48"/>
      <c r="I961" s="48" t="s">
        <v>2399</v>
      </c>
      <c r="J961" s="49" t="s">
        <v>42</v>
      </c>
      <c r="K961" s="49" t="s">
        <v>68</v>
      </c>
      <c r="L961" s="50" t="n">
        <v>42061</v>
      </c>
      <c r="M961" s="51" t="n">
        <v>2014</v>
      </c>
      <c r="N961" s="48" t="n">
        <v>400</v>
      </c>
      <c r="O961" s="48" t="s">
        <v>43</v>
      </c>
      <c r="P961" s="48" t="s">
        <v>82</v>
      </c>
      <c r="Q961" s="48" t="s">
        <v>44</v>
      </c>
      <c r="R961" s="52" t="n">
        <v>10000</v>
      </c>
      <c r="S961" s="53" t="n">
        <v>10</v>
      </c>
      <c r="T961" s="54" t="n">
        <v>0.24</v>
      </c>
      <c r="U961" s="55" t="n">
        <v>180</v>
      </c>
      <c r="V961" s="59" t="n">
        <v>90</v>
      </c>
      <c r="W961" s="12" t="n">
        <f aca="false">A961*T961</f>
        <v>0</v>
      </c>
      <c r="X961" s="12" t="n">
        <f aca="false">A961*U961</f>
        <v>0</v>
      </c>
      <c r="Y961" s="57" t="n">
        <v>9785932880159</v>
      </c>
    </row>
    <row r="962" s="58" customFormat="true" ht="33.75" hidden="false" customHeight="false" outlineLevel="0" collapsed="false">
      <c r="A962" s="44"/>
      <c r="B962" s="45" t="n">
        <v>27405</v>
      </c>
      <c r="C962" s="46"/>
      <c r="D962" s="47"/>
      <c r="E962" s="46"/>
      <c r="F962" s="48" t="s">
        <v>2400</v>
      </c>
      <c r="G962" s="48" t="s">
        <v>2401</v>
      </c>
      <c r="H962" s="48" t="s">
        <v>2402</v>
      </c>
      <c r="I962" s="48" t="s">
        <v>2403</v>
      </c>
      <c r="J962" s="49" t="s">
        <v>47</v>
      </c>
      <c r="K962" s="49"/>
      <c r="L962" s="50" t="n">
        <v>43775</v>
      </c>
      <c r="M962" s="51" t="n">
        <v>2018</v>
      </c>
      <c r="N962" s="48" t="n">
        <v>518</v>
      </c>
      <c r="O962" s="48" t="s">
        <v>43</v>
      </c>
      <c r="P962" s="48" t="s">
        <v>426</v>
      </c>
      <c r="Q962" s="48" t="s">
        <v>49</v>
      </c>
      <c r="R962" s="52" t="n">
        <v>1000</v>
      </c>
      <c r="S962" s="53" t="n">
        <v>8</v>
      </c>
      <c r="T962" s="54" t="n">
        <v>0.665</v>
      </c>
      <c r="U962" s="55" t="n">
        <v>938</v>
      </c>
      <c r="V962" s="59" t="n">
        <v>13</v>
      </c>
      <c r="W962" s="12" t="n">
        <f aca="false">A962*T962</f>
        <v>0</v>
      </c>
      <c r="X962" s="12" t="n">
        <f aca="false">A962*U962</f>
        <v>0</v>
      </c>
      <c r="Y962" s="57" t="n">
        <v>9785001382041</v>
      </c>
    </row>
    <row r="963" s="58" customFormat="true" ht="45" hidden="false" customHeight="false" outlineLevel="0" collapsed="false">
      <c r="A963" s="44"/>
      <c r="B963" s="45" t="n">
        <v>12868</v>
      </c>
      <c r="C963" s="46"/>
      <c r="D963" s="47" t="s">
        <v>28</v>
      </c>
      <c r="E963" s="46"/>
      <c r="F963" s="48" t="s">
        <v>2404</v>
      </c>
      <c r="G963" s="48" t="s">
        <v>2405</v>
      </c>
      <c r="H963" s="48"/>
      <c r="I963" s="48" t="s">
        <v>1380</v>
      </c>
      <c r="J963" s="49" t="s">
        <v>103</v>
      </c>
      <c r="K963" s="49" t="s">
        <v>1080</v>
      </c>
      <c r="L963" s="50" t="n">
        <v>40577</v>
      </c>
      <c r="M963" s="51" t="n">
        <v>2010</v>
      </c>
      <c r="N963" s="48" t="n">
        <v>29</v>
      </c>
      <c r="O963" s="48" t="s">
        <v>43</v>
      </c>
      <c r="P963" s="48" t="s">
        <v>426</v>
      </c>
      <c r="Q963" s="48" t="s">
        <v>38</v>
      </c>
      <c r="R963" s="52" t="n">
        <v>10000</v>
      </c>
      <c r="S963" s="53" t="n">
        <v>50</v>
      </c>
      <c r="T963" s="54" t="n">
        <v>0.054</v>
      </c>
      <c r="U963" s="55" t="n">
        <v>28</v>
      </c>
      <c r="V963" s="59" t="n">
        <v>24</v>
      </c>
      <c r="W963" s="12" t="n">
        <f aca="false">A963*T963</f>
        <v>0</v>
      </c>
      <c r="X963" s="12" t="n">
        <f aca="false">A963*U963</f>
        <v>0</v>
      </c>
      <c r="Y963" s="57" t="n">
        <v>9785778902530</v>
      </c>
    </row>
    <row r="964" s="58" customFormat="true" ht="78.75" hidden="false" customHeight="false" outlineLevel="0" collapsed="false">
      <c r="A964" s="44"/>
      <c r="B964" s="45" t="n">
        <v>27592</v>
      </c>
      <c r="C964" s="46"/>
      <c r="D964" s="47" t="s">
        <v>28</v>
      </c>
      <c r="E964" s="46"/>
      <c r="F964" s="48" t="s">
        <v>2406</v>
      </c>
      <c r="G964" s="48" t="s">
        <v>2407</v>
      </c>
      <c r="H964" s="48" t="s">
        <v>2408</v>
      </c>
      <c r="I964" s="48" t="s">
        <v>2409</v>
      </c>
      <c r="J964" s="49" t="s">
        <v>78</v>
      </c>
      <c r="K964" s="49" t="s">
        <v>81</v>
      </c>
      <c r="L964" s="50" t="n">
        <v>43858</v>
      </c>
      <c r="M964" s="51" t="n">
        <v>2020</v>
      </c>
      <c r="N964" s="48" t="n">
        <v>436</v>
      </c>
      <c r="O964" s="48" t="s">
        <v>43</v>
      </c>
      <c r="P964" s="48" t="s">
        <v>105</v>
      </c>
      <c r="Q964" s="48" t="s">
        <v>44</v>
      </c>
      <c r="R964" s="52" t="n">
        <v>3000</v>
      </c>
      <c r="S964" s="53" t="n">
        <v>6</v>
      </c>
      <c r="T964" s="54" t="n">
        <v>0.805</v>
      </c>
      <c r="U964" s="55" t="n">
        <v>620</v>
      </c>
      <c r="V964" s="59" t="n">
        <v>28</v>
      </c>
      <c r="W964" s="12" t="n">
        <f aca="false">A964*T964</f>
        <v>0</v>
      </c>
      <c r="X964" s="12" t="n">
        <f aca="false">A964*U964</f>
        <v>0</v>
      </c>
      <c r="Y964" s="57" t="s">
        <v>2410</v>
      </c>
    </row>
    <row r="965" s="58" customFormat="true" ht="45" hidden="false" customHeight="false" outlineLevel="0" collapsed="false">
      <c r="A965" s="44"/>
      <c r="B965" s="45" t="n">
        <v>33194</v>
      </c>
      <c r="C965" s="46"/>
      <c r="D965" s="47" t="s">
        <v>28</v>
      </c>
      <c r="E965" s="46"/>
      <c r="F965" s="48" t="s">
        <v>2411</v>
      </c>
      <c r="G965" s="48" t="s">
        <v>2412</v>
      </c>
      <c r="H965" s="48"/>
      <c r="I965" s="48"/>
      <c r="J965" s="49" t="s">
        <v>47</v>
      </c>
      <c r="K965" s="49" t="s">
        <v>81</v>
      </c>
      <c r="L965" s="50" t="n">
        <v>45314</v>
      </c>
      <c r="M965" s="51" t="n">
        <v>2019</v>
      </c>
      <c r="N965" s="48" t="n">
        <v>212</v>
      </c>
      <c r="O965" s="48" t="s">
        <v>43</v>
      </c>
      <c r="P965" s="48" t="s">
        <v>426</v>
      </c>
      <c r="Q965" s="48" t="s">
        <v>49</v>
      </c>
      <c r="R965" s="52" t="n">
        <v>500</v>
      </c>
      <c r="S965" s="53" t="n">
        <v>10</v>
      </c>
      <c r="T965" s="54" t="n">
        <v>0.41</v>
      </c>
      <c r="U965" s="55" t="n">
        <v>650</v>
      </c>
      <c r="V965" s="59" t="n">
        <v>70</v>
      </c>
      <c r="W965" s="12" t="n">
        <f aca="false">A965*T965</f>
        <v>0</v>
      </c>
      <c r="X965" s="12" t="n">
        <f aca="false">A965*U965</f>
        <v>0</v>
      </c>
      <c r="Y965" s="57" t="n">
        <v>9785905486647</v>
      </c>
    </row>
    <row r="966" s="58" customFormat="true" ht="67.5" hidden="false" customHeight="false" outlineLevel="0" collapsed="false">
      <c r="A966" s="44"/>
      <c r="B966" s="45" t="n">
        <v>20533</v>
      </c>
      <c r="C966" s="46"/>
      <c r="D966" s="47" t="s">
        <v>28</v>
      </c>
      <c r="E966" s="46" t="s">
        <v>108</v>
      </c>
      <c r="F966" s="48" t="s">
        <v>2413</v>
      </c>
      <c r="G966" s="48" t="s">
        <v>2414</v>
      </c>
      <c r="H966" s="48"/>
      <c r="I966" s="48" t="s">
        <v>1773</v>
      </c>
      <c r="J966" s="49" t="s">
        <v>34</v>
      </c>
      <c r="K966" s="49" t="s">
        <v>2415</v>
      </c>
      <c r="L966" s="50" t="n">
        <v>43718</v>
      </c>
      <c r="M966" s="63" t="s">
        <v>2416</v>
      </c>
      <c r="N966" s="48" t="n">
        <v>155</v>
      </c>
      <c r="O966" s="48" t="s">
        <v>43</v>
      </c>
      <c r="P966" s="48" t="s">
        <v>57</v>
      </c>
      <c r="Q966" s="48" t="s">
        <v>44</v>
      </c>
      <c r="R966" s="52" t="n">
        <v>3000</v>
      </c>
      <c r="S966" s="53" t="n">
        <v>24</v>
      </c>
      <c r="T966" s="54" t="n">
        <v>0.22</v>
      </c>
      <c r="U966" s="55" t="n">
        <v>150</v>
      </c>
      <c r="V966" s="59" t="n">
        <v>141</v>
      </c>
      <c r="W966" s="12" t="n">
        <f aca="false">A966*T966</f>
        <v>0</v>
      </c>
      <c r="X966" s="12" t="n">
        <f aca="false">A966*U966</f>
        <v>0</v>
      </c>
      <c r="Y966" s="57" t="s">
        <v>2417</v>
      </c>
    </row>
    <row r="967" s="58" customFormat="true" ht="33.75" hidden="false" customHeight="false" outlineLevel="0" collapsed="false">
      <c r="A967" s="44"/>
      <c r="B967" s="45" t="n">
        <v>33310</v>
      </c>
      <c r="C967" s="46"/>
      <c r="D967" s="47" t="s">
        <v>28</v>
      </c>
      <c r="E967" s="46"/>
      <c r="F967" s="48" t="s">
        <v>2418</v>
      </c>
      <c r="G967" s="48" t="s">
        <v>2419</v>
      </c>
      <c r="H967" s="48" t="s">
        <v>199</v>
      </c>
      <c r="I967" s="48" t="s">
        <v>1186</v>
      </c>
      <c r="J967" s="49" t="s">
        <v>184</v>
      </c>
      <c r="K967" s="49" t="s">
        <v>1661</v>
      </c>
      <c r="L967" s="50" t="n">
        <v>45335</v>
      </c>
      <c r="M967" s="60" t="n">
        <v>2024</v>
      </c>
      <c r="N967" s="48" t="n">
        <v>26</v>
      </c>
      <c r="O967" s="48" t="s">
        <v>43</v>
      </c>
      <c r="P967" s="48" t="s">
        <v>426</v>
      </c>
      <c r="Q967" s="48" t="s">
        <v>38</v>
      </c>
      <c r="R967" s="52" t="n">
        <v>7000</v>
      </c>
      <c r="S967" s="53" t="n">
        <v>50</v>
      </c>
      <c r="T967" s="54" t="n">
        <v>0.05</v>
      </c>
      <c r="U967" s="55" t="n">
        <v>140</v>
      </c>
      <c r="V967" s="59" t="n">
        <v>108</v>
      </c>
      <c r="W967" s="12" t="n">
        <f aca="false">A967*T967</f>
        <v>0</v>
      </c>
      <c r="X967" s="12" t="n">
        <f aca="false">A967*U967</f>
        <v>0</v>
      </c>
      <c r="Y967" s="57" t="n">
        <v>9785000596234</v>
      </c>
    </row>
    <row r="968" s="58" customFormat="true" ht="45" hidden="false" customHeight="false" outlineLevel="0" collapsed="false">
      <c r="A968" s="44"/>
      <c r="B968" s="45" t="n">
        <v>32491</v>
      </c>
      <c r="C968" s="46"/>
      <c r="D968" s="47" t="s">
        <v>28</v>
      </c>
      <c r="E968" s="46"/>
      <c r="F968" s="48" t="s">
        <v>2420</v>
      </c>
      <c r="G968" s="48" t="s">
        <v>2421</v>
      </c>
      <c r="H968" s="48"/>
      <c r="I968" s="48" t="s">
        <v>1197</v>
      </c>
      <c r="J968" s="49" t="s">
        <v>34</v>
      </c>
      <c r="K968" s="49" t="s">
        <v>35</v>
      </c>
      <c r="L968" s="50" t="n">
        <v>45077</v>
      </c>
      <c r="M968" s="62" t="n">
        <v>2023</v>
      </c>
      <c r="N968" s="48" t="n">
        <v>222</v>
      </c>
      <c r="O968" s="48" t="s">
        <v>43</v>
      </c>
      <c r="P968" s="48" t="s">
        <v>48</v>
      </c>
      <c r="Q968" s="48" t="s">
        <v>44</v>
      </c>
      <c r="R968" s="52" t="n">
        <v>7000</v>
      </c>
      <c r="S968" s="53" t="n">
        <v>40</v>
      </c>
      <c r="T968" s="54" t="n">
        <v>0.155</v>
      </c>
      <c r="U968" s="55" t="n">
        <v>280</v>
      </c>
      <c r="V968" s="59" t="n">
        <v>295</v>
      </c>
      <c r="W968" s="12" t="n">
        <f aca="false">A968*T968</f>
        <v>0</v>
      </c>
      <c r="X968" s="12" t="n">
        <f aca="false">A968*U968</f>
        <v>0</v>
      </c>
      <c r="Y968" s="57" t="n">
        <v>9785996808014</v>
      </c>
    </row>
    <row r="969" s="58" customFormat="true" ht="45" hidden="false" customHeight="false" outlineLevel="0" collapsed="false">
      <c r="A969" s="44"/>
      <c r="B969" s="45" t="n">
        <v>25534</v>
      </c>
      <c r="C969" s="46"/>
      <c r="D969" s="47" t="s">
        <v>28</v>
      </c>
      <c r="E969" s="46"/>
      <c r="F969" s="48"/>
      <c r="G969" s="48" t="s">
        <v>2422</v>
      </c>
      <c r="H969" s="48" t="s">
        <v>2423</v>
      </c>
      <c r="I969" s="48" t="s">
        <v>141</v>
      </c>
      <c r="J969" s="49" t="s">
        <v>34</v>
      </c>
      <c r="K969" s="49" t="s">
        <v>68</v>
      </c>
      <c r="L969" s="50" t="n">
        <v>43186</v>
      </c>
      <c r="M969" s="51" t="n">
        <v>2017</v>
      </c>
      <c r="N969" s="48" t="n">
        <v>28</v>
      </c>
      <c r="O969" s="48" t="s">
        <v>36</v>
      </c>
      <c r="P969" s="48" t="s">
        <v>426</v>
      </c>
      <c r="Q969" s="48" t="s">
        <v>38</v>
      </c>
      <c r="R969" s="52" t="n">
        <v>10000</v>
      </c>
      <c r="S969" s="53" t="n">
        <v>100</v>
      </c>
      <c r="T969" s="54" t="n">
        <v>0.03</v>
      </c>
      <c r="U969" s="55" t="n">
        <v>45</v>
      </c>
      <c r="V969" s="59" t="n">
        <v>76</v>
      </c>
      <c r="W969" s="12" t="n">
        <f aca="false">A969*T969</f>
        <v>0</v>
      </c>
      <c r="X969" s="12" t="n">
        <f aca="false">A969*U969</f>
        <v>0</v>
      </c>
      <c r="Y969" s="57"/>
    </row>
    <row r="970" s="58" customFormat="true" ht="33.75" hidden="false" customHeight="false" outlineLevel="0" collapsed="false">
      <c r="A970" s="44"/>
      <c r="B970" s="45" t="n">
        <v>31686</v>
      </c>
      <c r="C970" s="46"/>
      <c r="D970" s="47" t="s">
        <v>28</v>
      </c>
      <c r="E970" s="46"/>
      <c r="F970" s="48" t="s">
        <v>2424</v>
      </c>
      <c r="G970" s="48" t="s">
        <v>2425</v>
      </c>
      <c r="H970" s="48" t="s">
        <v>2426</v>
      </c>
      <c r="I970" s="48" t="s">
        <v>1186</v>
      </c>
      <c r="J970" s="49" t="s">
        <v>34</v>
      </c>
      <c r="K970" s="49"/>
      <c r="L970" s="50" t="n">
        <v>44973</v>
      </c>
      <c r="M970" s="62" t="n">
        <v>2023</v>
      </c>
      <c r="N970" s="48" t="n">
        <v>192</v>
      </c>
      <c r="O970" s="48" t="s">
        <v>43</v>
      </c>
      <c r="P970" s="48" t="s">
        <v>57</v>
      </c>
      <c r="Q970" s="48" t="s">
        <v>38</v>
      </c>
      <c r="R970" s="52" t="n">
        <v>10000</v>
      </c>
      <c r="S970" s="53" t="n">
        <v>28</v>
      </c>
      <c r="T970" s="54" t="n">
        <v>0.155</v>
      </c>
      <c r="U970" s="55" t="n">
        <v>200</v>
      </c>
      <c r="V970" s="59" t="n">
        <v>83</v>
      </c>
      <c r="W970" s="12" t="n">
        <f aca="false">A970*T970</f>
        <v>0</v>
      </c>
      <c r="X970" s="12" t="n">
        <f aca="false">A970*U970</f>
        <v>0</v>
      </c>
      <c r="Y970" s="57" t="n">
        <v>9785000593370</v>
      </c>
    </row>
    <row r="971" s="58" customFormat="true" ht="22.5" hidden="false" customHeight="false" outlineLevel="0" collapsed="false">
      <c r="A971" s="44"/>
      <c r="B971" s="64" t="n">
        <v>7202</v>
      </c>
      <c r="C971" s="46"/>
      <c r="D971" s="47"/>
      <c r="E971" s="46"/>
      <c r="F971" s="48"/>
      <c r="G971" s="48" t="s">
        <v>2427</v>
      </c>
      <c r="H971" s="48"/>
      <c r="I971" s="48" t="s">
        <v>2428</v>
      </c>
      <c r="J971" s="49" t="s">
        <v>78</v>
      </c>
      <c r="K971" s="49"/>
      <c r="L971" s="50"/>
      <c r="M971" s="51" t="n">
        <v>2001</v>
      </c>
      <c r="N971" s="48"/>
      <c r="O971" s="48"/>
      <c r="P971" s="48"/>
      <c r="Q971" s="48"/>
      <c r="R971" s="52"/>
      <c r="S971" s="53" t="n">
        <v>60</v>
      </c>
      <c r="T971" s="54"/>
      <c r="U971" s="55" t="n">
        <v>12</v>
      </c>
      <c r="V971" s="59" t="n">
        <v>60</v>
      </c>
      <c r="W971" s="12" t="n">
        <f aca="false">A971*T971</f>
        <v>0</v>
      </c>
      <c r="X971" s="12" t="n">
        <f aca="false">A971*U971</f>
        <v>0</v>
      </c>
      <c r="Y971" s="57"/>
    </row>
    <row r="972" s="58" customFormat="true" ht="45" hidden="false" customHeight="false" outlineLevel="0" collapsed="false">
      <c r="A972" s="44"/>
      <c r="B972" s="45" t="n">
        <v>17848</v>
      </c>
      <c r="C972" s="46"/>
      <c r="D972" s="47" t="s">
        <v>28</v>
      </c>
      <c r="E972" s="46"/>
      <c r="F972" s="48" t="s">
        <v>2429</v>
      </c>
      <c r="G972" s="48" t="s">
        <v>2430</v>
      </c>
      <c r="H972" s="48" t="s">
        <v>2431</v>
      </c>
      <c r="I972" s="48" t="s">
        <v>1109</v>
      </c>
      <c r="J972" s="49" t="s">
        <v>184</v>
      </c>
      <c r="K972" s="49" t="s">
        <v>35</v>
      </c>
      <c r="L972" s="50" t="n">
        <v>41443</v>
      </c>
      <c r="M972" s="51" t="n">
        <v>2013</v>
      </c>
      <c r="N972" s="48" t="n">
        <v>127</v>
      </c>
      <c r="O972" s="48" t="s">
        <v>43</v>
      </c>
      <c r="P972" s="48" t="s">
        <v>82</v>
      </c>
      <c r="Q972" s="48" t="s">
        <v>38</v>
      </c>
      <c r="R972" s="52" t="n">
        <v>1000</v>
      </c>
      <c r="S972" s="53" t="n">
        <v>30</v>
      </c>
      <c r="T972" s="54" t="n">
        <v>0.175</v>
      </c>
      <c r="U972" s="55" t="n">
        <v>150</v>
      </c>
      <c r="V972" s="59" t="n">
        <v>24</v>
      </c>
      <c r="W972" s="12" t="n">
        <f aca="false">A972*T972</f>
        <v>0</v>
      </c>
      <c r="X972" s="12" t="n">
        <f aca="false">A972*U972</f>
        <v>0</v>
      </c>
      <c r="Y972" s="57" t="n">
        <v>9789856912095</v>
      </c>
    </row>
    <row r="973" s="58" customFormat="true" ht="33.75" hidden="false" customHeight="false" outlineLevel="0" collapsed="false">
      <c r="A973" s="44"/>
      <c r="B973" s="45" t="n">
        <v>27512</v>
      </c>
      <c r="C973" s="46"/>
      <c r="D973" s="47" t="s">
        <v>28</v>
      </c>
      <c r="E973" s="46"/>
      <c r="F973" s="48" t="s">
        <v>2432</v>
      </c>
      <c r="G973" s="48" t="s">
        <v>2433</v>
      </c>
      <c r="H973" s="48" t="s">
        <v>2434</v>
      </c>
      <c r="I973" s="48" t="s">
        <v>1200</v>
      </c>
      <c r="J973" s="49" t="s">
        <v>184</v>
      </c>
      <c r="K973" s="49" t="s">
        <v>2435</v>
      </c>
      <c r="L973" s="50" t="n">
        <v>43816</v>
      </c>
      <c r="M973" s="51" t="n">
        <v>2019</v>
      </c>
      <c r="N973" s="48" t="n">
        <v>107</v>
      </c>
      <c r="O973" s="48" t="s">
        <v>43</v>
      </c>
      <c r="P973" s="48" t="s">
        <v>1672</v>
      </c>
      <c r="Q973" s="48" t="s">
        <v>1134</v>
      </c>
      <c r="R973" s="52" t="n">
        <v>2000</v>
      </c>
      <c r="S973" s="53" t="n">
        <v>16</v>
      </c>
      <c r="T973" s="54" t="n">
        <v>0.212</v>
      </c>
      <c r="U973" s="55" t="n">
        <v>300</v>
      </c>
      <c r="V973" s="59" t="n">
        <v>28</v>
      </c>
      <c r="W973" s="12" t="n">
        <f aca="false">A973*T973</f>
        <v>0</v>
      </c>
      <c r="X973" s="12" t="n">
        <f aca="false">A973*U973</f>
        <v>0</v>
      </c>
      <c r="Y973" s="57" t="n">
        <v>9785880178186</v>
      </c>
    </row>
    <row r="974" s="58" customFormat="true" ht="33.75" hidden="false" customHeight="false" outlineLevel="0" collapsed="false">
      <c r="A974" s="44"/>
      <c r="B974" s="45" t="n">
        <v>12700</v>
      </c>
      <c r="C974" s="46"/>
      <c r="D974" s="47" t="s">
        <v>28</v>
      </c>
      <c r="E974" s="46"/>
      <c r="F974" s="48" t="s">
        <v>2436</v>
      </c>
      <c r="G974" s="48" t="s">
        <v>2437</v>
      </c>
      <c r="H974" s="48" t="s">
        <v>2438</v>
      </c>
      <c r="I974" s="48" t="s">
        <v>1802</v>
      </c>
      <c r="J974" s="49" t="s">
        <v>117</v>
      </c>
      <c r="K974" s="49" t="s">
        <v>35</v>
      </c>
      <c r="L974" s="50" t="n">
        <v>40540</v>
      </c>
      <c r="M974" s="51" t="n">
        <v>2011</v>
      </c>
      <c r="N974" s="48" t="n">
        <v>477</v>
      </c>
      <c r="O974" s="48" t="s">
        <v>43</v>
      </c>
      <c r="P974" s="48" t="s">
        <v>95</v>
      </c>
      <c r="Q974" s="48" t="s">
        <v>44</v>
      </c>
      <c r="R974" s="52" t="n">
        <v>5000</v>
      </c>
      <c r="S974" s="53" t="n">
        <v>20</v>
      </c>
      <c r="T974" s="54" t="n">
        <v>0.28</v>
      </c>
      <c r="U974" s="55" t="n">
        <v>170</v>
      </c>
      <c r="V974" s="59" t="n">
        <v>5</v>
      </c>
      <c r="W974" s="12" t="n">
        <f aca="false">A974*T974</f>
        <v>0</v>
      </c>
      <c r="X974" s="12" t="n">
        <f aca="false">A974*U974</f>
        <v>0</v>
      </c>
      <c r="Y974" s="57" t="n">
        <v>9785911731120</v>
      </c>
    </row>
    <row r="975" s="58" customFormat="true" ht="45" hidden="false" customHeight="false" outlineLevel="0" collapsed="false">
      <c r="A975" s="44"/>
      <c r="B975" s="45" t="n">
        <v>31265</v>
      </c>
      <c r="C975" s="46"/>
      <c r="D975" s="47" t="s">
        <v>28</v>
      </c>
      <c r="E975" s="46" t="s">
        <v>108</v>
      </c>
      <c r="F975" s="48" t="s">
        <v>2439</v>
      </c>
      <c r="G975" s="48" t="s">
        <v>2440</v>
      </c>
      <c r="H975" s="48"/>
      <c r="I975" s="48" t="s">
        <v>141</v>
      </c>
      <c r="J975" s="49" t="s">
        <v>78</v>
      </c>
      <c r="K975" s="49" t="s">
        <v>68</v>
      </c>
      <c r="L975" s="50" t="n">
        <v>44925</v>
      </c>
      <c r="M975" s="51" t="n">
        <v>2019</v>
      </c>
      <c r="N975" s="48" t="n">
        <v>397</v>
      </c>
      <c r="O975" s="48" t="s">
        <v>43</v>
      </c>
      <c r="P975" s="48" t="s">
        <v>48</v>
      </c>
      <c r="Q975" s="48" t="s">
        <v>49</v>
      </c>
      <c r="R975" s="52" t="n">
        <v>500</v>
      </c>
      <c r="S975" s="53" t="n">
        <v>12</v>
      </c>
      <c r="T975" s="54" t="n">
        <v>0.31</v>
      </c>
      <c r="U975" s="55" t="n">
        <v>250</v>
      </c>
      <c r="V975" s="59" t="n">
        <v>8</v>
      </c>
      <c r="W975" s="12" t="n">
        <f aca="false">A975*T975</f>
        <v>0</v>
      </c>
      <c r="X975" s="12" t="n">
        <f aca="false">A975*U975</f>
        <v>0</v>
      </c>
      <c r="Y975" s="57" t="n">
        <v>9785950019128</v>
      </c>
    </row>
    <row r="976" s="58" customFormat="true" ht="90" hidden="false" customHeight="false" outlineLevel="0" collapsed="false">
      <c r="A976" s="44"/>
      <c r="B976" s="45" t="n">
        <v>33576</v>
      </c>
      <c r="C976" s="46" t="s">
        <v>207</v>
      </c>
      <c r="D976" s="47" t="s">
        <v>28</v>
      </c>
      <c r="E976" s="46"/>
      <c r="F976" s="48" t="s">
        <v>2441</v>
      </c>
      <c r="G976" s="48" t="s">
        <v>2442</v>
      </c>
      <c r="H976" s="48" t="s">
        <v>2443</v>
      </c>
      <c r="I976" s="48" t="s">
        <v>1186</v>
      </c>
      <c r="J976" s="49" t="s">
        <v>78</v>
      </c>
      <c r="K976" s="49" t="s">
        <v>35</v>
      </c>
      <c r="L976" s="50" t="n">
        <v>45470</v>
      </c>
      <c r="M976" s="51" t="n">
        <v>2019</v>
      </c>
      <c r="N976" s="48" t="n">
        <v>94</v>
      </c>
      <c r="O976" s="48" t="s">
        <v>43</v>
      </c>
      <c r="P976" s="48" t="s">
        <v>57</v>
      </c>
      <c r="Q976" s="48" t="s">
        <v>38</v>
      </c>
      <c r="R976" s="52"/>
      <c r="S976" s="53" t="n">
        <v>50</v>
      </c>
      <c r="T976" s="54" t="n">
        <v>0.08</v>
      </c>
      <c r="U976" s="55" t="n">
        <v>40</v>
      </c>
      <c r="V976" s="59" t="n">
        <v>174</v>
      </c>
      <c r="W976" s="12" t="n">
        <f aca="false">A976*T976</f>
        <v>0</v>
      </c>
      <c r="X976" s="12" t="n">
        <f aca="false">A976*U976</f>
        <v>0</v>
      </c>
      <c r="Y976" s="57" t="n">
        <v>9785000593141</v>
      </c>
    </row>
    <row r="977" s="58" customFormat="true" ht="45" hidden="false" customHeight="false" outlineLevel="0" collapsed="false">
      <c r="A977" s="44"/>
      <c r="B977" s="45" t="n">
        <v>26130</v>
      </c>
      <c r="C977" s="46"/>
      <c r="D977" s="47" t="s">
        <v>28</v>
      </c>
      <c r="E977" s="46"/>
      <c r="F977" s="48" t="s">
        <v>1430</v>
      </c>
      <c r="G977" s="48" t="s">
        <v>2444</v>
      </c>
      <c r="H977" s="48" t="s">
        <v>2445</v>
      </c>
      <c r="I977" s="48" t="s">
        <v>1432</v>
      </c>
      <c r="J977" s="49" t="s">
        <v>78</v>
      </c>
      <c r="K977" s="49" t="s">
        <v>68</v>
      </c>
      <c r="L977" s="50" t="n">
        <v>43375</v>
      </c>
      <c r="M977" s="51" t="n">
        <v>2010</v>
      </c>
      <c r="N977" s="48" t="n">
        <v>96</v>
      </c>
      <c r="O977" s="48" t="s">
        <v>36</v>
      </c>
      <c r="P977" s="48" t="s">
        <v>57</v>
      </c>
      <c r="Q977" s="48" t="s">
        <v>38</v>
      </c>
      <c r="R977" s="52" t="n">
        <v>5000</v>
      </c>
      <c r="S977" s="53" t="n">
        <v>40</v>
      </c>
      <c r="T977" s="54" t="n">
        <v>0.065</v>
      </c>
      <c r="U977" s="55" t="n">
        <v>47</v>
      </c>
      <c r="V977" s="59" t="n">
        <v>210</v>
      </c>
      <c r="W977" s="12" t="n">
        <f aca="false">A977*T977</f>
        <v>0</v>
      </c>
      <c r="X977" s="12" t="n">
        <f aca="false">A977*U977</f>
        <v>0</v>
      </c>
      <c r="Y977" s="57" t="n">
        <v>9785933131458</v>
      </c>
    </row>
    <row r="978" s="58" customFormat="true" ht="101.25" hidden="false" customHeight="false" outlineLevel="0" collapsed="false">
      <c r="A978" s="44"/>
      <c r="B978" s="45" t="n">
        <v>33298</v>
      </c>
      <c r="C978" s="46"/>
      <c r="D978" s="47" t="s">
        <v>28</v>
      </c>
      <c r="E978" s="46"/>
      <c r="F978" s="48" t="s">
        <v>1206</v>
      </c>
      <c r="G978" s="48" t="s">
        <v>2446</v>
      </c>
      <c r="H978" s="48"/>
      <c r="I978" s="48" t="s">
        <v>1248</v>
      </c>
      <c r="J978" s="49" t="s">
        <v>103</v>
      </c>
      <c r="K978" s="49" t="s">
        <v>1080</v>
      </c>
      <c r="L978" s="50" t="n">
        <v>45334</v>
      </c>
      <c r="M978" s="60" t="n">
        <v>2024</v>
      </c>
      <c r="N978" s="48" t="n">
        <v>23</v>
      </c>
      <c r="O978" s="48" t="s">
        <v>43</v>
      </c>
      <c r="P978" s="48" t="s">
        <v>2447</v>
      </c>
      <c r="Q978" s="48" t="s">
        <v>38</v>
      </c>
      <c r="R978" s="52"/>
      <c r="S978" s="53" t="n">
        <v>20</v>
      </c>
      <c r="T978" s="54" t="n">
        <v>0.1</v>
      </c>
      <c r="U978" s="55" t="n">
        <v>150</v>
      </c>
      <c r="V978" s="59" t="n">
        <v>64</v>
      </c>
      <c r="W978" s="12" t="n">
        <f aca="false">A978*T978</f>
        <v>0</v>
      </c>
      <c r="X978" s="12" t="n">
        <f aca="false">A978*U978</f>
        <v>0</v>
      </c>
      <c r="Y978" s="57" t="n">
        <v>9785604735022</v>
      </c>
    </row>
    <row r="979" s="58" customFormat="true" ht="56.25" hidden="false" customHeight="false" outlineLevel="0" collapsed="false">
      <c r="A979" s="44"/>
      <c r="B979" s="45" t="n">
        <v>30289</v>
      </c>
      <c r="C979" s="46"/>
      <c r="D979" s="47" t="s">
        <v>28</v>
      </c>
      <c r="E979" s="46"/>
      <c r="F979" s="48" t="s">
        <v>2448</v>
      </c>
      <c r="G979" s="48" t="s">
        <v>2449</v>
      </c>
      <c r="H979" s="48" t="s">
        <v>1670</v>
      </c>
      <c r="I979" s="48" t="s">
        <v>1671</v>
      </c>
      <c r="J979" s="49" t="s">
        <v>184</v>
      </c>
      <c r="K979" s="49" t="s">
        <v>35</v>
      </c>
      <c r="L979" s="50" t="n">
        <v>44774</v>
      </c>
      <c r="M979" s="51" t="n">
        <v>2020</v>
      </c>
      <c r="N979" s="48" t="n">
        <v>523</v>
      </c>
      <c r="O979" s="48" t="s">
        <v>43</v>
      </c>
      <c r="P979" s="48" t="s">
        <v>1672</v>
      </c>
      <c r="Q979" s="48" t="s">
        <v>44</v>
      </c>
      <c r="R979" s="52" t="n">
        <v>2000</v>
      </c>
      <c r="S979" s="53" t="n">
        <v>8</v>
      </c>
      <c r="T979" s="54" t="n">
        <v>0.83</v>
      </c>
      <c r="U979" s="55" t="n">
        <v>650</v>
      </c>
      <c r="V979" s="59" t="n">
        <v>32</v>
      </c>
      <c r="W979" s="12" t="n">
        <f aca="false">A979*T979</f>
        <v>0</v>
      </c>
      <c r="X979" s="12" t="n">
        <f aca="false">A979*U979</f>
        <v>0</v>
      </c>
      <c r="Y979" s="57" t="n">
        <v>9785906960887</v>
      </c>
    </row>
    <row r="980" s="58" customFormat="true" ht="45" hidden="false" customHeight="false" outlineLevel="0" collapsed="false">
      <c r="A980" s="44"/>
      <c r="B980" s="45" t="n">
        <v>27500</v>
      </c>
      <c r="C980" s="46"/>
      <c r="D980" s="47" t="s">
        <v>28</v>
      </c>
      <c r="E980" s="46"/>
      <c r="F980" s="48" t="s">
        <v>2450</v>
      </c>
      <c r="G980" s="48" t="s">
        <v>2451</v>
      </c>
      <c r="H980" s="48"/>
      <c r="I980" s="48" t="s">
        <v>1186</v>
      </c>
      <c r="J980" s="49" t="s">
        <v>47</v>
      </c>
      <c r="K980" s="49"/>
      <c r="L980" s="50" t="n">
        <v>43804</v>
      </c>
      <c r="M980" s="51" t="n">
        <v>2019</v>
      </c>
      <c r="N980" s="48" t="n">
        <v>62</v>
      </c>
      <c r="O980" s="48" t="s">
        <v>43</v>
      </c>
      <c r="P980" s="48" t="s">
        <v>426</v>
      </c>
      <c r="Q980" s="48" t="s">
        <v>38</v>
      </c>
      <c r="R980" s="52" t="n">
        <v>10000</v>
      </c>
      <c r="S980" s="53" t="n">
        <v>40</v>
      </c>
      <c r="T980" s="54" t="n">
        <v>0.11</v>
      </c>
      <c r="U980" s="55" t="n">
        <v>135</v>
      </c>
      <c r="V980" s="59" t="n">
        <v>47</v>
      </c>
      <c r="W980" s="12" t="n">
        <f aca="false">A980*T980</f>
        <v>0</v>
      </c>
      <c r="X980" s="12" t="n">
        <f aca="false">A980*U980</f>
        <v>0</v>
      </c>
      <c r="Y980" s="57" t="n">
        <v>9785000592304</v>
      </c>
    </row>
    <row r="981" s="58" customFormat="true" ht="33.75" hidden="false" customHeight="false" outlineLevel="0" collapsed="false">
      <c r="A981" s="44"/>
      <c r="B981" s="45" t="n">
        <v>16325</v>
      </c>
      <c r="C981" s="46"/>
      <c r="D981" s="47"/>
      <c r="E981" s="46"/>
      <c r="F981" s="48" t="s">
        <v>2452</v>
      </c>
      <c r="G981" s="48" t="s">
        <v>2453</v>
      </c>
      <c r="H981" s="48" t="s">
        <v>2454</v>
      </c>
      <c r="I981" s="48" t="s">
        <v>2455</v>
      </c>
      <c r="J981" s="49" t="s">
        <v>184</v>
      </c>
      <c r="K981" s="49" t="s">
        <v>459</v>
      </c>
      <c r="L981" s="50" t="n">
        <v>41206</v>
      </c>
      <c r="M981" s="51" t="n">
        <v>2008</v>
      </c>
      <c r="N981" s="48" t="n">
        <v>310</v>
      </c>
      <c r="O981" s="48" t="s">
        <v>43</v>
      </c>
      <c r="P981" s="48" t="s">
        <v>2456</v>
      </c>
      <c r="Q981" s="48" t="s">
        <v>44</v>
      </c>
      <c r="R981" s="52" t="n">
        <v>1500</v>
      </c>
      <c r="S981" s="53" t="n">
        <v>20</v>
      </c>
      <c r="T981" s="54" t="n">
        <v>0.445</v>
      </c>
      <c r="U981" s="55" t="n">
        <v>235</v>
      </c>
      <c r="V981" s="59" t="n">
        <v>7</v>
      </c>
      <c r="W981" s="12" t="n">
        <f aca="false">A981*T981</f>
        <v>0</v>
      </c>
      <c r="X981" s="12" t="n">
        <f aca="false">A981*U981</f>
        <v>0</v>
      </c>
      <c r="Y981" s="57" t="n">
        <v>9785913990150</v>
      </c>
    </row>
    <row r="982" s="58" customFormat="true" ht="45" hidden="false" customHeight="false" outlineLevel="0" collapsed="false">
      <c r="A982" s="44"/>
      <c r="B982" s="45" t="n">
        <v>33333</v>
      </c>
      <c r="C982" s="46"/>
      <c r="D982" s="47" t="s">
        <v>28</v>
      </c>
      <c r="E982" s="46"/>
      <c r="F982" s="48" t="s">
        <v>2457</v>
      </c>
      <c r="G982" s="48" t="s">
        <v>2458</v>
      </c>
      <c r="H982" s="48"/>
      <c r="I982" s="48" t="s">
        <v>1832</v>
      </c>
      <c r="J982" s="49" t="s">
        <v>34</v>
      </c>
      <c r="K982" s="49" t="s">
        <v>81</v>
      </c>
      <c r="L982" s="50" t="n">
        <v>45341</v>
      </c>
      <c r="M982" s="60" t="n">
        <v>2024</v>
      </c>
      <c r="N982" s="48" t="n">
        <v>590</v>
      </c>
      <c r="O982" s="48" t="s">
        <v>43</v>
      </c>
      <c r="P982" s="48" t="s">
        <v>426</v>
      </c>
      <c r="Q982" s="48" t="s">
        <v>44</v>
      </c>
      <c r="R982" s="52" t="n">
        <v>2000</v>
      </c>
      <c r="S982" s="53" t="n">
        <v>1</v>
      </c>
      <c r="T982" s="54" t="n">
        <v>0.85</v>
      </c>
      <c r="U982" s="61" t="n">
        <v>1120</v>
      </c>
      <c r="V982" s="59" t="n">
        <v>16</v>
      </c>
      <c r="W982" s="12" t="n">
        <f aca="false">A982*T982</f>
        <v>0</v>
      </c>
      <c r="X982" s="12" t="n">
        <f aca="false">A982*U982</f>
        <v>0</v>
      </c>
      <c r="Y982" s="57" t="n">
        <v>9785001383949</v>
      </c>
    </row>
    <row r="983" s="58" customFormat="true" ht="45" hidden="false" customHeight="false" outlineLevel="0" collapsed="false">
      <c r="A983" s="44"/>
      <c r="B983" s="45" t="n">
        <v>22118</v>
      </c>
      <c r="C983" s="46"/>
      <c r="D983" s="47" t="s">
        <v>28</v>
      </c>
      <c r="E983" s="46"/>
      <c r="F983" s="48" t="s">
        <v>2015</v>
      </c>
      <c r="G983" s="48" t="s">
        <v>2459</v>
      </c>
      <c r="H983" s="48" t="s">
        <v>1132</v>
      </c>
      <c r="I983" s="48" t="s">
        <v>1693</v>
      </c>
      <c r="J983" s="49" t="s">
        <v>34</v>
      </c>
      <c r="K983" s="49" t="s">
        <v>68</v>
      </c>
      <c r="L983" s="50" t="n">
        <v>42201</v>
      </c>
      <c r="M983" s="51" t="n">
        <v>2015</v>
      </c>
      <c r="N983" s="48" t="n">
        <v>158</v>
      </c>
      <c r="O983" s="48" t="s">
        <v>43</v>
      </c>
      <c r="P983" s="48" t="s">
        <v>48</v>
      </c>
      <c r="Q983" s="48" t="s">
        <v>1134</v>
      </c>
      <c r="R983" s="52" t="n">
        <v>10000</v>
      </c>
      <c r="S983" s="53" t="n">
        <v>30</v>
      </c>
      <c r="T983" s="54" t="n">
        <v>0.13</v>
      </c>
      <c r="U983" s="55" t="n">
        <v>120</v>
      </c>
      <c r="V983" s="59" t="n">
        <v>12</v>
      </c>
      <c r="W983" s="12" t="n">
        <f aca="false">A983*T983</f>
        <v>0</v>
      </c>
      <c r="X983" s="12" t="n">
        <f aca="false">A983*U983</f>
        <v>0</v>
      </c>
      <c r="Y983" s="57" t="n">
        <v>9785427900464</v>
      </c>
    </row>
    <row r="984" s="58" customFormat="true" ht="45" hidden="false" customHeight="false" outlineLevel="0" collapsed="false">
      <c r="A984" s="44"/>
      <c r="B984" s="45" t="n">
        <v>33793</v>
      </c>
      <c r="C984" s="46" t="s">
        <v>207</v>
      </c>
      <c r="D984" s="47" t="s">
        <v>28</v>
      </c>
      <c r="E984" s="46"/>
      <c r="F984" s="48"/>
      <c r="G984" s="48" t="s">
        <v>2460</v>
      </c>
      <c r="H984" s="48"/>
      <c r="I984" s="48" t="s">
        <v>2082</v>
      </c>
      <c r="J984" s="49" t="s">
        <v>34</v>
      </c>
      <c r="K984" s="49" t="s">
        <v>35</v>
      </c>
      <c r="L984" s="50" t="n">
        <v>45530</v>
      </c>
      <c r="M984" s="51" t="n">
        <v>2016</v>
      </c>
      <c r="N984" s="48" t="n">
        <v>697</v>
      </c>
      <c r="O984" s="48" t="s">
        <v>765</v>
      </c>
      <c r="P984" s="48"/>
      <c r="Q984" s="48" t="s">
        <v>44</v>
      </c>
      <c r="R984" s="52"/>
      <c r="S984" s="53" t="n">
        <v>6</v>
      </c>
      <c r="T984" s="54" t="n">
        <v>2.405</v>
      </c>
      <c r="U984" s="61" t="n">
        <v>2000</v>
      </c>
      <c r="V984" s="59" t="n">
        <v>6</v>
      </c>
      <c r="W984" s="12" t="n">
        <f aca="false">A984*T984</f>
        <v>0</v>
      </c>
      <c r="X984" s="12" t="n">
        <f aca="false">A984*U984</f>
        <v>0</v>
      </c>
      <c r="Y984" s="57"/>
    </row>
    <row r="985" s="58" customFormat="true" ht="45" hidden="false" customHeight="false" outlineLevel="0" collapsed="false">
      <c r="A985" s="44"/>
      <c r="B985" s="45" t="n">
        <v>27179</v>
      </c>
      <c r="C985" s="46"/>
      <c r="D985" s="47" t="s">
        <v>28</v>
      </c>
      <c r="E985" s="46" t="s">
        <v>29</v>
      </c>
      <c r="F985" s="48" t="s">
        <v>2461</v>
      </c>
      <c r="G985" s="48" t="s">
        <v>2462</v>
      </c>
      <c r="H985" s="48" t="s">
        <v>2463</v>
      </c>
      <c r="I985" s="48" t="s">
        <v>2464</v>
      </c>
      <c r="J985" s="49" t="s">
        <v>34</v>
      </c>
      <c r="K985" s="49" t="s">
        <v>131</v>
      </c>
      <c r="L985" s="50" t="n">
        <v>43703</v>
      </c>
      <c r="M985" s="51" t="n">
        <v>2019</v>
      </c>
      <c r="N985" s="48" t="n">
        <v>781</v>
      </c>
      <c r="O985" s="48" t="s">
        <v>43</v>
      </c>
      <c r="P985" s="48" t="s">
        <v>48</v>
      </c>
      <c r="Q985" s="48" t="s">
        <v>44</v>
      </c>
      <c r="R985" s="52" t="n">
        <v>500</v>
      </c>
      <c r="S985" s="53" t="n">
        <v>8</v>
      </c>
      <c r="T985" s="54" t="n">
        <v>0.565</v>
      </c>
      <c r="U985" s="55" t="n">
        <v>390</v>
      </c>
      <c r="V985" s="59" t="n">
        <v>27</v>
      </c>
      <c r="W985" s="12" t="n">
        <f aca="false">A985*T985</f>
        <v>0</v>
      </c>
      <c r="X985" s="12" t="n">
        <f aca="false">A985*U985</f>
        <v>0</v>
      </c>
      <c r="Y985" s="57" t="n">
        <v>9785604164099</v>
      </c>
    </row>
    <row r="986" s="58" customFormat="true" ht="56.25" hidden="false" customHeight="false" outlineLevel="0" collapsed="false">
      <c r="A986" s="44"/>
      <c r="B986" s="45" t="n">
        <v>20574</v>
      </c>
      <c r="C986" s="46"/>
      <c r="D986" s="47" t="s">
        <v>28</v>
      </c>
      <c r="E986" s="46"/>
      <c r="F986" s="48" t="s">
        <v>2465</v>
      </c>
      <c r="G986" s="48" t="s">
        <v>2466</v>
      </c>
      <c r="H986" s="48" t="s">
        <v>2467</v>
      </c>
      <c r="I986" s="48" t="s">
        <v>1919</v>
      </c>
      <c r="J986" s="49" t="s">
        <v>34</v>
      </c>
      <c r="K986" s="49" t="s">
        <v>68</v>
      </c>
      <c r="L986" s="50" t="n">
        <v>42157</v>
      </c>
      <c r="M986" s="51" t="n">
        <v>2013</v>
      </c>
      <c r="N986" s="48" t="n">
        <v>367</v>
      </c>
      <c r="O986" s="48" t="s">
        <v>43</v>
      </c>
      <c r="P986" s="48" t="s">
        <v>426</v>
      </c>
      <c r="Q986" s="48" t="s">
        <v>38</v>
      </c>
      <c r="R986" s="52" t="n">
        <v>5000</v>
      </c>
      <c r="S986" s="53" t="n">
        <v>14</v>
      </c>
      <c r="T986" s="54" t="n">
        <v>0.33</v>
      </c>
      <c r="U986" s="55" t="n">
        <v>178</v>
      </c>
      <c r="V986" s="59" t="n">
        <v>32</v>
      </c>
      <c r="W986" s="12" t="n">
        <f aca="false">A986*T986</f>
        <v>0</v>
      </c>
      <c r="X986" s="12" t="n">
        <f aca="false">A986*U986</f>
        <v>0</v>
      </c>
      <c r="Y986" s="57" t="n">
        <v>5851340024</v>
      </c>
    </row>
    <row r="987" s="58" customFormat="true" ht="33.75" hidden="false" customHeight="false" outlineLevel="0" collapsed="false">
      <c r="A987" s="44"/>
      <c r="B987" s="45" t="n">
        <v>27389</v>
      </c>
      <c r="C987" s="46"/>
      <c r="D987" s="47" t="s">
        <v>28</v>
      </c>
      <c r="E987" s="46" t="s">
        <v>29</v>
      </c>
      <c r="F987" s="48" t="s">
        <v>2468</v>
      </c>
      <c r="G987" s="48" t="s">
        <v>2469</v>
      </c>
      <c r="H987" s="48"/>
      <c r="I987" s="48" t="s">
        <v>2052</v>
      </c>
      <c r="J987" s="49" t="s">
        <v>34</v>
      </c>
      <c r="K987" s="49" t="s">
        <v>35</v>
      </c>
      <c r="L987" s="50" t="n">
        <v>45244</v>
      </c>
      <c r="M987" s="51" t="n">
        <v>2019</v>
      </c>
      <c r="N987" s="48" t="n">
        <v>88</v>
      </c>
      <c r="O987" s="48" t="s">
        <v>43</v>
      </c>
      <c r="P987" s="48" t="s">
        <v>426</v>
      </c>
      <c r="Q987" s="48" t="s">
        <v>38</v>
      </c>
      <c r="R987" s="52" t="n">
        <v>2000</v>
      </c>
      <c r="S987" s="53" t="n">
        <v>50</v>
      </c>
      <c r="T987" s="54" t="n">
        <v>0.105</v>
      </c>
      <c r="U987" s="55" t="n">
        <v>180</v>
      </c>
      <c r="V987" s="59" t="n">
        <v>502</v>
      </c>
      <c r="W987" s="12" t="n">
        <f aca="false">A987*T987</f>
        <v>0</v>
      </c>
      <c r="X987" s="12" t="n">
        <f aca="false">A987*U987</f>
        <v>0</v>
      </c>
      <c r="Y987" s="57" t="n">
        <v>9785604294529</v>
      </c>
    </row>
    <row r="988" s="58" customFormat="true" ht="45" hidden="false" customHeight="false" outlineLevel="0" collapsed="false">
      <c r="A988" s="44"/>
      <c r="B988" s="45" t="n">
        <v>27700</v>
      </c>
      <c r="C988" s="46"/>
      <c r="D988" s="47" t="s">
        <v>28</v>
      </c>
      <c r="E988" s="46"/>
      <c r="F988" s="48" t="s">
        <v>2470</v>
      </c>
      <c r="G988" s="48" t="s">
        <v>2471</v>
      </c>
      <c r="H988" s="48" t="s">
        <v>2472</v>
      </c>
      <c r="I988" s="48" t="s">
        <v>2473</v>
      </c>
      <c r="J988" s="49" t="s">
        <v>117</v>
      </c>
      <c r="K988" s="49" t="s">
        <v>2007</v>
      </c>
      <c r="L988" s="50" t="n">
        <v>43893</v>
      </c>
      <c r="M988" s="51" t="n">
        <v>2020</v>
      </c>
      <c r="N988" s="48" t="n">
        <v>287</v>
      </c>
      <c r="O988" s="48" t="s">
        <v>43</v>
      </c>
      <c r="P988" s="48" t="s">
        <v>57</v>
      </c>
      <c r="Q988" s="48" t="s">
        <v>49</v>
      </c>
      <c r="R988" s="52" t="n">
        <v>5000</v>
      </c>
      <c r="S988" s="53" t="n">
        <v>14</v>
      </c>
      <c r="T988" s="54" t="n">
        <v>0.3</v>
      </c>
      <c r="U988" s="55" t="n">
        <v>420</v>
      </c>
      <c r="V988" s="59" t="n">
        <v>703</v>
      </c>
      <c r="W988" s="12" t="n">
        <f aca="false">A988*T988</f>
        <v>0</v>
      </c>
      <c r="X988" s="12" t="n">
        <f aca="false">A988*U988</f>
        <v>0</v>
      </c>
      <c r="Y988" s="57" t="n">
        <v>9786177499045</v>
      </c>
    </row>
    <row r="989" s="58" customFormat="true" ht="33.75" hidden="false" customHeight="false" outlineLevel="0" collapsed="false">
      <c r="A989" s="44"/>
      <c r="B989" s="45" t="n">
        <v>33270</v>
      </c>
      <c r="C989" s="46"/>
      <c r="D989" s="47" t="s">
        <v>28</v>
      </c>
      <c r="E989" s="46"/>
      <c r="F989" s="48" t="s">
        <v>2474</v>
      </c>
      <c r="G989" s="48" t="s">
        <v>2475</v>
      </c>
      <c r="H989" s="48" t="s">
        <v>2476</v>
      </c>
      <c r="I989" s="48" t="s">
        <v>1197</v>
      </c>
      <c r="J989" s="49" t="s">
        <v>34</v>
      </c>
      <c r="K989" s="49" t="s">
        <v>35</v>
      </c>
      <c r="L989" s="50" t="n">
        <v>45322</v>
      </c>
      <c r="M989" s="62" t="n">
        <v>2023</v>
      </c>
      <c r="N989" s="48" t="n">
        <v>365</v>
      </c>
      <c r="O989" s="48" t="s">
        <v>43</v>
      </c>
      <c r="P989" s="48" t="s">
        <v>48</v>
      </c>
      <c r="Q989" s="48" t="s">
        <v>44</v>
      </c>
      <c r="R989" s="52" t="n">
        <v>5000</v>
      </c>
      <c r="S989" s="53" t="n">
        <v>8</v>
      </c>
      <c r="T989" s="54" t="n">
        <v>0.28</v>
      </c>
      <c r="U989" s="55" t="n">
        <v>490</v>
      </c>
      <c r="V989" s="59" t="n">
        <v>39</v>
      </c>
      <c r="W989" s="12" t="n">
        <f aca="false">A989*T989</f>
        <v>0</v>
      </c>
      <c r="X989" s="12" t="n">
        <f aca="false">A989*U989</f>
        <v>0</v>
      </c>
      <c r="Y989" s="57" t="n">
        <v>9785996808434</v>
      </c>
    </row>
    <row r="990" s="58" customFormat="true" ht="33.75" hidden="false" customHeight="false" outlineLevel="0" collapsed="false">
      <c r="A990" s="44"/>
      <c r="B990" s="45" t="n">
        <v>30740</v>
      </c>
      <c r="C990" s="46"/>
      <c r="D990" s="47" t="s">
        <v>28</v>
      </c>
      <c r="E990" s="46"/>
      <c r="F990" s="48" t="s">
        <v>2477</v>
      </c>
      <c r="G990" s="48" t="s">
        <v>2478</v>
      </c>
      <c r="H990" s="48" t="s">
        <v>275</v>
      </c>
      <c r="I990" s="48" t="s">
        <v>1161</v>
      </c>
      <c r="J990" s="49" t="s">
        <v>124</v>
      </c>
      <c r="K990" s="49" t="s">
        <v>35</v>
      </c>
      <c r="L990" s="50" t="n">
        <v>44865</v>
      </c>
      <c r="M990" s="51" t="n">
        <v>2022</v>
      </c>
      <c r="N990" s="48" t="n">
        <v>558</v>
      </c>
      <c r="O990" s="48" t="s">
        <v>43</v>
      </c>
      <c r="P990" s="48" t="s">
        <v>426</v>
      </c>
      <c r="Q990" s="48" t="s">
        <v>49</v>
      </c>
      <c r="R990" s="52" t="n">
        <v>3000</v>
      </c>
      <c r="S990" s="53" t="n">
        <v>10</v>
      </c>
      <c r="T990" s="54" t="n">
        <v>0.67</v>
      </c>
      <c r="U990" s="55" t="n">
        <v>920</v>
      </c>
      <c r="V990" s="59" t="n">
        <v>37</v>
      </c>
      <c r="W990" s="12" t="n">
        <f aca="false">A990*T990</f>
        <v>0</v>
      </c>
      <c r="X990" s="12" t="n">
        <f aca="false">A990*U990</f>
        <v>0</v>
      </c>
      <c r="Y990" s="57" t="n">
        <v>9785907554054</v>
      </c>
    </row>
    <row r="991" s="58" customFormat="true" ht="45" hidden="false" customHeight="false" outlineLevel="0" collapsed="false">
      <c r="A991" s="44"/>
      <c r="B991" s="45" t="n">
        <v>33780</v>
      </c>
      <c r="C991" s="46" t="s">
        <v>207</v>
      </c>
      <c r="D991" s="47" t="s">
        <v>28</v>
      </c>
      <c r="E991" s="46"/>
      <c r="F991" s="48" t="s">
        <v>2479</v>
      </c>
      <c r="G991" s="48" t="s">
        <v>2480</v>
      </c>
      <c r="H991" s="48" t="s">
        <v>2481</v>
      </c>
      <c r="I991" s="48" t="s">
        <v>1200</v>
      </c>
      <c r="J991" s="49" t="s">
        <v>34</v>
      </c>
      <c r="K991" s="49" t="s">
        <v>35</v>
      </c>
      <c r="L991" s="50" t="n">
        <v>45528</v>
      </c>
      <c r="M991" s="60" t="n">
        <v>2024</v>
      </c>
      <c r="N991" s="48" t="n">
        <v>63</v>
      </c>
      <c r="O991" s="48" t="s">
        <v>43</v>
      </c>
      <c r="P991" s="48" t="s">
        <v>57</v>
      </c>
      <c r="Q991" s="48" t="s">
        <v>38</v>
      </c>
      <c r="R991" s="52" t="n">
        <v>3000</v>
      </c>
      <c r="S991" s="53" t="n">
        <v>60</v>
      </c>
      <c r="T991" s="54" t="n">
        <v>0.055</v>
      </c>
      <c r="U991" s="55" t="n">
        <v>160</v>
      </c>
      <c r="V991" s="59" t="n">
        <v>60</v>
      </c>
      <c r="W991" s="12" t="n">
        <f aca="false">A991*T991</f>
        <v>0</v>
      </c>
      <c r="X991" s="12" t="n">
        <f aca="false">A991*U991</f>
        <v>0</v>
      </c>
      <c r="Y991" s="57" t="n">
        <v>97859077001670</v>
      </c>
    </row>
    <row r="992" s="58" customFormat="true" ht="45" hidden="false" customHeight="false" outlineLevel="0" collapsed="false">
      <c r="A992" s="44"/>
      <c r="B992" s="45" t="n">
        <v>25654</v>
      </c>
      <c r="C992" s="46"/>
      <c r="D992" s="47" t="s">
        <v>28</v>
      </c>
      <c r="E992" s="46"/>
      <c r="F992" s="48" t="s">
        <v>2482</v>
      </c>
      <c r="G992" s="48" t="s">
        <v>2483</v>
      </c>
      <c r="H992" s="48"/>
      <c r="I992" s="48" t="s">
        <v>2484</v>
      </c>
      <c r="J992" s="49" t="s">
        <v>130</v>
      </c>
      <c r="K992" s="49" t="s">
        <v>68</v>
      </c>
      <c r="L992" s="50" t="n">
        <v>43215</v>
      </c>
      <c r="M992" s="51" t="n">
        <v>2018</v>
      </c>
      <c r="N992" s="48" t="n">
        <v>104</v>
      </c>
      <c r="O992" s="48" t="s">
        <v>43</v>
      </c>
      <c r="P992" s="48" t="s">
        <v>48</v>
      </c>
      <c r="Q992" s="48" t="s">
        <v>38</v>
      </c>
      <c r="R992" s="52" t="n">
        <v>10000</v>
      </c>
      <c r="S992" s="53" t="n">
        <v>96</v>
      </c>
      <c r="T992" s="54" t="n">
        <v>0.08</v>
      </c>
      <c r="U992" s="55" t="n">
        <v>90</v>
      </c>
      <c r="V992" s="59" t="n">
        <v>129</v>
      </c>
      <c r="W992" s="12" t="n">
        <f aca="false">A992*T992</f>
        <v>0</v>
      </c>
      <c r="X992" s="12" t="n">
        <f aca="false">A992*U992</f>
        <v>0</v>
      </c>
      <c r="Y992" s="57" t="n">
        <v>9785990771003</v>
      </c>
    </row>
    <row r="993" s="58" customFormat="true" ht="56.25" hidden="false" customHeight="false" outlineLevel="0" collapsed="false">
      <c r="A993" s="44"/>
      <c r="B993" s="45" t="n">
        <v>26338</v>
      </c>
      <c r="C993" s="46"/>
      <c r="D993" s="47" t="s">
        <v>28</v>
      </c>
      <c r="E993" s="46"/>
      <c r="F993" s="48" t="s">
        <v>2485</v>
      </c>
      <c r="G993" s="48" t="s">
        <v>2486</v>
      </c>
      <c r="H993" s="48"/>
      <c r="I993" s="48" t="s">
        <v>1186</v>
      </c>
      <c r="J993" s="49" t="s">
        <v>124</v>
      </c>
      <c r="K993" s="49" t="s">
        <v>68</v>
      </c>
      <c r="L993" s="50" t="n">
        <v>43431</v>
      </c>
      <c r="M993" s="51" t="n">
        <v>2018</v>
      </c>
      <c r="N993" s="48" t="n">
        <v>348</v>
      </c>
      <c r="O993" s="48" t="s">
        <v>43</v>
      </c>
      <c r="P993" s="48" t="s">
        <v>48</v>
      </c>
      <c r="Q993" s="48" t="s">
        <v>44</v>
      </c>
      <c r="R993" s="52" t="n">
        <v>10000</v>
      </c>
      <c r="S993" s="53" t="n">
        <v>18</v>
      </c>
      <c r="T993" s="54" t="n">
        <v>0.27</v>
      </c>
      <c r="U993" s="55" t="n">
        <v>240</v>
      </c>
      <c r="V993" s="59" t="n">
        <v>113</v>
      </c>
      <c r="W993" s="12" t="n">
        <f aca="false">A993*T993</f>
        <v>0</v>
      </c>
      <c r="X993" s="12" t="n">
        <f aca="false">A993*U993</f>
        <v>0</v>
      </c>
      <c r="Y993" s="57" t="n">
        <v>9785000592205</v>
      </c>
    </row>
    <row r="994" s="58" customFormat="true" ht="33.75" hidden="false" customHeight="false" outlineLevel="0" collapsed="false">
      <c r="A994" s="44"/>
      <c r="B994" s="45" t="n">
        <v>30557</v>
      </c>
      <c r="C994" s="46"/>
      <c r="D994" s="47" t="s">
        <v>28</v>
      </c>
      <c r="E994" s="46"/>
      <c r="F994" s="48" t="s">
        <v>2487</v>
      </c>
      <c r="G994" s="48" t="s">
        <v>2488</v>
      </c>
      <c r="H994" s="48" t="s">
        <v>2489</v>
      </c>
      <c r="I994" s="48" t="s">
        <v>1919</v>
      </c>
      <c r="J994" s="49" t="s">
        <v>34</v>
      </c>
      <c r="K994" s="49" t="s">
        <v>35</v>
      </c>
      <c r="L994" s="50" t="n">
        <v>44840</v>
      </c>
      <c r="M994" s="51" t="n">
        <v>2022</v>
      </c>
      <c r="N994" s="48" t="n">
        <v>255</v>
      </c>
      <c r="O994" s="48" t="s">
        <v>43</v>
      </c>
      <c r="P994" s="48" t="s">
        <v>426</v>
      </c>
      <c r="Q994" s="48" t="s">
        <v>44</v>
      </c>
      <c r="R994" s="52" t="n">
        <v>3000</v>
      </c>
      <c r="S994" s="53" t="n">
        <v>16</v>
      </c>
      <c r="T994" s="54" t="n">
        <v>0.34</v>
      </c>
      <c r="U994" s="55" t="n">
        <v>550</v>
      </c>
      <c r="V994" s="59" t="n">
        <v>104</v>
      </c>
      <c r="W994" s="12" t="n">
        <f aca="false">A994*T994</f>
        <v>0</v>
      </c>
      <c r="X994" s="12" t="n">
        <f aca="false">A994*U994</f>
        <v>0</v>
      </c>
      <c r="Y994" s="57" t="n">
        <v>9785874681401</v>
      </c>
    </row>
    <row r="995" s="58" customFormat="true" ht="56.25" hidden="false" customHeight="false" outlineLevel="0" collapsed="false">
      <c r="A995" s="44"/>
      <c r="B995" s="45" t="n">
        <v>32026</v>
      </c>
      <c r="C995" s="46"/>
      <c r="D995" s="47"/>
      <c r="E995" s="46"/>
      <c r="F995" s="48"/>
      <c r="G995" s="48" t="s">
        <v>2490</v>
      </c>
      <c r="H995" s="48" t="s">
        <v>2491</v>
      </c>
      <c r="I995" s="48" t="s">
        <v>2492</v>
      </c>
      <c r="J995" s="49" t="s">
        <v>117</v>
      </c>
      <c r="K995" s="49" t="s">
        <v>1878</v>
      </c>
      <c r="L995" s="50" t="n">
        <v>45028</v>
      </c>
      <c r="M995" s="62" t="n">
        <v>2023</v>
      </c>
      <c r="N995" s="48" t="n">
        <v>71</v>
      </c>
      <c r="O995" s="48" t="s">
        <v>43</v>
      </c>
      <c r="P995" s="48"/>
      <c r="Q995" s="48" t="s">
        <v>38</v>
      </c>
      <c r="R995" s="52"/>
      <c r="S995" s="53" t="n">
        <v>1</v>
      </c>
      <c r="T995" s="54" t="n">
        <v>0.095</v>
      </c>
      <c r="U995" s="55" t="n">
        <v>140</v>
      </c>
      <c r="V995" s="59" t="n">
        <v>5</v>
      </c>
      <c r="W995" s="12" t="n">
        <f aca="false">A995*T995</f>
        <v>0</v>
      </c>
      <c r="X995" s="12" t="n">
        <f aca="false">A995*U995</f>
        <v>0</v>
      </c>
      <c r="Y995" s="57"/>
    </row>
    <row r="996" s="58" customFormat="true" ht="56.25" hidden="false" customHeight="false" outlineLevel="0" collapsed="false">
      <c r="A996" s="44"/>
      <c r="B996" s="45" t="n">
        <v>29120</v>
      </c>
      <c r="C996" s="46"/>
      <c r="D996" s="47" t="s">
        <v>28</v>
      </c>
      <c r="E996" s="46"/>
      <c r="F996" s="48" t="s">
        <v>2493</v>
      </c>
      <c r="G996" s="48" t="s">
        <v>2494</v>
      </c>
      <c r="H996" s="48" t="s">
        <v>2495</v>
      </c>
      <c r="I996" s="48" t="s">
        <v>1671</v>
      </c>
      <c r="J996" s="49" t="s">
        <v>113</v>
      </c>
      <c r="K996" s="49" t="s">
        <v>35</v>
      </c>
      <c r="L996" s="50" t="n">
        <v>44415</v>
      </c>
      <c r="M996" s="51" t="n">
        <v>2018</v>
      </c>
      <c r="N996" s="48" t="n">
        <v>223</v>
      </c>
      <c r="O996" s="48" t="s">
        <v>43</v>
      </c>
      <c r="P996" s="48" t="s">
        <v>426</v>
      </c>
      <c r="Q996" s="48" t="s">
        <v>44</v>
      </c>
      <c r="R996" s="52" t="n">
        <v>2000</v>
      </c>
      <c r="S996" s="53" t="n">
        <v>12</v>
      </c>
      <c r="T996" s="54" t="n">
        <v>0.39</v>
      </c>
      <c r="U996" s="55" t="n">
        <v>600</v>
      </c>
      <c r="V996" s="59" t="n">
        <v>31</v>
      </c>
      <c r="W996" s="12" t="n">
        <f aca="false">A996*T996</f>
        <v>0</v>
      </c>
      <c r="X996" s="12" t="n">
        <f aca="false">A996*U996</f>
        <v>0</v>
      </c>
      <c r="Y996" s="57" t="n">
        <v>9785906960269</v>
      </c>
    </row>
    <row r="997" s="58" customFormat="true" ht="45" hidden="false" customHeight="false" outlineLevel="0" collapsed="false">
      <c r="A997" s="44"/>
      <c r="B997" s="64" t="n">
        <v>6322</v>
      </c>
      <c r="C997" s="46"/>
      <c r="D997" s="47" t="s">
        <v>28</v>
      </c>
      <c r="E997" s="46"/>
      <c r="F997" s="48" t="s">
        <v>2496</v>
      </c>
      <c r="G997" s="48" t="s">
        <v>2497</v>
      </c>
      <c r="H997" s="48"/>
      <c r="I997" s="48" t="s">
        <v>1802</v>
      </c>
      <c r="J997" s="49" t="s">
        <v>78</v>
      </c>
      <c r="K997" s="49" t="s">
        <v>2229</v>
      </c>
      <c r="L997" s="50" t="n">
        <v>41723</v>
      </c>
      <c r="M997" s="51" t="n">
        <v>2011</v>
      </c>
      <c r="N997" s="48" t="n">
        <v>93</v>
      </c>
      <c r="O997" s="48" t="s">
        <v>36</v>
      </c>
      <c r="P997" s="48" t="s">
        <v>57</v>
      </c>
      <c r="Q997" s="48" t="s">
        <v>38</v>
      </c>
      <c r="R997" s="52" t="n">
        <v>10000</v>
      </c>
      <c r="S997" s="53" t="n">
        <v>60</v>
      </c>
      <c r="T997" s="54" t="n">
        <v>0.058</v>
      </c>
      <c r="U997" s="55" t="n">
        <v>36</v>
      </c>
      <c r="V997" s="59" t="n">
        <v>99</v>
      </c>
      <c r="W997" s="12" t="n">
        <f aca="false">A997*T997</f>
        <v>0</v>
      </c>
      <c r="X997" s="12" t="n">
        <f aca="false">A997*U997</f>
        <v>0</v>
      </c>
      <c r="Y997" s="57" t="n">
        <v>9785911732356</v>
      </c>
    </row>
    <row r="998" s="58" customFormat="true" ht="45" hidden="false" customHeight="false" outlineLevel="0" collapsed="false">
      <c r="A998" s="44"/>
      <c r="B998" s="45" t="n">
        <v>33098</v>
      </c>
      <c r="C998" s="46"/>
      <c r="D998" s="47" t="s">
        <v>28</v>
      </c>
      <c r="E998" s="46"/>
      <c r="F998" s="48" t="s">
        <v>2498</v>
      </c>
      <c r="G998" s="48" t="s">
        <v>2499</v>
      </c>
      <c r="H998" s="48"/>
      <c r="I998" s="48" t="s">
        <v>1832</v>
      </c>
      <c r="J998" s="49" t="s">
        <v>47</v>
      </c>
      <c r="K998" s="49" t="s">
        <v>35</v>
      </c>
      <c r="L998" s="50" t="n">
        <v>45278</v>
      </c>
      <c r="M998" s="62" t="n">
        <v>2023</v>
      </c>
      <c r="N998" s="48" t="n">
        <v>252</v>
      </c>
      <c r="O998" s="48" t="s">
        <v>765</v>
      </c>
      <c r="P998" s="48" t="s">
        <v>480</v>
      </c>
      <c r="Q998" s="48" t="s">
        <v>44</v>
      </c>
      <c r="R998" s="52" t="n">
        <v>10000</v>
      </c>
      <c r="S998" s="53" t="n">
        <v>1</v>
      </c>
      <c r="T998" s="54" t="n">
        <v>0.17</v>
      </c>
      <c r="U998" s="55" t="n">
        <v>490</v>
      </c>
      <c r="V998" s="59" t="n">
        <v>99</v>
      </c>
      <c r="W998" s="12" t="n">
        <f aca="false">A998*T998</f>
        <v>0</v>
      </c>
      <c r="X998" s="12" t="n">
        <f aca="false">A998*U998</f>
        <v>0</v>
      </c>
      <c r="Y998" s="57" t="n">
        <v>9785001384199</v>
      </c>
    </row>
    <row r="999" s="58" customFormat="true" ht="45" hidden="false" customHeight="false" outlineLevel="0" collapsed="false">
      <c r="A999" s="44"/>
      <c r="B999" s="45" t="n">
        <v>24109</v>
      </c>
      <c r="C999" s="46"/>
      <c r="D999" s="47" t="s">
        <v>28</v>
      </c>
      <c r="E999" s="46"/>
      <c r="F999" s="48" t="s">
        <v>2500</v>
      </c>
      <c r="G999" s="48" t="s">
        <v>2501</v>
      </c>
      <c r="H999" s="48" t="s">
        <v>2502</v>
      </c>
      <c r="I999" s="48" t="s">
        <v>1651</v>
      </c>
      <c r="J999" s="49" t="s">
        <v>117</v>
      </c>
      <c r="K999" s="49" t="s">
        <v>2007</v>
      </c>
      <c r="L999" s="50" t="n">
        <v>42746</v>
      </c>
      <c r="M999" s="51" t="n">
        <v>2017</v>
      </c>
      <c r="N999" s="48" t="n">
        <v>236</v>
      </c>
      <c r="O999" s="48" t="s">
        <v>43</v>
      </c>
      <c r="P999" s="48" t="s">
        <v>57</v>
      </c>
      <c r="Q999" s="48" t="s">
        <v>44</v>
      </c>
      <c r="R999" s="52" t="n">
        <v>6000</v>
      </c>
      <c r="S999" s="53" t="n">
        <v>18</v>
      </c>
      <c r="T999" s="54" t="n">
        <v>0.265</v>
      </c>
      <c r="U999" s="55" t="n">
        <v>235</v>
      </c>
      <c r="V999" s="59" t="n">
        <v>5</v>
      </c>
      <c r="W999" s="12" t="n">
        <f aca="false">A999*T999</f>
        <v>0</v>
      </c>
      <c r="X999" s="12" t="n">
        <f aca="false">A999*U999</f>
        <v>0</v>
      </c>
      <c r="Y999" s="57" t="n">
        <v>9785905793806</v>
      </c>
    </row>
    <row r="1000" s="58" customFormat="true" ht="45" hidden="false" customHeight="false" outlineLevel="0" collapsed="false">
      <c r="A1000" s="44"/>
      <c r="B1000" s="45" t="n">
        <v>30036</v>
      </c>
      <c r="C1000" s="46"/>
      <c r="D1000" s="47" t="s">
        <v>28</v>
      </c>
      <c r="E1000" s="46"/>
      <c r="F1000" s="48" t="s">
        <v>2503</v>
      </c>
      <c r="G1000" s="48" t="s">
        <v>2504</v>
      </c>
      <c r="H1000" s="48" t="s">
        <v>1893</v>
      </c>
      <c r="I1000" s="48" t="s">
        <v>1186</v>
      </c>
      <c r="J1000" s="49" t="s">
        <v>47</v>
      </c>
      <c r="K1000" s="49" t="s">
        <v>312</v>
      </c>
      <c r="L1000" s="50" t="n">
        <v>44694</v>
      </c>
      <c r="M1000" s="51" t="n">
        <v>2022</v>
      </c>
      <c r="N1000" s="48" t="n">
        <v>30</v>
      </c>
      <c r="O1000" s="48" t="s">
        <v>765</v>
      </c>
      <c r="P1000" s="48" t="s">
        <v>426</v>
      </c>
      <c r="Q1000" s="48" t="s">
        <v>38</v>
      </c>
      <c r="R1000" s="52" t="n">
        <v>10000</v>
      </c>
      <c r="S1000" s="53" t="n">
        <v>50</v>
      </c>
      <c r="T1000" s="54" t="n">
        <v>0.055</v>
      </c>
      <c r="U1000" s="55" t="n">
        <v>120</v>
      </c>
      <c r="V1000" s="59" t="n">
        <v>21</v>
      </c>
      <c r="W1000" s="12" t="n">
        <f aca="false">A1000*T1000</f>
        <v>0</v>
      </c>
      <c r="X1000" s="12" t="n">
        <f aca="false">A1000*U1000</f>
        <v>0</v>
      </c>
      <c r="Y1000" s="57" t="n">
        <v>9785000595237</v>
      </c>
    </row>
    <row r="1001" s="58" customFormat="true" ht="33.75" hidden="false" customHeight="false" outlineLevel="0" collapsed="false">
      <c r="A1001" s="44"/>
      <c r="B1001" s="45" t="n">
        <v>23056</v>
      </c>
      <c r="C1001" s="46"/>
      <c r="D1001" s="47" t="s">
        <v>28</v>
      </c>
      <c r="E1001" s="46"/>
      <c r="F1001" s="48" t="s">
        <v>2505</v>
      </c>
      <c r="G1001" s="48" t="s">
        <v>2506</v>
      </c>
      <c r="H1001" s="48" t="s">
        <v>2507</v>
      </c>
      <c r="I1001" s="48" t="s">
        <v>1952</v>
      </c>
      <c r="J1001" s="49" t="s">
        <v>732</v>
      </c>
      <c r="K1001" s="49" t="s">
        <v>81</v>
      </c>
      <c r="L1001" s="50" t="n">
        <v>42458</v>
      </c>
      <c r="M1001" s="51" t="n">
        <v>2016</v>
      </c>
      <c r="N1001" s="48" t="n">
        <v>413</v>
      </c>
      <c r="O1001" s="48" t="s">
        <v>43</v>
      </c>
      <c r="P1001" s="48" t="s">
        <v>57</v>
      </c>
      <c r="Q1001" s="48" t="s">
        <v>49</v>
      </c>
      <c r="R1001" s="52" t="n">
        <v>1000</v>
      </c>
      <c r="S1001" s="53" t="n">
        <v>12</v>
      </c>
      <c r="T1001" s="54" t="n">
        <v>0.47</v>
      </c>
      <c r="U1001" s="55" t="n">
        <v>350</v>
      </c>
      <c r="V1001" s="59" t="n">
        <v>14</v>
      </c>
      <c r="W1001" s="12" t="n">
        <f aca="false">A1001*T1001</f>
        <v>0</v>
      </c>
      <c r="X1001" s="12" t="n">
        <f aca="false">A1001*U1001</f>
        <v>0</v>
      </c>
      <c r="Y1001" s="57" t="n">
        <v>9785905472442</v>
      </c>
    </row>
    <row r="1002" s="58" customFormat="true" ht="45" hidden="false" customHeight="false" outlineLevel="0" collapsed="false">
      <c r="A1002" s="44"/>
      <c r="B1002" s="45" t="n">
        <v>33343</v>
      </c>
      <c r="C1002" s="46"/>
      <c r="D1002" s="47"/>
      <c r="E1002" s="46"/>
      <c r="F1002" s="48" t="s">
        <v>2508</v>
      </c>
      <c r="G1002" s="48" t="s">
        <v>2509</v>
      </c>
      <c r="H1002" s="48"/>
      <c r="I1002" s="48" t="s">
        <v>1832</v>
      </c>
      <c r="J1002" s="49" t="s">
        <v>34</v>
      </c>
      <c r="K1002" s="49" t="s">
        <v>68</v>
      </c>
      <c r="L1002" s="50" t="n">
        <v>45342</v>
      </c>
      <c r="M1002" s="60" t="n">
        <v>2024</v>
      </c>
      <c r="N1002" s="48" t="n">
        <v>340</v>
      </c>
      <c r="O1002" s="48" t="s">
        <v>43</v>
      </c>
      <c r="P1002" s="48" t="s">
        <v>426</v>
      </c>
      <c r="Q1002" s="48" t="s">
        <v>44</v>
      </c>
      <c r="R1002" s="52" t="n">
        <v>1500</v>
      </c>
      <c r="S1002" s="53" t="n">
        <v>1</v>
      </c>
      <c r="T1002" s="54" t="n">
        <v>0.54</v>
      </c>
      <c r="U1002" s="55" t="n">
        <v>760</v>
      </c>
      <c r="V1002" s="59" t="n">
        <v>10</v>
      </c>
      <c r="W1002" s="12" t="n">
        <f aca="false">A1002*T1002</f>
        <v>0</v>
      </c>
      <c r="X1002" s="12" t="n">
        <f aca="false">A1002*U1002</f>
        <v>0</v>
      </c>
      <c r="Y1002" s="57" t="n">
        <v>9785001383963</v>
      </c>
    </row>
    <row r="1003" s="58" customFormat="true" ht="33.75" hidden="false" customHeight="false" outlineLevel="0" collapsed="false">
      <c r="A1003" s="44"/>
      <c r="B1003" s="45" t="n">
        <v>29027</v>
      </c>
      <c r="C1003" s="46"/>
      <c r="D1003" s="47" t="s">
        <v>28</v>
      </c>
      <c r="E1003" s="46"/>
      <c r="F1003" s="48" t="s">
        <v>2510</v>
      </c>
      <c r="G1003" s="48" t="s">
        <v>2511</v>
      </c>
      <c r="H1003" s="48" t="s">
        <v>1984</v>
      </c>
      <c r="I1003" s="48" t="s">
        <v>1651</v>
      </c>
      <c r="J1003" s="49" t="s">
        <v>117</v>
      </c>
      <c r="K1003" s="49" t="s">
        <v>181</v>
      </c>
      <c r="L1003" s="50" t="n">
        <v>44385</v>
      </c>
      <c r="M1003" s="51" t="n">
        <v>2021</v>
      </c>
      <c r="N1003" s="48" t="n">
        <v>221</v>
      </c>
      <c r="O1003" s="48" t="s">
        <v>43</v>
      </c>
      <c r="P1003" s="48" t="s">
        <v>57</v>
      </c>
      <c r="Q1003" s="48" t="s">
        <v>49</v>
      </c>
      <c r="R1003" s="52" t="n">
        <v>3000</v>
      </c>
      <c r="S1003" s="53" t="n">
        <v>14</v>
      </c>
      <c r="T1003" s="54" t="n">
        <v>0.28</v>
      </c>
      <c r="U1003" s="55" t="n">
        <v>252</v>
      </c>
      <c r="V1003" s="59" t="n">
        <v>38</v>
      </c>
      <c r="W1003" s="12" t="n">
        <f aca="false">A1003*T1003</f>
        <v>0</v>
      </c>
      <c r="X1003" s="12" t="n">
        <f aca="false">A1003*U1003</f>
        <v>0</v>
      </c>
      <c r="Y1003" s="57" t="n">
        <v>9785907190795</v>
      </c>
    </row>
    <row r="1004" s="58" customFormat="true" ht="33.75" hidden="false" customHeight="false" outlineLevel="0" collapsed="false">
      <c r="A1004" s="44"/>
      <c r="B1004" s="45" t="n">
        <v>31423</v>
      </c>
      <c r="C1004" s="46"/>
      <c r="D1004" s="47"/>
      <c r="E1004" s="46"/>
      <c r="F1004" s="48" t="s">
        <v>2512</v>
      </c>
      <c r="G1004" s="48" t="s">
        <v>2513</v>
      </c>
      <c r="H1004" s="48"/>
      <c r="I1004" s="48" t="s">
        <v>2092</v>
      </c>
      <c r="J1004" s="49" t="s">
        <v>113</v>
      </c>
      <c r="K1004" s="49" t="s">
        <v>1068</v>
      </c>
      <c r="L1004" s="50" t="n">
        <v>44953</v>
      </c>
      <c r="M1004" s="51" t="n">
        <v>2018</v>
      </c>
      <c r="N1004" s="48" t="n">
        <v>94</v>
      </c>
      <c r="O1004" s="48" t="s">
        <v>765</v>
      </c>
      <c r="P1004" s="48" t="s">
        <v>105</v>
      </c>
      <c r="Q1004" s="48" t="s">
        <v>44</v>
      </c>
      <c r="R1004" s="52" t="n">
        <v>5000</v>
      </c>
      <c r="S1004" s="53" t="n">
        <v>24</v>
      </c>
      <c r="T1004" s="54" t="n">
        <v>0.44</v>
      </c>
      <c r="U1004" s="55" t="n">
        <v>630</v>
      </c>
      <c r="V1004" s="59" t="n">
        <v>14</v>
      </c>
      <c r="W1004" s="12" t="n">
        <f aca="false">A1004*T1004</f>
        <v>0</v>
      </c>
      <c r="X1004" s="12" t="n">
        <f aca="false">A1004*U1004</f>
        <v>0</v>
      </c>
      <c r="Y1004" s="57" t="n">
        <v>9785378287666</v>
      </c>
    </row>
    <row r="1005" s="58" customFormat="true" ht="45" hidden="false" customHeight="false" outlineLevel="0" collapsed="false">
      <c r="A1005" s="44"/>
      <c r="B1005" s="45" t="n">
        <v>19424</v>
      </c>
      <c r="C1005" s="46"/>
      <c r="D1005" s="47" t="s">
        <v>28</v>
      </c>
      <c r="E1005" s="46"/>
      <c r="F1005" s="48" t="s">
        <v>2514</v>
      </c>
      <c r="G1005" s="48" t="s">
        <v>2515</v>
      </c>
      <c r="H1005" s="48" t="s">
        <v>2516</v>
      </c>
      <c r="I1005" s="48" t="s">
        <v>2517</v>
      </c>
      <c r="J1005" s="49" t="s">
        <v>124</v>
      </c>
      <c r="K1005" s="49" t="s">
        <v>131</v>
      </c>
      <c r="L1005" s="50" t="n">
        <v>41740</v>
      </c>
      <c r="M1005" s="51" t="n">
        <v>2013</v>
      </c>
      <c r="N1005" s="48" t="n">
        <v>94</v>
      </c>
      <c r="O1005" s="48" t="s">
        <v>43</v>
      </c>
      <c r="P1005" s="48" t="s">
        <v>1672</v>
      </c>
      <c r="Q1005" s="48" t="s">
        <v>1134</v>
      </c>
      <c r="R1005" s="52" t="n">
        <v>10000</v>
      </c>
      <c r="S1005" s="53" t="n">
        <v>14</v>
      </c>
      <c r="T1005" s="54" t="n">
        <v>0.22</v>
      </c>
      <c r="U1005" s="55" t="n">
        <v>240</v>
      </c>
      <c r="V1005" s="59" t="n">
        <v>5</v>
      </c>
      <c r="W1005" s="12" t="n">
        <f aca="false">A1005*T1005</f>
        <v>0</v>
      </c>
      <c r="X1005" s="12" t="n">
        <f aca="false">A1005*U1005</f>
        <v>0</v>
      </c>
      <c r="Y1005" s="57" t="n">
        <v>9785894391373</v>
      </c>
    </row>
    <row r="1006" s="58" customFormat="true" ht="56.25" hidden="false" customHeight="false" outlineLevel="0" collapsed="false">
      <c r="A1006" s="44"/>
      <c r="B1006" s="45" t="n">
        <v>25533</v>
      </c>
      <c r="C1006" s="46"/>
      <c r="D1006" s="47" t="s">
        <v>28</v>
      </c>
      <c r="E1006" s="46"/>
      <c r="F1006" s="48" t="s">
        <v>2518</v>
      </c>
      <c r="G1006" s="48" t="s">
        <v>2519</v>
      </c>
      <c r="H1006" s="48" t="s">
        <v>121</v>
      </c>
      <c r="I1006" s="48" t="s">
        <v>1810</v>
      </c>
      <c r="J1006" s="49" t="s">
        <v>78</v>
      </c>
      <c r="K1006" s="49" t="s">
        <v>2520</v>
      </c>
      <c r="L1006" s="50" t="n">
        <v>43185</v>
      </c>
      <c r="M1006" s="51" t="n">
        <v>2011</v>
      </c>
      <c r="N1006" s="48" t="n">
        <v>55</v>
      </c>
      <c r="O1006" s="48" t="s">
        <v>43</v>
      </c>
      <c r="P1006" s="48" t="s">
        <v>57</v>
      </c>
      <c r="Q1006" s="48" t="s">
        <v>38</v>
      </c>
      <c r="R1006" s="52" t="n">
        <v>7000</v>
      </c>
      <c r="S1006" s="53" t="n">
        <v>70</v>
      </c>
      <c r="T1006" s="54" t="n">
        <v>0.065</v>
      </c>
      <c r="U1006" s="55" t="n">
        <v>40</v>
      </c>
      <c r="V1006" s="59" t="n">
        <v>40</v>
      </c>
      <c r="W1006" s="12" t="n">
        <f aca="false">A1006*T1006</f>
        <v>0</v>
      </c>
      <c r="X1006" s="12" t="n">
        <f aca="false">A1006*U1006</f>
        <v>0</v>
      </c>
      <c r="Y1006" s="57" t="n">
        <v>5852801380</v>
      </c>
    </row>
    <row r="1007" s="58" customFormat="true" ht="33.75" hidden="false" customHeight="false" outlineLevel="0" collapsed="false">
      <c r="A1007" s="44"/>
      <c r="B1007" s="45" t="n">
        <v>29822</v>
      </c>
      <c r="C1007" s="46"/>
      <c r="D1007" s="47" t="s">
        <v>28</v>
      </c>
      <c r="E1007" s="46"/>
      <c r="F1007" s="48" t="s">
        <v>2521</v>
      </c>
      <c r="G1007" s="48" t="s">
        <v>2522</v>
      </c>
      <c r="H1007" s="48" t="s">
        <v>2523</v>
      </c>
      <c r="I1007" s="48" t="s">
        <v>1651</v>
      </c>
      <c r="J1007" s="49" t="s">
        <v>103</v>
      </c>
      <c r="K1007" s="49" t="s">
        <v>1068</v>
      </c>
      <c r="L1007" s="50" t="n">
        <v>44623</v>
      </c>
      <c r="M1007" s="51" t="n">
        <v>2022</v>
      </c>
      <c r="N1007" s="48" t="n">
        <v>31</v>
      </c>
      <c r="O1007" s="48" t="s">
        <v>43</v>
      </c>
      <c r="P1007" s="48" t="s">
        <v>99</v>
      </c>
      <c r="Q1007" s="48" t="s">
        <v>38</v>
      </c>
      <c r="R1007" s="52" t="n">
        <v>5000</v>
      </c>
      <c r="S1007" s="53" t="n">
        <v>25</v>
      </c>
      <c r="T1007" s="54" t="n">
        <v>0.09</v>
      </c>
      <c r="U1007" s="55" t="n">
        <v>138</v>
      </c>
      <c r="V1007" s="59" t="n">
        <v>12</v>
      </c>
      <c r="W1007" s="12" t="n">
        <f aca="false">A1007*T1007</f>
        <v>0</v>
      </c>
      <c r="X1007" s="12" t="n">
        <f aca="false">A1007*U1007</f>
        <v>0</v>
      </c>
      <c r="Y1007" s="57" t="n">
        <v>9785907190986</v>
      </c>
    </row>
    <row r="1008" s="58" customFormat="true" ht="45" hidden="false" customHeight="false" outlineLevel="0" collapsed="false">
      <c r="A1008" s="44"/>
      <c r="B1008" s="45" t="n">
        <v>24409</v>
      </c>
      <c r="C1008" s="46"/>
      <c r="D1008" s="47" t="s">
        <v>28</v>
      </c>
      <c r="E1008" s="46"/>
      <c r="F1008" s="48" t="s">
        <v>2524</v>
      </c>
      <c r="G1008" s="48" t="s">
        <v>2525</v>
      </c>
      <c r="H1008" s="48" t="s">
        <v>2526</v>
      </c>
      <c r="I1008" s="48" t="s">
        <v>1197</v>
      </c>
      <c r="J1008" s="49" t="s">
        <v>42</v>
      </c>
      <c r="K1008" s="49" t="s">
        <v>2527</v>
      </c>
      <c r="L1008" s="50" t="n">
        <v>42837</v>
      </c>
      <c r="M1008" s="51" t="n">
        <v>2017</v>
      </c>
      <c r="N1008" s="48" t="n">
        <v>189</v>
      </c>
      <c r="O1008" s="48" t="s">
        <v>43</v>
      </c>
      <c r="P1008" s="48" t="s">
        <v>48</v>
      </c>
      <c r="Q1008" s="48" t="s">
        <v>38</v>
      </c>
      <c r="R1008" s="52" t="n">
        <v>12000</v>
      </c>
      <c r="S1008" s="53" t="n">
        <v>40</v>
      </c>
      <c r="T1008" s="54" t="n">
        <v>0.135</v>
      </c>
      <c r="U1008" s="55" t="n">
        <v>75</v>
      </c>
      <c r="V1008" s="59" t="n">
        <v>38</v>
      </c>
      <c r="W1008" s="12" t="n">
        <f aca="false">A1008*T1008</f>
        <v>0</v>
      </c>
      <c r="X1008" s="12" t="n">
        <f aca="false">A1008*U1008</f>
        <v>0</v>
      </c>
      <c r="Y1008" s="57" t="n">
        <v>9785996805426</v>
      </c>
    </row>
    <row r="1009" s="58" customFormat="true" ht="45" hidden="false" customHeight="false" outlineLevel="0" collapsed="false">
      <c r="A1009" s="44"/>
      <c r="B1009" s="45" t="n">
        <v>26854</v>
      </c>
      <c r="C1009" s="46"/>
      <c r="D1009" s="47"/>
      <c r="E1009" s="46"/>
      <c r="F1009" s="48" t="s">
        <v>2528</v>
      </c>
      <c r="G1009" s="48" t="s">
        <v>2529</v>
      </c>
      <c r="H1009" s="48" t="s">
        <v>2530</v>
      </c>
      <c r="I1009" s="48" t="s">
        <v>1904</v>
      </c>
      <c r="J1009" s="49" t="s">
        <v>184</v>
      </c>
      <c r="K1009" s="49" t="s">
        <v>360</v>
      </c>
      <c r="L1009" s="50" t="n">
        <v>43599</v>
      </c>
      <c r="M1009" s="51" t="n">
        <v>2009</v>
      </c>
      <c r="N1009" s="48" t="n">
        <v>767</v>
      </c>
      <c r="O1009" s="48" t="s">
        <v>43</v>
      </c>
      <c r="P1009" s="48" t="s">
        <v>105</v>
      </c>
      <c r="Q1009" s="48" t="s">
        <v>44</v>
      </c>
      <c r="R1009" s="52" t="n">
        <v>1000</v>
      </c>
      <c r="S1009" s="53" t="n">
        <v>4</v>
      </c>
      <c r="T1009" s="54" t="n">
        <v>1.27</v>
      </c>
      <c r="U1009" s="55" t="n">
        <v>300</v>
      </c>
      <c r="V1009" s="59" t="n">
        <v>9</v>
      </c>
      <c r="W1009" s="12" t="n">
        <f aca="false">A1009*T1009</f>
        <v>0</v>
      </c>
      <c r="X1009" s="12" t="n">
        <f aca="false">A1009*U1009</f>
        <v>0</v>
      </c>
      <c r="Y1009" s="57" t="n">
        <v>9785742902997</v>
      </c>
    </row>
    <row r="1010" s="58" customFormat="true" ht="45" hidden="false" customHeight="false" outlineLevel="0" collapsed="false">
      <c r="A1010" s="44"/>
      <c r="B1010" s="45" t="n">
        <v>33255</v>
      </c>
      <c r="C1010" s="46"/>
      <c r="D1010" s="47" t="s">
        <v>28</v>
      </c>
      <c r="E1010" s="46"/>
      <c r="F1010" s="48" t="s">
        <v>2531</v>
      </c>
      <c r="G1010" s="48" t="s">
        <v>2532</v>
      </c>
      <c r="H1010" s="48" t="s">
        <v>1660</v>
      </c>
      <c r="I1010" s="48" t="s">
        <v>1186</v>
      </c>
      <c r="J1010" s="49" t="s">
        <v>184</v>
      </c>
      <c r="K1010" s="49" t="s">
        <v>2533</v>
      </c>
      <c r="L1010" s="50" t="n">
        <v>45321</v>
      </c>
      <c r="M1010" s="60" t="n">
        <v>2024</v>
      </c>
      <c r="N1010" s="48" t="n">
        <v>30</v>
      </c>
      <c r="O1010" s="48" t="s">
        <v>43</v>
      </c>
      <c r="P1010" s="48" t="s">
        <v>426</v>
      </c>
      <c r="Q1010" s="48" t="s">
        <v>38</v>
      </c>
      <c r="R1010" s="52" t="n">
        <v>7000</v>
      </c>
      <c r="S1010" s="53" t="n">
        <v>50</v>
      </c>
      <c r="T1010" s="54" t="n">
        <v>0.05</v>
      </c>
      <c r="U1010" s="55" t="n">
        <v>140</v>
      </c>
      <c r="V1010" s="59" t="n">
        <v>111</v>
      </c>
      <c r="W1010" s="12" t="n">
        <f aca="false">A1010*T1010</f>
        <v>0</v>
      </c>
      <c r="X1010" s="12" t="n">
        <f aca="false">A1010*U1010</f>
        <v>0</v>
      </c>
      <c r="Y1010" s="57" t="n">
        <v>9785000596128</v>
      </c>
    </row>
    <row r="1011" s="58" customFormat="true" ht="33.75" hidden="false" customHeight="false" outlineLevel="0" collapsed="false">
      <c r="A1011" s="44"/>
      <c r="B1011" s="45" t="n">
        <v>31203</v>
      </c>
      <c r="C1011" s="46"/>
      <c r="D1011" s="47" t="s">
        <v>28</v>
      </c>
      <c r="E1011" s="46"/>
      <c r="F1011" s="48" t="s">
        <v>2534</v>
      </c>
      <c r="G1011" s="48" t="s">
        <v>2535</v>
      </c>
      <c r="H1011" s="48"/>
      <c r="I1011" s="48" t="s">
        <v>1169</v>
      </c>
      <c r="J1011" s="49" t="s">
        <v>103</v>
      </c>
      <c r="K1011" s="49" t="s">
        <v>131</v>
      </c>
      <c r="L1011" s="50" t="n">
        <v>44915</v>
      </c>
      <c r="M1011" s="51" t="n">
        <v>2022</v>
      </c>
      <c r="N1011" s="48" t="n">
        <v>61</v>
      </c>
      <c r="O1011" s="48" t="s">
        <v>43</v>
      </c>
      <c r="P1011" s="48" t="s">
        <v>1672</v>
      </c>
      <c r="Q1011" s="48" t="s">
        <v>38</v>
      </c>
      <c r="R1011" s="52" t="n">
        <v>5000</v>
      </c>
      <c r="S1011" s="53" t="n">
        <v>40</v>
      </c>
      <c r="T1011" s="54" t="n">
        <v>0.09</v>
      </c>
      <c r="U1011" s="55" t="n">
        <v>350</v>
      </c>
      <c r="V1011" s="59" t="n">
        <v>144</v>
      </c>
      <c r="W1011" s="12" t="n">
        <f aca="false">A1011*T1011</f>
        <v>0</v>
      </c>
      <c r="X1011" s="12" t="n">
        <f aca="false">A1011*U1011</f>
        <v>0</v>
      </c>
      <c r="Y1011" s="57" t="n">
        <v>9785994603529</v>
      </c>
    </row>
    <row r="1012" s="58" customFormat="true" ht="33.75" hidden="false" customHeight="false" outlineLevel="0" collapsed="false">
      <c r="A1012" s="44"/>
      <c r="B1012" s="45" t="n">
        <v>28960</v>
      </c>
      <c r="C1012" s="46"/>
      <c r="D1012" s="47" t="s">
        <v>28</v>
      </c>
      <c r="E1012" s="46"/>
      <c r="F1012" s="48" t="s">
        <v>2534</v>
      </c>
      <c r="G1012" s="48" t="s">
        <v>2535</v>
      </c>
      <c r="H1012" s="48" t="s">
        <v>2536</v>
      </c>
      <c r="I1012" s="48" t="s">
        <v>1169</v>
      </c>
      <c r="J1012" s="49" t="s">
        <v>103</v>
      </c>
      <c r="K1012" s="49" t="s">
        <v>131</v>
      </c>
      <c r="L1012" s="50" t="n">
        <v>44373</v>
      </c>
      <c r="M1012" s="51" t="n">
        <v>2021</v>
      </c>
      <c r="N1012" s="48" t="n">
        <v>61</v>
      </c>
      <c r="O1012" s="48" t="s">
        <v>43</v>
      </c>
      <c r="P1012" s="48" t="s">
        <v>1672</v>
      </c>
      <c r="Q1012" s="48" t="s">
        <v>38</v>
      </c>
      <c r="R1012" s="52" t="n">
        <v>5000</v>
      </c>
      <c r="S1012" s="53" t="n">
        <v>20</v>
      </c>
      <c r="T1012" s="54" t="n">
        <v>0.11</v>
      </c>
      <c r="U1012" s="55" t="n">
        <v>350</v>
      </c>
      <c r="V1012" s="59" t="n">
        <v>18</v>
      </c>
      <c r="W1012" s="12" t="n">
        <f aca="false">A1012*T1012</f>
        <v>0</v>
      </c>
      <c r="X1012" s="12" t="n">
        <f aca="false">A1012*U1012</f>
        <v>0</v>
      </c>
      <c r="Y1012" s="57" t="n">
        <v>9785994603529</v>
      </c>
    </row>
    <row r="1013" s="58" customFormat="true" ht="45" hidden="false" customHeight="false" outlineLevel="0" collapsed="false">
      <c r="A1013" s="44"/>
      <c r="B1013" s="45" t="n">
        <v>20049</v>
      </c>
      <c r="C1013" s="46"/>
      <c r="D1013" s="47"/>
      <c r="E1013" s="46"/>
      <c r="F1013" s="48"/>
      <c r="G1013" s="48" t="s">
        <v>2537</v>
      </c>
      <c r="H1013" s="48"/>
      <c r="I1013" s="48" t="s">
        <v>141</v>
      </c>
      <c r="J1013" s="49" t="s">
        <v>34</v>
      </c>
      <c r="K1013" s="49" t="s">
        <v>68</v>
      </c>
      <c r="L1013" s="50" t="n">
        <v>41869</v>
      </c>
      <c r="M1013" s="63"/>
      <c r="N1013" s="48" t="n">
        <v>22</v>
      </c>
      <c r="O1013" s="48" t="s">
        <v>43</v>
      </c>
      <c r="P1013" s="48"/>
      <c r="Q1013" s="48" t="s">
        <v>38</v>
      </c>
      <c r="R1013" s="52"/>
      <c r="S1013" s="53" t="n">
        <v>1</v>
      </c>
      <c r="T1013" s="54" t="n">
        <v>0.025</v>
      </c>
      <c r="U1013" s="55" t="n">
        <v>12</v>
      </c>
      <c r="V1013" s="59" t="n">
        <v>50</v>
      </c>
      <c r="W1013" s="12" t="n">
        <f aca="false">A1013*T1013</f>
        <v>0</v>
      </c>
      <c r="X1013" s="12" t="n">
        <f aca="false">A1013*U1013</f>
        <v>0</v>
      </c>
      <c r="Y1013" s="57"/>
    </row>
    <row r="1014" s="58" customFormat="true" ht="45" hidden="false" customHeight="false" outlineLevel="0" collapsed="false">
      <c r="A1014" s="44"/>
      <c r="B1014" s="45" t="n">
        <v>26320</v>
      </c>
      <c r="C1014" s="46"/>
      <c r="D1014" s="47" t="s">
        <v>28</v>
      </c>
      <c r="E1014" s="46"/>
      <c r="F1014" s="48" t="s">
        <v>2538</v>
      </c>
      <c r="G1014" s="48" t="s">
        <v>2539</v>
      </c>
      <c r="H1014" s="48"/>
      <c r="I1014" s="48" t="s">
        <v>2540</v>
      </c>
      <c r="J1014" s="49" t="s">
        <v>184</v>
      </c>
      <c r="K1014" s="49" t="s">
        <v>2541</v>
      </c>
      <c r="L1014" s="50" t="n">
        <v>43424</v>
      </c>
      <c r="M1014" s="51" t="n">
        <v>2017</v>
      </c>
      <c r="N1014" s="48" t="n">
        <v>95</v>
      </c>
      <c r="O1014" s="48" t="s">
        <v>765</v>
      </c>
      <c r="P1014" s="48" t="s">
        <v>105</v>
      </c>
      <c r="Q1014" s="48" t="s">
        <v>49</v>
      </c>
      <c r="R1014" s="52" t="n">
        <v>1600</v>
      </c>
      <c r="S1014" s="53" t="n">
        <v>10</v>
      </c>
      <c r="T1014" s="54" t="n">
        <v>0.37</v>
      </c>
      <c r="U1014" s="55" t="n">
        <v>450</v>
      </c>
      <c r="V1014" s="59" t="n">
        <v>39</v>
      </c>
      <c r="W1014" s="12" t="n">
        <f aca="false">A1014*T1014</f>
        <v>0</v>
      </c>
      <c r="X1014" s="12" t="n">
        <f aca="false">A1014*U1014</f>
        <v>0</v>
      </c>
      <c r="Y1014" s="57" t="n">
        <v>9785902484875</v>
      </c>
    </row>
    <row r="1015" s="58" customFormat="true" ht="33.75" hidden="false" customHeight="false" outlineLevel="0" collapsed="false">
      <c r="A1015" s="44"/>
      <c r="B1015" s="45" t="n">
        <v>26738</v>
      </c>
      <c r="C1015" s="46"/>
      <c r="D1015" s="47" t="s">
        <v>28</v>
      </c>
      <c r="E1015" s="46"/>
      <c r="F1015" s="48" t="s">
        <v>2542</v>
      </c>
      <c r="G1015" s="48" t="s">
        <v>2543</v>
      </c>
      <c r="H1015" s="48" t="s">
        <v>2544</v>
      </c>
      <c r="I1015" s="48" t="s">
        <v>1919</v>
      </c>
      <c r="J1015" s="49" t="s">
        <v>124</v>
      </c>
      <c r="K1015" s="49" t="s">
        <v>35</v>
      </c>
      <c r="L1015" s="50" t="n">
        <v>43552</v>
      </c>
      <c r="M1015" s="51" t="n">
        <v>2018</v>
      </c>
      <c r="N1015" s="48" t="n">
        <v>126</v>
      </c>
      <c r="O1015" s="48" t="s">
        <v>43</v>
      </c>
      <c r="P1015" s="48" t="s">
        <v>57</v>
      </c>
      <c r="Q1015" s="48" t="s">
        <v>38</v>
      </c>
      <c r="R1015" s="52" t="n">
        <v>5000</v>
      </c>
      <c r="S1015" s="53" t="n">
        <v>48</v>
      </c>
      <c r="T1015" s="54" t="n">
        <v>0.11</v>
      </c>
      <c r="U1015" s="55" t="n">
        <v>110</v>
      </c>
      <c r="V1015" s="59" t="n">
        <v>21</v>
      </c>
      <c r="W1015" s="12" t="n">
        <f aca="false">A1015*T1015</f>
        <v>0</v>
      </c>
      <c r="X1015" s="12" t="n">
        <f aca="false">A1015*U1015</f>
        <v>0</v>
      </c>
      <c r="Y1015" s="57" t="n">
        <v>97858511340062</v>
      </c>
    </row>
    <row r="1016" s="58" customFormat="true" ht="33.75" hidden="false" customHeight="false" outlineLevel="0" collapsed="false">
      <c r="A1016" s="44"/>
      <c r="B1016" s="45" t="n">
        <v>30199</v>
      </c>
      <c r="C1016" s="46"/>
      <c r="D1016" s="47"/>
      <c r="E1016" s="46"/>
      <c r="F1016" s="48" t="s">
        <v>2545</v>
      </c>
      <c r="G1016" s="48" t="s">
        <v>2546</v>
      </c>
      <c r="H1016" s="48" t="s">
        <v>2547</v>
      </c>
      <c r="I1016" s="48" t="s">
        <v>1651</v>
      </c>
      <c r="J1016" s="49" t="s">
        <v>245</v>
      </c>
      <c r="K1016" s="49" t="s">
        <v>35</v>
      </c>
      <c r="L1016" s="50" t="n">
        <v>44742</v>
      </c>
      <c r="M1016" s="51" t="n">
        <v>2022</v>
      </c>
      <c r="N1016" s="48" t="n">
        <v>303</v>
      </c>
      <c r="O1016" s="48" t="s">
        <v>43</v>
      </c>
      <c r="P1016" s="48" t="s">
        <v>57</v>
      </c>
      <c r="Q1016" s="48" t="s">
        <v>44</v>
      </c>
      <c r="R1016" s="52" t="n">
        <v>3500</v>
      </c>
      <c r="S1016" s="53" t="n">
        <v>12</v>
      </c>
      <c r="T1016" s="54" t="n">
        <v>0.3</v>
      </c>
      <c r="U1016" s="55" t="n">
        <v>331</v>
      </c>
      <c r="V1016" s="59" t="n">
        <v>17</v>
      </c>
      <c r="W1016" s="12" t="n">
        <f aca="false">A1016*T1016</f>
        <v>0</v>
      </c>
      <c r="X1016" s="12" t="n">
        <f aca="false">A1016*U1016</f>
        <v>0</v>
      </c>
      <c r="Y1016" s="57" t="n">
        <v>9785907190498</v>
      </c>
    </row>
    <row r="1017" s="58" customFormat="true" ht="33.75" hidden="false" customHeight="false" outlineLevel="0" collapsed="false">
      <c r="A1017" s="44"/>
      <c r="B1017" s="45" t="n">
        <v>25711</v>
      </c>
      <c r="C1017" s="46"/>
      <c r="D1017" s="47" t="s">
        <v>28</v>
      </c>
      <c r="E1017" s="46"/>
      <c r="F1017" s="48" t="s">
        <v>2548</v>
      </c>
      <c r="G1017" s="48" t="s">
        <v>2549</v>
      </c>
      <c r="H1017" s="48"/>
      <c r="I1017" s="48" t="s">
        <v>1193</v>
      </c>
      <c r="J1017" s="49" t="s">
        <v>130</v>
      </c>
      <c r="K1017" s="49" t="s">
        <v>35</v>
      </c>
      <c r="L1017" s="50" t="n">
        <v>43235</v>
      </c>
      <c r="M1017" s="63"/>
      <c r="N1017" s="48" t="n">
        <v>53</v>
      </c>
      <c r="O1017" s="48" t="s">
        <v>36</v>
      </c>
      <c r="P1017" s="48" t="s">
        <v>37</v>
      </c>
      <c r="Q1017" s="48" t="s">
        <v>38</v>
      </c>
      <c r="R1017" s="52" t="n">
        <v>20000</v>
      </c>
      <c r="S1017" s="53" t="n">
        <v>100</v>
      </c>
      <c r="T1017" s="54" t="n">
        <v>0.035</v>
      </c>
      <c r="U1017" s="55" t="n">
        <v>55</v>
      </c>
      <c r="V1017" s="59" t="n">
        <v>19</v>
      </c>
      <c r="W1017" s="12" t="n">
        <f aca="false">A1017*T1017</f>
        <v>0</v>
      </c>
      <c r="X1017" s="12" t="n">
        <f aca="false">A1017*U1017</f>
        <v>0</v>
      </c>
      <c r="Y1017" s="57" t="n">
        <v>9785990906921</v>
      </c>
    </row>
    <row r="1018" s="58" customFormat="true" ht="45" hidden="false" customHeight="false" outlineLevel="0" collapsed="false">
      <c r="A1018" s="44"/>
      <c r="B1018" s="45" t="n">
        <v>31339</v>
      </c>
      <c r="C1018" s="46"/>
      <c r="D1018" s="47" t="s">
        <v>28</v>
      </c>
      <c r="E1018" s="46"/>
      <c r="F1018" s="48" t="s">
        <v>2550</v>
      </c>
      <c r="G1018" s="48" t="s">
        <v>2551</v>
      </c>
      <c r="H1018" s="48" t="s">
        <v>2552</v>
      </c>
      <c r="I1018" s="48" t="s">
        <v>1148</v>
      </c>
      <c r="J1018" s="49" t="s">
        <v>113</v>
      </c>
      <c r="K1018" s="49" t="s">
        <v>68</v>
      </c>
      <c r="L1018" s="50" t="n">
        <v>44963</v>
      </c>
      <c r="M1018" s="51" t="n">
        <v>2022</v>
      </c>
      <c r="N1018" s="48" t="n">
        <v>211</v>
      </c>
      <c r="O1018" s="48" t="s">
        <v>43</v>
      </c>
      <c r="P1018" s="48" t="s">
        <v>48</v>
      </c>
      <c r="Q1018" s="48" t="s">
        <v>38</v>
      </c>
      <c r="R1018" s="52" t="n">
        <v>5000</v>
      </c>
      <c r="S1018" s="53" t="n">
        <v>16</v>
      </c>
      <c r="T1018" s="54" t="n">
        <v>0.155</v>
      </c>
      <c r="U1018" s="55" t="n">
        <v>250</v>
      </c>
      <c r="V1018" s="59" t="n">
        <v>5</v>
      </c>
      <c r="W1018" s="12" t="n">
        <f aca="false">A1018*T1018</f>
        <v>0</v>
      </c>
      <c r="X1018" s="12" t="n">
        <f aca="false">A1018*U1018</f>
        <v>0</v>
      </c>
      <c r="Y1018" s="57" t="n">
        <v>9785604842614</v>
      </c>
    </row>
    <row r="1019" s="58" customFormat="true" ht="45" hidden="false" customHeight="false" outlineLevel="0" collapsed="false">
      <c r="A1019" s="44"/>
      <c r="B1019" s="45" t="n">
        <v>28185</v>
      </c>
      <c r="C1019" s="46"/>
      <c r="D1019" s="47" t="s">
        <v>28</v>
      </c>
      <c r="E1019" s="46"/>
      <c r="F1019" s="48" t="s">
        <v>2553</v>
      </c>
      <c r="G1019" s="48" t="s">
        <v>2554</v>
      </c>
      <c r="H1019" s="48" t="s">
        <v>2555</v>
      </c>
      <c r="I1019" s="48" t="s">
        <v>1397</v>
      </c>
      <c r="J1019" s="49" t="s">
        <v>103</v>
      </c>
      <c r="K1019" s="49" t="s">
        <v>104</v>
      </c>
      <c r="L1019" s="50" t="n">
        <v>44132</v>
      </c>
      <c r="M1019" s="51" t="n">
        <v>2019</v>
      </c>
      <c r="N1019" s="48" t="n">
        <v>270</v>
      </c>
      <c r="O1019" s="48" t="s">
        <v>43</v>
      </c>
      <c r="P1019" s="48" t="s">
        <v>105</v>
      </c>
      <c r="Q1019" s="48" t="s">
        <v>38</v>
      </c>
      <c r="R1019" s="52" t="n">
        <v>5000</v>
      </c>
      <c r="S1019" s="53" t="n">
        <v>10</v>
      </c>
      <c r="T1019" s="54" t="n">
        <v>0.42</v>
      </c>
      <c r="U1019" s="55" t="n">
        <v>565</v>
      </c>
      <c r="V1019" s="59" t="n">
        <v>21</v>
      </c>
      <c r="W1019" s="12" t="n">
        <f aca="false">A1019*T1019</f>
        <v>0</v>
      </c>
      <c r="X1019" s="12" t="n">
        <f aca="false">A1019*U1019</f>
        <v>0</v>
      </c>
      <c r="Y1019" s="57" t="n">
        <v>9785000091852</v>
      </c>
    </row>
    <row r="1020" s="58" customFormat="true" ht="45" hidden="false" customHeight="false" outlineLevel="0" collapsed="false">
      <c r="A1020" s="44"/>
      <c r="B1020" s="45" t="n">
        <v>31999</v>
      </c>
      <c r="C1020" s="46"/>
      <c r="D1020" s="47" t="s">
        <v>28</v>
      </c>
      <c r="E1020" s="46" t="s">
        <v>61</v>
      </c>
      <c r="F1020" s="48" t="s">
        <v>2556</v>
      </c>
      <c r="G1020" s="48" t="s">
        <v>2557</v>
      </c>
      <c r="H1020" s="48"/>
      <c r="I1020" s="48" t="s">
        <v>1172</v>
      </c>
      <c r="J1020" s="49" t="s">
        <v>103</v>
      </c>
      <c r="K1020" s="49" t="s">
        <v>451</v>
      </c>
      <c r="L1020" s="50" t="n">
        <v>45022</v>
      </c>
      <c r="M1020" s="62" t="n">
        <v>2023</v>
      </c>
      <c r="N1020" s="48" t="n">
        <v>61</v>
      </c>
      <c r="O1020" s="48" t="s">
        <v>765</v>
      </c>
      <c r="P1020" s="48" t="s">
        <v>82</v>
      </c>
      <c r="Q1020" s="48" t="s">
        <v>38</v>
      </c>
      <c r="R1020" s="52" t="n">
        <v>5000</v>
      </c>
      <c r="S1020" s="53" t="n">
        <v>40</v>
      </c>
      <c r="T1020" s="54" t="n">
        <v>0.085</v>
      </c>
      <c r="U1020" s="55" t="n">
        <v>150</v>
      </c>
      <c r="V1020" s="59" t="n">
        <v>7</v>
      </c>
      <c r="W1020" s="12" t="n">
        <f aca="false">A1020*T1020</f>
        <v>0</v>
      </c>
      <c r="X1020" s="12" t="n">
        <f aca="false">A1020*U1020</f>
        <v>0</v>
      </c>
      <c r="Y1020" s="57" t="n">
        <v>9789857290536</v>
      </c>
    </row>
    <row r="1021" s="58" customFormat="true" ht="45" hidden="false" customHeight="false" outlineLevel="0" collapsed="false">
      <c r="A1021" s="44"/>
      <c r="B1021" s="45" t="n">
        <v>33630</v>
      </c>
      <c r="C1021" s="46" t="s">
        <v>207</v>
      </c>
      <c r="D1021" s="47" t="s">
        <v>28</v>
      </c>
      <c r="E1021" s="46" t="s">
        <v>61</v>
      </c>
      <c r="F1021" s="48" t="s">
        <v>2558</v>
      </c>
      <c r="G1021" s="48" t="s">
        <v>2559</v>
      </c>
      <c r="H1021" s="48"/>
      <c r="I1021" s="48" t="s">
        <v>1172</v>
      </c>
      <c r="J1021" s="49" t="s">
        <v>103</v>
      </c>
      <c r="K1021" s="49" t="s">
        <v>451</v>
      </c>
      <c r="L1021" s="50" t="n">
        <v>45481</v>
      </c>
      <c r="M1021" s="60" t="n">
        <v>2024</v>
      </c>
      <c r="N1021" s="48" t="n">
        <v>60</v>
      </c>
      <c r="O1021" s="48" t="s">
        <v>765</v>
      </c>
      <c r="P1021" s="48" t="s">
        <v>82</v>
      </c>
      <c r="Q1021" s="48" t="s">
        <v>38</v>
      </c>
      <c r="R1021" s="52" t="n">
        <v>500</v>
      </c>
      <c r="S1021" s="53" t="n">
        <v>25</v>
      </c>
      <c r="T1021" s="54" t="n">
        <v>0.09</v>
      </c>
      <c r="U1021" s="55" t="n">
        <v>155</v>
      </c>
      <c r="V1021" s="59" t="n">
        <v>88</v>
      </c>
      <c r="W1021" s="12" t="n">
        <f aca="false">A1021*T1021</f>
        <v>0</v>
      </c>
      <c r="X1021" s="12" t="n">
        <f aca="false">A1021*U1021</f>
        <v>0</v>
      </c>
      <c r="Y1021" s="57" t="n">
        <v>9789857290826</v>
      </c>
    </row>
    <row r="1022" s="58" customFormat="true" ht="33.75" hidden="false" customHeight="false" outlineLevel="0" collapsed="false">
      <c r="A1022" s="44"/>
      <c r="B1022" s="45" t="n">
        <v>29753</v>
      </c>
      <c r="C1022" s="46"/>
      <c r="D1022" s="47"/>
      <c r="E1022" s="46"/>
      <c r="F1022" s="48"/>
      <c r="G1022" s="48" t="s">
        <v>2560</v>
      </c>
      <c r="H1022" s="48"/>
      <c r="I1022" s="48" t="s">
        <v>2561</v>
      </c>
      <c r="J1022" s="49" t="s">
        <v>103</v>
      </c>
      <c r="K1022" s="49" t="s">
        <v>35</v>
      </c>
      <c r="L1022" s="50" t="n">
        <v>44600</v>
      </c>
      <c r="M1022" s="51" t="n">
        <v>2021</v>
      </c>
      <c r="N1022" s="48" t="n">
        <v>23</v>
      </c>
      <c r="O1022" s="48" t="s">
        <v>765</v>
      </c>
      <c r="P1022" s="48"/>
      <c r="Q1022" s="48" t="s">
        <v>38</v>
      </c>
      <c r="R1022" s="52"/>
      <c r="S1022" s="53" t="n">
        <v>40</v>
      </c>
      <c r="T1022" s="54" t="n">
        <v>0.11</v>
      </c>
      <c r="U1022" s="55" t="n">
        <v>250</v>
      </c>
      <c r="V1022" s="59" t="n">
        <v>29</v>
      </c>
      <c r="W1022" s="12" t="n">
        <f aca="false">A1022*T1022</f>
        <v>0</v>
      </c>
      <c r="X1022" s="12" t="n">
        <f aca="false">A1022*U1022</f>
        <v>0</v>
      </c>
      <c r="Y1022" s="57"/>
    </row>
    <row r="1023" s="58" customFormat="true" ht="45" hidden="false" customHeight="false" outlineLevel="0" collapsed="false">
      <c r="A1023" s="44"/>
      <c r="B1023" s="45" t="n">
        <v>33421</v>
      </c>
      <c r="C1023" s="46"/>
      <c r="D1023" s="47" t="s">
        <v>28</v>
      </c>
      <c r="E1023" s="46"/>
      <c r="F1023" s="48" t="s">
        <v>2562</v>
      </c>
      <c r="G1023" s="48" t="s">
        <v>2563</v>
      </c>
      <c r="H1023" s="48"/>
      <c r="I1023" s="48" t="s">
        <v>1172</v>
      </c>
      <c r="J1023" s="49" t="s">
        <v>103</v>
      </c>
      <c r="K1023" s="49" t="s">
        <v>1068</v>
      </c>
      <c r="L1023" s="50" t="n">
        <v>45373</v>
      </c>
      <c r="M1023" s="60" t="n">
        <v>2024</v>
      </c>
      <c r="N1023" s="48" t="n">
        <v>69</v>
      </c>
      <c r="O1023" s="48" t="s">
        <v>765</v>
      </c>
      <c r="P1023" s="48" t="s">
        <v>82</v>
      </c>
      <c r="Q1023" s="48" t="s">
        <v>38</v>
      </c>
      <c r="R1023" s="52" t="n">
        <v>5000</v>
      </c>
      <c r="S1023" s="53" t="n">
        <v>40</v>
      </c>
      <c r="T1023" s="54" t="n">
        <v>0.105</v>
      </c>
      <c r="U1023" s="55" t="n">
        <v>190</v>
      </c>
      <c r="V1023" s="59" t="n">
        <v>42</v>
      </c>
      <c r="W1023" s="12" t="n">
        <f aca="false">A1023*T1023</f>
        <v>0</v>
      </c>
      <c r="X1023" s="12" t="n">
        <f aca="false">A1023*U1023</f>
        <v>0</v>
      </c>
      <c r="Y1023" s="57" t="n">
        <v>9789857290758</v>
      </c>
    </row>
    <row r="1024" s="58" customFormat="true" ht="90" hidden="false" customHeight="false" outlineLevel="0" collapsed="false">
      <c r="A1024" s="44"/>
      <c r="B1024" s="45" t="n">
        <v>18950</v>
      </c>
      <c r="C1024" s="46"/>
      <c r="D1024" s="47" t="s">
        <v>28</v>
      </c>
      <c r="E1024" s="46"/>
      <c r="F1024" s="48" t="s">
        <v>2564</v>
      </c>
      <c r="G1024" s="48" t="s">
        <v>2565</v>
      </c>
      <c r="H1024" s="48" t="s">
        <v>1870</v>
      </c>
      <c r="I1024" s="48" t="s">
        <v>1109</v>
      </c>
      <c r="J1024" s="49" t="s">
        <v>103</v>
      </c>
      <c r="K1024" s="49" t="s">
        <v>131</v>
      </c>
      <c r="L1024" s="50" t="n">
        <v>42444</v>
      </c>
      <c r="M1024" s="63" t="s">
        <v>2566</v>
      </c>
      <c r="N1024" s="48" t="n">
        <v>70</v>
      </c>
      <c r="O1024" s="48" t="s">
        <v>765</v>
      </c>
      <c r="P1024" s="48" t="s">
        <v>82</v>
      </c>
      <c r="Q1024" s="48" t="s">
        <v>38</v>
      </c>
      <c r="R1024" s="52" t="n">
        <v>3100</v>
      </c>
      <c r="S1024" s="53" t="n">
        <v>50</v>
      </c>
      <c r="T1024" s="54" t="n">
        <v>0.095</v>
      </c>
      <c r="U1024" s="55" t="n">
        <v>150</v>
      </c>
      <c r="V1024" s="59" t="n">
        <v>301</v>
      </c>
      <c r="W1024" s="12" t="n">
        <f aca="false">A1024*T1024</f>
        <v>0</v>
      </c>
      <c r="X1024" s="12" t="n">
        <f aca="false">A1024*U1024</f>
        <v>0</v>
      </c>
      <c r="Y1024" s="57" t="s">
        <v>2567</v>
      </c>
    </row>
    <row r="1025" s="58" customFormat="true" ht="45" hidden="false" customHeight="false" outlineLevel="0" collapsed="false">
      <c r="A1025" s="44"/>
      <c r="B1025" s="45" t="n">
        <v>28986</v>
      </c>
      <c r="C1025" s="46"/>
      <c r="D1025" s="47" t="s">
        <v>28</v>
      </c>
      <c r="E1025" s="46"/>
      <c r="F1025" s="48" t="s">
        <v>2568</v>
      </c>
      <c r="G1025" s="48" t="s">
        <v>2569</v>
      </c>
      <c r="H1025" s="48"/>
      <c r="I1025" s="48" t="s">
        <v>1172</v>
      </c>
      <c r="J1025" s="49" t="s">
        <v>103</v>
      </c>
      <c r="K1025" s="49" t="s">
        <v>131</v>
      </c>
      <c r="L1025" s="50" t="n">
        <v>44383</v>
      </c>
      <c r="M1025" s="51" t="n">
        <v>2021</v>
      </c>
      <c r="N1025" s="48" t="n">
        <v>206</v>
      </c>
      <c r="O1025" s="48" t="s">
        <v>43</v>
      </c>
      <c r="P1025" s="48" t="s">
        <v>426</v>
      </c>
      <c r="Q1025" s="48" t="s">
        <v>49</v>
      </c>
      <c r="R1025" s="52" t="n">
        <v>5000</v>
      </c>
      <c r="S1025" s="53" t="n">
        <v>10</v>
      </c>
      <c r="T1025" s="54" t="n">
        <v>0.34</v>
      </c>
      <c r="U1025" s="55" t="n">
        <v>360</v>
      </c>
      <c r="V1025" s="59" t="n">
        <v>29</v>
      </c>
      <c r="W1025" s="12" t="n">
        <f aca="false">A1025*T1025</f>
        <v>0</v>
      </c>
      <c r="X1025" s="12" t="n">
        <f aca="false">A1025*U1025</f>
        <v>0</v>
      </c>
      <c r="Y1025" s="57" t="n">
        <v>9789857232680</v>
      </c>
    </row>
    <row r="1026" s="58" customFormat="true" ht="45" hidden="false" customHeight="false" outlineLevel="0" collapsed="false">
      <c r="A1026" s="44"/>
      <c r="B1026" s="45" t="n">
        <v>32800</v>
      </c>
      <c r="C1026" s="46"/>
      <c r="D1026" s="47" t="s">
        <v>28</v>
      </c>
      <c r="E1026" s="46" t="s">
        <v>61</v>
      </c>
      <c r="F1026" s="48" t="s">
        <v>2570</v>
      </c>
      <c r="G1026" s="48" t="s">
        <v>2571</v>
      </c>
      <c r="H1026" s="48" t="s">
        <v>2276</v>
      </c>
      <c r="I1026" s="48" t="s">
        <v>1172</v>
      </c>
      <c r="J1026" s="49" t="s">
        <v>103</v>
      </c>
      <c r="K1026" s="49" t="s">
        <v>1068</v>
      </c>
      <c r="L1026" s="50" t="n">
        <v>45188</v>
      </c>
      <c r="M1026" s="62" t="n">
        <v>2023</v>
      </c>
      <c r="N1026" s="48" t="n">
        <v>61</v>
      </c>
      <c r="O1026" s="48" t="s">
        <v>43</v>
      </c>
      <c r="P1026" s="48" t="s">
        <v>82</v>
      </c>
      <c r="Q1026" s="48" t="s">
        <v>38</v>
      </c>
      <c r="R1026" s="52" t="n">
        <v>5000</v>
      </c>
      <c r="S1026" s="53" t="n">
        <v>40</v>
      </c>
      <c r="T1026" s="54" t="n">
        <v>0.08</v>
      </c>
      <c r="U1026" s="55" t="n">
        <v>165</v>
      </c>
      <c r="V1026" s="59" t="n">
        <v>82</v>
      </c>
      <c r="W1026" s="12" t="n">
        <f aca="false">A1026*T1026</f>
        <v>0</v>
      </c>
      <c r="X1026" s="12" t="n">
        <f aca="false">A1026*U1026</f>
        <v>0</v>
      </c>
      <c r="Y1026" s="57" t="n">
        <v>9789857290659</v>
      </c>
    </row>
    <row r="1027" s="58" customFormat="true" ht="45" hidden="false" customHeight="false" outlineLevel="0" collapsed="false">
      <c r="A1027" s="44"/>
      <c r="B1027" s="45" t="n">
        <v>33422</v>
      </c>
      <c r="C1027" s="46"/>
      <c r="D1027" s="47" t="s">
        <v>28</v>
      </c>
      <c r="E1027" s="46"/>
      <c r="F1027" s="48" t="s">
        <v>2572</v>
      </c>
      <c r="G1027" s="48" t="s">
        <v>2573</v>
      </c>
      <c r="H1027" s="48"/>
      <c r="I1027" s="48" t="s">
        <v>1172</v>
      </c>
      <c r="J1027" s="49" t="s">
        <v>103</v>
      </c>
      <c r="K1027" s="49" t="s">
        <v>1068</v>
      </c>
      <c r="L1027" s="50" t="n">
        <v>45373</v>
      </c>
      <c r="M1027" s="60" t="n">
        <v>2024</v>
      </c>
      <c r="N1027" s="48" t="n">
        <v>69</v>
      </c>
      <c r="O1027" s="48" t="s">
        <v>765</v>
      </c>
      <c r="P1027" s="48" t="s">
        <v>82</v>
      </c>
      <c r="Q1027" s="48" t="s">
        <v>38</v>
      </c>
      <c r="R1027" s="52" t="n">
        <v>5000</v>
      </c>
      <c r="S1027" s="53" t="n">
        <v>40</v>
      </c>
      <c r="T1027" s="54" t="n">
        <v>0.13</v>
      </c>
      <c r="U1027" s="55" t="n">
        <v>190</v>
      </c>
      <c r="V1027" s="59" t="n">
        <v>39</v>
      </c>
      <c r="W1027" s="12" t="n">
        <f aca="false">A1027*T1027</f>
        <v>0</v>
      </c>
      <c r="X1027" s="12" t="n">
        <f aca="false">A1027*U1027</f>
        <v>0</v>
      </c>
      <c r="Y1027" s="57" t="n">
        <v>9789857290741</v>
      </c>
    </row>
    <row r="1028" s="58" customFormat="true" ht="45" hidden="false" customHeight="false" outlineLevel="0" collapsed="false">
      <c r="A1028" s="44"/>
      <c r="B1028" s="45" t="n">
        <v>16294</v>
      </c>
      <c r="C1028" s="46"/>
      <c r="D1028" s="47" t="s">
        <v>28</v>
      </c>
      <c r="E1028" s="46" t="s">
        <v>61</v>
      </c>
      <c r="F1028" s="48" t="s">
        <v>2574</v>
      </c>
      <c r="G1028" s="48" t="s">
        <v>2575</v>
      </c>
      <c r="H1028" s="48"/>
      <c r="I1028" s="48" t="s">
        <v>1172</v>
      </c>
      <c r="J1028" s="49" t="s">
        <v>103</v>
      </c>
      <c r="K1028" s="49" t="s">
        <v>451</v>
      </c>
      <c r="L1028" s="50" t="n">
        <v>44702</v>
      </c>
      <c r="M1028" s="51" t="n">
        <v>2022</v>
      </c>
      <c r="N1028" s="48" t="n">
        <v>44</v>
      </c>
      <c r="O1028" s="48" t="s">
        <v>765</v>
      </c>
      <c r="P1028" s="48" t="s">
        <v>82</v>
      </c>
      <c r="Q1028" s="48" t="s">
        <v>38</v>
      </c>
      <c r="R1028" s="52" t="n">
        <v>5000</v>
      </c>
      <c r="S1028" s="53" t="n">
        <v>50</v>
      </c>
      <c r="T1028" s="54" t="n">
        <v>0.07</v>
      </c>
      <c r="U1028" s="55" t="n">
        <v>120</v>
      </c>
      <c r="V1028" s="59" t="n">
        <v>150</v>
      </c>
      <c r="W1028" s="12" t="n">
        <f aca="false">A1028*T1028</f>
        <v>0</v>
      </c>
      <c r="X1028" s="12" t="n">
        <f aca="false">A1028*U1028</f>
        <v>0</v>
      </c>
      <c r="Y1028" s="57" t="n">
        <v>9789857290086</v>
      </c>
    </row>
    <row r="1029" s="58" customFormat="true" ht="90" hidden="false" customHeight="false" outlineLevel="0" collapsed="false">
      <c r="A1029" s="44"/>
      <c r="B1029" s="45" t="n">
        <v>29513</v>
      </c>
      <c r="C1029" s="46"/>
      <c r="D1029" s="47" t="s">
        <v>28</v>
      </c>
      <c r="E1029" s="46" t="s">
        <v>61</v>
      </c>
      <c r="F1029" s="48" t="s">
        <v>2576</v>
      </c>
      <c r="G1029" s="48" t="s">
        <v>2577</v>
      </c>
      <c r="H1029" s="48"/>
      <c r="I1029" s="48" t="s">
        <v>1172</v>
      </c>
      <c r="J1029" s="49" t="s">
        <v>103</v>
      </c>
      <c r="K1029" s="49" t="s">
        <v>451</v>
      </c>
      <c r="L1029" s="50" t="n">
        <v>45155</v>
      </c>
      <c r="M1029" s="62" t="n">
        <v>2023</v>
      </c>
      <c r="N1029" s="48" t="n">
        <v>61</v>
      </c>
      <c r="O1029" s="48" t="s">
        <v>765</v>
      </c>
      <c r="P1029" s="48" t="s">
        <v>82</v>
      </c>
      <c r="Q1029" s="48" t="s">
        <v>38</v>
      </c>
      <c r="R1029" s="52" t="n">
        <v>5000</v>
      </c>
      <c r="S1029" s="53" t="n">
        <v>40</v>
      </c>
      <c r="T1029" s="54" t="n">
        <v>0.085</v>
      </c>
      <c r="U1029" s="55" t="n">
        <v>165</v>
      </c>
      <c r="V1029" s="59" t="n">
        <v>37</v>
      </c>
      <c r="W1029" s="12" t="n">
        <f aca="false">A1029*T1029</f>
        <v>0</v>
      </c>
      <c r="X1029" s="12" t="n">
        <f aca="false">A1029*U1029</f>
        <v>0</v>
      </c>
      <c r="Y1029" s="57" t="n">
        <v>9.78985723285797E+025</v>
      </c>
    </row>
    <row r="1030" s="58" customFormat="true" ht="90" hidden="false" customHeight="false" outlineLevel="0" collapsed="false">
      <c r="A1030" s="44"/>
      <c r="B1030" s="64" t="n">
        <v>9669</v>
      </c>
      <c r="C1030" s="46"/>
      <c r="D1030" s="47" t="s">
        <v>28</v>
      </c>
      <c r="E1030" s="46"/>
      <c r="F1030" s="48" t="s">
        <v>2578</v>
      </c>
      <c r="G1030" s="48" t="s">
        <v>2579</v>
      </c>
      <c r="H1030" s="48" t="s">
        <v>1870</v>
      </c>
      <c r="I1030" s="48" t="s">
        <v>1109</v>
      </c>
      <c r="J1030" s="49" t="s">
        <v>103</v>
      </c>
      <c r="K1030" s="49" t="s">
        <v>131</v>
      </c>
      <c r="L1030" s="50" t="n">
        <v>42444</v>
      </c>
      <c r="M1030" s="63" t="s">
        <v>2566</v>
      </c>
      <c r="N1030" s="48" t="n">
        <v>68</v>
      </c>
      <c r="O1030" s="48" t="s">
        <v>765</v>
      </c>
      <c r="P1030" s="48" t="s">
        <v>82</v>
      </c>
      <c r="Q1030" s="48" t="s">
        <v>38</v>
      </c>
      <c r="R1030" s="52" t="n">
        <v>3100</v>
      </c>
      <c r="S1030" s="53" t="n">
        <v>50</v>
      </c>
      <c r="T1030" s="54" t="n">
        <v>0.088</v>
      </c>
      <c r="U1030" s="55" t="n">
        <v>180</v>
      </c>
      <c r="V1030" s="59" t="n">
        <v>9</v>
      </c>
      <c r="W1030" s="12" t="n">
        <f aca="false">A1030*T1030</f>
        <v>0</v>
      </c>
      <c r="X1030" s="12" t="n">
        <f aca="false">A1030*U1030</f>
        <v>0</v>
      </c>
      <c r="Y1030" s="57" t="s">
        <v>2580</v>
      </c>
    </row>
    <row r="1031" s="58" customFormat="true" ht="45" hidden="false" customHeight="false" outlineLevel="0" collapsed="false">
      <c r="A1031" s="44"/>
      <c r="B1031" s="45" t="n">
        <v>33420</v>
      </c>
      <c r="C1031" s="46"/>
      <c r="D1031" s="47" t="s">
        <v>28</v>
      </c>
      <c r="E1031" s="46"/>
      <c r="F1031" s="48" t="s">
        <v>2581</v>
      </c>
      <c r="G1031" s="48" t="s">
        <v>2582</v>
      </c>
      <c r="H1031" s="48"/>
      <c r="I1031" s="48" t="s">
        <v>1172</v>
      </c>
      <c r="J1031" s="49" t="s">
        <v>103</v>
      </c>
      <c r="K1031" s="49" t="s">
        <v>1068</v>
      </c>
      <c r="L1031" s="50" t="n">
        <v>45373</v>
      </c>
      <c r="M1031" s="60" t="n">
        <v>2024</v>
      </c>
      <c r="N1031" s="48" t="n">
        <v>44</v>
      </c>
      <c r="O1031" s="48" t="s">
        <v>765</v>
      </c>
      <c r="P1031" s="48" t="s">
        <v>82</v>
      </c>
      <c r="Q1031" s="48" t="s">
        <v>38</v>
      </c>
      <c r="R1031" s="52" t="n">
        <v>5000</v>
      </c>
      <c r="S1031" s="53" t="n">
        <v>40</v>
      </c>
      <c r="T1031" s="54" t="n">
        <v>0.105</v>
      </c>
      <c r="U1031" s="55" t="n">
        <v>170</v>
      </c>
      <c r="V1031" s="59" t="n">
        <v>40</v>
      </c>
      <c r="W1031" s="12" t="n">
        <f aca="false">A1031*T1031</f>
        <v>0</v>
      </c>
      <c r="X1031" s="12" t="n">
        <f aca="false">A1031*U1031</f>
        <v>0</v>
      </c>
      <c r="Y1031" s="57" t="n">
        <v>9789857290765</v>
      </c>
    </row>
    <row r="1032" s="58" customFormat="true" ht="45" hidden="false" customHeight="false" outlineLevel="0" collapsed="false">
      <c r="A1032" s="44"/>
      <c r="B1032" s="45" t="n">
        <v>33631</v>
      </c>
      <c r="C1032" s="46" t="s">
        <v>207</v>
      </c>
      <c r="D1032" s="47" t="s">
        <v>28</v>
      </c>
      <c r="E1032" s="46" t="s">
        <v>61</v>
      </c>
      <c r="F1032" s="48" t="s">
        <v>2583</v>
      </c>
      <c r="G1032" s="48" t="s">
        <v>2584</v>
      </c>
      <c r="H1032" s="48"/>
      <c r="I1032" s="48" t="s">
        <v>1172</v>
      </c>
      <c r="J1032" s="49" t="s">
        <v>103</v>
      </c>
      <c r="K1032" s="49" t="s">
        <v>2585</v>
      </c>
      <c r="L1032" s="50" t="n">
        <v>45481</v>
      </c>
      <c r="M1032" s="60" t="n">
        <v>2024</v>
      </c>
      <c r="N1032" s="48" t="n">
        <v>60</v>
      </c>
      <c r="O1032" s="48" t="s">
        <v>765</v>
      </c>
      <c r="P1032" s="48" t="s">
        <v>82</v>
      </c>
      <c r="Q1032" s="48" t="s">
        <v>38</v>
      </c>
      <c r="R1032" s="52" t="n">
        <v>500</v>
      </c>
      <c r="S1032" s="53" t="n">
        <v>25</v>
      </c>
      <c r="T1032" s="54" t="n">
        <v>0.09</v>
      </c>
      <c r="U1032" s="55" t="n">
        <v>155</v>
      </c>
      <c r="V1032" s="59" t="n">
        <v>75</v>
      </c>
      <c r="W1032" s="12" t="n">
        <f aca="false">A1032*T1032</f>
        <v>0</v>
      </c>
      <c r="X1032" s="12" t="n">
        <f aca="false">A1032*U1032</f>
        <v>0</v>
      </c>
      <c r="Y1032" s="57" t="n">
        <v>9789857290802</v>
      </c>
    </row>
    <row r="1033" s="58" customFormat="true" ht="45" hidden="false" customHeight="false" outlineLevel="0" collapsed="false">
      <c r="A1033" s="44"/>
      <c r="B1033" s="45" t="n">
        <v>23922</v>
      </c>
      <c r="C1033" s="46"/>
      <c r="D1033" s="47" t="s">
        <v>28</v>
      </c>
      <c r="E1033" s="46" t="s">
        <v>61</v>
      </c>
      <c r="F1033" s="48" t="s">
        <v>2586</v>
      </c>
      <c r="G1033" s="48" t="s">
        <v>2587</v>
      </c>
      <c r="H1033" s="48"/>
      <c r="I1033" s="48" t="s">
        <v>1172</v>
      </c>
      <c r="J1033" s="49" t="s">
        <v>103</v>
      </c>
      <c r="K1033" s="49" t="s">
        <v>451</v>
      </c>
      <c r="L1033" s="50" t="n">
        <v>45155</v>
      </c>
      <c r="M1033" s="62" t="n">
        <v>2023</v>
      </c>
      <c r="N1033" s="48" t="n">
        <v>62</v>
      </c>
      <c r="O1033" s="48" t="s">
        <v>765</v>
      </c>
      <c r="P1033" s="48" t="s">
        <v>82</v>
      </c>
      <c r="Q1033" s="48" t="s">
        <v>38</v>
      </c>
      <c r="R1033" s="52" t="n">
        <v>5000</v>
      </c>
      <c r="S1033" s="53" t="n">
        <v>40</v>
      </c>
      <c r="T1033" s="54" t="n">
        <v>0.085</v>
      </c>
      <c r="U1033" s="55" t="n">
        <v>165</v>
      </c>
      <c r="V1033" s="59" t="n">
        <v>9</v>
      </c>
      <c r="W1033" s="12" t="n">
        <f aca="false">A1033*T1033</f>
        <v>0</v>
      </c>
      <c r="X1033" s="12" t="n">
        <f aca="false">A1033*U1033</f>
        <v>0</v>
      </c>
      <c r="Y1033" s="57" t="n">
        <v>9789857290673</v>
      </c>
    </row>
    <row r="1034" s="58" customFormat="true" ht="45" hidden="false" customHeight="false" outlineLevel="0" collapsed="false">
      <c r="A1034" s="44"/>
      <c r="B1034" s="45" t="n">
        <v>16511</v>
      </c>
      <c r="C1034" s="46"/>
      <c r="D1034" s="47" t="s">
        <v>28</v>
      </c>
      <c r="E1034" s="46" t="s">
        <v>61</v>
      </c>
      <c r="F1034" s="48" t="s">
        <v>2588</v>
      </c>
      <c r="G1034" s="48" t="s">
        <v>2589</v>
      </c>
      <c r="H1034" s="48"/>
      <c r="I1034" s="48" t="s">
        <v>1172</v>
      </c>
      <c r="J1034" s="49" t="s">
        <v>103</v>
      </c>
      <c r="K1034" s="49" t="s">
        <v>451</v>
      </c>
      <c r="L1034" s="50" t="n">
        <v>43091</v>
      </c>
      <c r="M1034" s="51" t="n">
        <v>2017</v>
      </c>
      <c r="N1034" s="48" t="n">
        <v>77</v>
      </c>
      <c r="O1034" s="48" t="s">
        <v>765</v>
      </c>
      <c r="P1034" s="48" t="s">
        <v>82</v>
      </c>
      <c r="Q1034" s="48" t="s">
        <v>38</v>
      </c>
      <c r="R1034" s="52" t="n">
        <v>5000</v>
      </c>
      <c r="S1034" s="53" t="n">
        <v>50</v>
      </c>
      <c r="T1034" s="54" t="n">
        <v>0.105</v>
      </c>
      <c r="U1034" s="55" t="n">
        <v>85</v>
      </c>
      <c r="V1034" s="59" t="n">
        <v>100</v>
      </c>
      <c r="W1034" s="12" t="n">
        <f aca="false">A1034*T1034</f>
        <v>0</v>
      </c>
      <c r="X1034" s="12" t="n">
        <f aca="false">A1034*U1034</f>
        <v>0</v>
      </c>
      <c r="Y1034" s="57" t="n">
        <v>9789857181162</v>
      </c>
    </row>
    <row r="1035" s="58" customFormat="true" ht="45" hidden="false" customHeight="false" outlineLevel="0" collapsed="false">
      <c r="A1035" s="44"/>
      <c r="B1035" s="45" t="n">
        <v>30970</v>
      </c>
      <c r="C1035" s="46"/>
      <c r="D1035" s="47" t="s">
        <v>28</v>
      </c>
      <c r="E1035" s="46" t="s">
        <v>61</v>
      </c>
      <c r="F1035" s="48" t="s">
        <v>2590</v>
      </c>
      <c r="G1035" s="48" t="s">
        <v>2591</v>
      </c>
      <c r="H1035" s="48" t="s">
        <v>2592</v>
      </c>
      <c r="I1035" s="48" t="s">
        <v>1172</v>
      </c>
      <c r="J1035" s="49" t="s">
        <v>103</v>
      </c>
      <c r="K1035" s="49" t="s">
        <v>451</v>
      </c>
      <c r="L1035" s="50" t="n">
        <v>44881</v>
      </c>
      <c r="M1035" s="51" t="n">
        <v>2022</v>
      </c>
      <c r="N1035" s="48" t="n">
        <v>46</v>
      </c>
      <c r="O1035" s="48" t="s">
        <v>43</v>
      </c>
      <c r="P1035" s="48" t="s">
        <v>82</v>
      </c>
      <c r="Q1035" s="48" t="s">
        <v>38</v>
      </c>
      <c r="R1035" s="52" t="n">
        <v>1000</v>
      </c>
      <c r="S1035" s="53" t="n">
        <v>50</v>
      </c>
      <c r="T1035" s="54" t="n">
        <v>0.07</v>
      </c>
      <c r="U1035" s="55" t="n">
        <v>120</v>
      </c>
      <c r="V1035" s="59" t="n">
        <v>103</v>
      </c>
      <c r="W1035" s="12" t="n">
        <f aca="false">A1035*T1035</f>
        <v>0</v>
      </c>
      <c r="X1035" s="12" t="n">
        <f aca="false">A1035*U1035</f>
        <v>0</v>
      </c>
      <c r="Y1035" s="57" t="n">
        <v>9789857290376</v>
      </c>
    </row>
    <row r="1036" s="58" customFormat="true" ht="45" hidden="false" customHeight="false" outlineLevel="0" collapsed="false">
      <c r="A1036" s="44"/>
      <c r="B1036" s="45" t="n">
        <v>33629</v>
      </c>
      <c r="C1036" s="46" t="s">
        <v>207</v>
      </c>
      <c r="D1036" s="47" t="s">
        <v>28</v>
      </c>
      <c r="E1036" s="46"/>
      <c r="F1036" s="48" t="s">
        <v>2593</v>
      </c>
      <c r="G1036" s="48" t="s">
        <v>2594</v>
      </c>
      <c r="H1036" s="48" t="s">
        <v>2595</v>
      </c>
      <c r="I1036" s="48" t="s">
        <v>1172</v>
      </c>
      <c r="J1036" s="49" t="s">
        <v>103</v>
      </c>
      <c r="K1036" s="49" t="s">
        <v>1068</v>
      </c>
      <c r="L1036" s="50" t="n">
        <v>45481</v>
      </c>
      <c r="M1036" s="62" t="n">
        <v>2023</v>
      </c>
      <c r="N1036" s="48" t="n">
        <v>84</v>
      </c>
      <c r="O1036" s="48" t="s">
        <v>43</v>
      </c>
      <c r="P1036" s="48" t="s">
        <v>82</v>
      </c>
      <c r="Q1036" s="48" t="s">
        <v>38</v>
      </c>
      <c r="R1036" s="52" t="n">
        <v>5000</v>
      </c>
      <c r="S1036" s="53" t="n">
        <v>30</v>
      </c>
      <c r="T1036" s="54" t="n">
        <v>0.115</v>
      </c>
      <c r="U1036" s="55" t="n">
        <v>200</v>
      </c>
      <c r="V1036" s="59" t="n">
        <v>50</v>
      </c>
      <c r="W1036" s="12" t="n">
        <f aca="false">A1036*T1036</f>
        <v>0</v>
      </c>
      <c r="X1036" s="12" t="n">
        <f aca="false">A1036*U1036</f>
        <v>0</v>
      </c>
      <c r="Y1036" s="57" t="n">
        <v>9789857290734</v>
      </c>
    </row>
    <row r="1037" s="58" customFormat="true" ht="45" hidden="false" customHeight="false" outlineLevel="0" collapsed="false">
      <c r="A1037" s="44"/>
      <c r="B1037" s="45" t="n">
        <v>30059</v>
      </c>
      <c r="C1037" s="46"/>
      <c r="D1037" s="47" t="s">
        <v>28</v>
      </c>
      <c r="E1037" s="46" t="s">
        <v>61</v>
      </c>
      <c r="F1037" s="48" t="s">
        <v>2596</v>
      </c>
      <c r="G1037" s="48" t="s">
        <v>2597</v>
      </c>
      <c r="H1037" s="48"/>
      <c r="I1037" s="48" t="s">
        <v>1172</v>
      </c>
      <c r="J1037" s="49" t="s">
        <v>103</v>
      </c>
      <c r="K1037" s="49" t="s">
        <v>131</v>
      </c>
      <c r="L1037" s="50" t="n">
        <v>44702</v>
      </c>
      <c r="M1037" s="51" t="n">
        <v>2022</v>
      </c>
      <c r="N1037" s="48" t="n">
        <v>54</v>
      </c>
      <c r="O1037" s="48" t="s">
        <v>43</v>
      </c>
      <c r="P1037" s="48" t="s">
        <v>82</v>
      </c>
      <c r="Q1037" s="48" t="s">
        <v>38</v>
      </c>
      <c r="R1037" s="52" t="n">
        <v>5000</v>
      </c>
      <c r="S1037" s="53" t="n">
        <v>50</v>
      </c>
      <c r="T1037" s="54" t="n">
        <v>0.07</v>
      </c>
      <c r="U1037" s="55" t="n">
        <v>140</v>
      </c>
      <c r="V1037" s="59" t="n">
        <v>36</v>
      </c>
      <c r="W1037" s="12" t="n">
        <f aca="false">A1037*T1037</f>
        <v>0</v>
      </c>
      <c r="X1037" s="12" t="n">
        <f aca="false">A1037*U1037</f>
        <v>0</v>
      </c>
      <c r="Y1037" s="57" t="n">
        <v>9789857290062</v>
      </c>
    </row>
    <row r="1038" s="58" customFormat="true" ht="90" hidden="false" customHeight="false" outlineLevel="0" collapsed="false">
      <c r="A1038" s="44"/>
      <c r="B1038" s="45" t="n">
        <v>30064</v>
      </c>
      <c r="C1038" s="46" t="s">
        <v>207</v>
      </c>
      <c r="D1038" s="47" t="s">
        <v>28</v>
      </c>
      <c r="E1038" s="46" t="s">
        <v>61</v>
      </c>
      <c r="F1038" s="48" t="s">
        <v>2598</v>
      </c>
      <c r="G1038" s="48" t="s">
        <v>2599</v>
      </c>
      <c r="H1038" s="48"/>
      <c r="I1038" s="48" t="s">
        <v>1172</v>
      </c>
      <c r="J1038" s="49" t="s">
        <v>103</v>
      </c>
      <c r="K1038" s="49" t="s">
        <v>131</v>
      </c>
      <c r="L1038" s="50" t="n">
        <v>45481</v>
      </c>
      <c r="M1038" s="60" t="n">
        <v>2024</v>
      </c>
      <c r="N1038" s="48" t="n">
        <v>60</v>
      </c>
      <c r="O1038" s="48" t="s">
        <v>43</v>
      </c>
      <c r="P1038" s="48" t="s">
        <v>82</v>
      </c>
      <c r="Q1038" s="48" t="s">
        <v>38</v>
      </c>
      <c r="R1038" s="52" t="n">
        <v>500</v>
      </c>
      <c r="S1038" s="53" t="n">
        <v>25</v>
      </c>
      <c r="T1038" s="54" t="n">
        <v>0.09</v>
      </c>
      <c r="U1038" s="55" t="n">
        <v>150</v>
      </c>
      <c r="V1038" s="59" t="n">
        <v>74</v>
      </c>
      <c r="W1038" s="12" t="n">
        <f aca="false">A1038*T1038</f>
        <v>0</v>
      </c>
      <c r="X1038" s="12" t="n">
        <f aca="false">A1038*U1038</f>
        <v>0</v>
      </c>
      <c r="Y1038" s="57" t="s">
        <v>2600</v>
      </c>
    </row>
    <row r="1039" s="58" customFormat="true" ht="45" hidden="false" customHeight="false" outlineLevel="0" collapsed="false">
      <c r="A1039" s="44"/>
      <c r="B1039" s="45" t="n">
        <v>28307</v>
      </c>
      <c r="C1039" s="46"/>
      <c r="D1039" s="47" t="s">
        <v>28</v>
      </c>
      <c r="E1039" s="46" t="s">
        <v>61</v>
      </c>
      <c r="F1039" s="48" t="s">
        <v>2601</v>
      </c>
      <c r="G1039" s="48" t="s">
        <v>2602</v>
      </c>
      <c r="H1039" s="48"/>
      <c r="I1039" s="48" t="s">
        <v>1172</v>
      </c>
      <c r="J1039" s="49" t="s">
        <v>103</v>
      </c>
      <c r="K1039" s="49" t="s">
        <v>451</v>
      </c>
      <c r="L1039" s="50" t="n">
        <v>44702</v>
      </c>
      <c r="M1039" s="51" t="n">
        <v>2022</v>
      </c>
      <c r="N1039" s="48" t="n">
        <v>53</v>
      </c>
      <c r="O1039" s="48" t="s">
        <v>43</v>
      </c>
      <c r="P1039" s="48" t="s">
        <v>82</v>
      </c>
      <c r="Q1039" s="48" t="s">
        <v>38</v>
      </c>
      <c r="R1039" s="52" t="n">
        <v>5000</v>
      </c>
      <c r="S1039" s="53" t="n">
        <v>50</v>
      </c>
      <c r="T1039" s="54" t="n">
        <v>0.085</v>
      </c>
      <c r="U1039" s="55" t="n">
        <v>135</v>
      </c>
      <c r="V1039" s="59" t="n">
        <v>150</v>
      </c>
      <c r="W1039" s="12" t="n">
        <f aca="false">A1039*T1039</f>
        <v>0</v>
      </c>
      <c r="X1039" s="12" t="n">
        <f aca="false">A1039*U1039</f>
        <v>0</v>
      </c>
      <c r="Y1039" s="57" t="n">
        <v>9789857290116</v>
      </c>
    </row>
    <row r="1040" s="58" customFormat="true" ht="33.75" hidden="false" customHeight="false" outlineLevel="0" collapsed="false">
      <c r="A1040" s="44"/>
      <c r="B1040" s="45" t="n">
        <v>29109</v>
      </c>
      <c r="C1040" s="46"/>
      <c r="D1040" s="47" t="s">
        <v>28</v>
      </c>
      <c r="E1040" s="46" t="s">
        <v>29</v>
      </c>
      <c r="F1040" s="48" t="s">
        <v>2603</v>
      </c>
      <c r="G1040" s="48" t="s">
        <v>2604</v>
      </c>
      <c r="H1040" s="48" t="s">
        <v>2605</v>
      </c>
      <c r="I1040" s="48" t="s">
        <v>1671</v>
      </c>
      <c r="J1040" s="49" t="s">
        <v>117</v>
      </c>
      <c r="K1040" s="49" t="s">
        <v>35</v>
      </c>
      <c r="L1040" s="50" t="n">
        <v>44413</v>
      </c>
      <c r="M1040" s="51" t="n">
        <v>2020</v>
      </c>
      <c r="N1040" s="48" t="n">
        <v>224</v>
      </c>
      <c r="O1040" s="48" t="s">
        <v>43</v>
      </c>
      <c r="P1040" s="48" t="s">
        <v>426</v>
      </c>
      <c r="Q1040" s="48" t="s">
        <v>44</v>
      </c>
      <c r="R1040" s="52" t="n">
        <v>2000</v>
      </c>
      <c r="S1040" s="53" t="n">
        <v>7</v>
      </c>
      <c r="T1040" s="54" t="n">
        <v>0.48</v>
      </c>
      <c r="U1040" s="55" t="n">
        <v>800</v>
      </c>
      <c r="V1040" s="59" t="n">
        <v>12</v>
      </c>
      <c r="W1040" s="12" t="n">
        <f aca="false">A1040*T1040</f>
        <v>0</v>
      </c>
      <c r="X1040" s="12" t="n">
        <f aca="false">A1040*U1040</f>
        <v>0</v>
      </c>
      <c r="Y1040" s="57" t="n">
        <v>9785604487174</v>
      </c>
    </row>
    <row r="1041" s="58" customFormat="true" ht="33.75" hidden="false" customHeight="false" outlineLevel="0" collapsed="false">
      <c r="A1041" s="44"/>
      <c r="B1041" s="45" t="n">
        <v>15002</v>
      </c>
      <c r="C1041" s="46"/>
      <c r="D1041" s="47"/>
      <c r="E1041" s="46"/>
      <c r="F1041" s="48" t="s">
        <v>2606</v>
      </c>
      <c r="G1041" s="48" t="s">
        <v>2607</v>
      </c>
      <c r="H1041" s="48" t="s">
        <v>2608</v>
      </c>
      <c r="I1041" s="48" t="s">
        <v>141</v>
      </c>
      <c r="J1041" s="49" t="s">
        <v>1877</v>
      </c>
      <c r="K1041" s="49" t="s">
        <v>35</v>
      </c>
      <c r="L1041" s="50" t="n">
        <v>40952</v>
      </c>
      <c r="M1041" s="51" t="n">
        <v>2011</v>
      </c>
      <c r="N1041" s="48" t="n">
        <v>157</v>
      </c>
      <c r="O1041" s="48" t="s">
        <v>765</v>
      </c>
      <c r="P1041" s="48" t="s">
        <v>105</v>
      </c>
      <c r="Q1041" s="48" t="s">
        <v>44</v>
      </c>
      <c r="R1041" s="52" t="n">
        <v>3000</v>
      </c>
      <c r="S1041" s="53" t="n">
        <v>12</v>
      </c>
      <c r="T1041" s="54" t="n">
        <v>0.55</v>
      </c>
      <c r="U1041" s="55" t="n">
        <v>550</v>
      </c>
      <c r="V1041" s="59" t="n">
        <v>44</v>
      </c>
      <c r="W1041" s="12" t="n">
        <f aca="false">A1041*T1041</f>
        <v>0</v>
      </c>
      <c r="X1041" s="12" t="n">
        <f aca="false">A1041*U1041</f>
        <v>0</v>
      </c>
      <c r="Y1041" s="57" t="n">
        <v>9785883534491</v>
      </c>
    </row>
    <row r="1042" s="58" customFormat="true" ht="45" hidden="false" customHeight="false" outlineLevel="0" collapsed="false">
      <c r="A1042" s="44"/>
      <c r="B1042" s="45" t="n">
        <v>19667</v>
      </c>
      <c r="C1042" s="46"/>
      <c r="D1042" s="47" t="s">
        <v>28</v>
      </c>
      <c r="E1042" s="46"/>
      <c r="F1042" s="48" t="s">
        <v>2609</v>
      </c>
      <c r="G1042" s="48" t="s">
        <v>2610</v>
      </c>
      <c r="H1042" s="48" t="s">
        <v>2611</v>
      </c>
      <c r="I1042" s="48" t="s">
        <v>1197</v>
      </c>
      <c r="J1042" s="49" t="s">
        <v>34</v>
      </c>
      <c r="K1042" s="49" t="s">
        <v>68</v>
      </c>
      <c r="L1042" s="50" t="n">
        <v>41781</v>
      </c>
      <c r="M1042" s="51" t="n">
        <v>2014</v>
      </c>
      <c r="N1042" s="48" t="n">
        <v>334</v>
      </c>
      <c r="O1042" s="48" t="s">
        <v>43</v>
      </c>
      <c r="P1042" s="48" t="s">
        <v>57</v>
      </c>
      <c r="Q1042" s="48" t="s">
        <v>291</v>
      </c>
      <c r="R1042" s="52" t="n">
        <v>8000</v>
      </c>
      <c r="S1042" s="53" t="n">
        <v>16</v>
      </c>
      <c r="T1042" s="54" t="n">
        <v>0.36</v>
      </c>
      <c r="U1042" s="55" t="n">
        <v>190</v>
      </c>
      <c r="V1042" s="59" t="n">
        <v>6</v>
      </c>
      <c r="W1042" s="12" t="n">
        <f aca="false">A1042*T1042</f>
        <v>0</v>
      </c>
      <c r="X1042" s="12" t="n">
        <f aca="false">A1042*U1042</f>
        <v>0</v>
      </c>
      <c r="Y1042" s="57" t="n">
        <v>9785996803316</v>
      </c>
    </row>
    <row r="1043" s="58" customFormat="true" ht="45" hidden="false" customHeight="false" outlineLevel="0" collapsed="false">
      <c r="A1043" s="44"/>
      <c r="B1043" s="45" t="n">
        <v>32911</v>
      </c>
      <c r="C1043" s="46"/>
      <c r="D1043" s="47" t="s">
        <v>28</v>
      </c>
      <c r="E1043" s="46"/>
      <c r="F1043" s="48" t="s">
        <v>2612</v>
      </c>
      <c r="G1043" s="48" t="s">
        <v>2613</v>
      </c>
      <c r="H1043" s="48" t="s">
        <v>2614</v>
      </c>
      <c r="I1043" s="48" t="s">
        <v>1103</v>
      </c>
      <c r="J1043" s="49" t="s">
        <v>47</v>
      </c>
      <c r="K1043" s="49" t="s">
        <v>2615</v>
      </c>
      <c r="L1043" s="50" t="n">
        <v>45223</v>
      </c>
      <c r="M1043" s="62" t="n">
        <v>2023</v>
      </c>
      <c r="N1043" s="48" t="n">
        <v>38</v>
      </c>
      <c r="O1043" s="48" t="s">
        <v>765</v>
      </c>
      <c r="P1043" s="48" t="s">
        <v>1998</v>
      </c>
      <c r="Q1043" s="48" t="s">
        <v>38</v>
      </c>
      <c r="R1043" s="52" t="n">
        <v>3000</v>
      </c>
      <c r="S1043" s="53" t="n">
        <v>20</v>
      </c>
      <c r="T1043" s="54" t="n">
        <v>0.15</v>
      </c>
      <c r="U1043" s="55" t="n">
        <v>430</v>
      </c>
      <c r="V1043" s="59" t="n">
        <v>39</v>
      </c>
      <c r="W1043" s="12" t="n">
        <f aca="false">A1043*T1043</f>
        <v>0</v>
      </c>
      <c r="X1043" s="12" t="n">
        <f aca="false">A1043*U1043</f>
        <v>0</v>
      </c>
      <c r="Y1043" s="57" t="n">
        <v>9789857311101</v>
      </c>
    </row>
    <row r="1044" s="58" customFormat="true" ht="45" hidden="false" customHeight="false" outlineLevel="0" collapsed="false">
      <c r="A1044" s="44"/>
      <c r="B1044" s="45" t="n">
        <v>21884</v>
      </c>
      <c r="C1044" s="46"/>
      <c r="D1044" s="47" t="s">
        <v>28</v>
      </c>
      <c r="E1044" s="46"/>
      <c r="F1044" s="48" t="s">
        <v>2616</v>
      </c>
      <c r="G1044" s="48" t="s">
        <v>2617</v>
      </c>
      <c r="H1044" s="48" t="s">
        <v>2618</v>
      </c>
      <c r="I1044" s="48" t="s">
        <v>2170</v>
      </c>
      <c r="J1044" s="49" t="s">
        <v>117</v>
      </c>
      <c r="K1044" s="49" t="s">
        <v>459</v>
      </c>
      <c r="L1044" s="50" t="n">
        <v>42157</v>
      </c>
      <c r="M1044" s="51" t="n">
        <v>2014</v>
      </c>
      <c r="N1044" s="48" t="n">
        <v>382</v>
      </c>
      <c r="O1044" s="48" t="s">
        <v>43</v>
      </c>
      <c r="P1044" s="48" t="s">
        <v>57</v>
      </c>
      <c r="Q1044" s="48" t="s">
        <v>44</v>
      </c>
      <c r="R1044" s="52" t="n">
        <v>5000</v>
      </c>
      <c r="S1044" s="53" t="n">
        <v>12</v>
      </c>
      <c r="T1044" s="54" t="n">
        <v>0.435</v>
      </c>
      <c r="U1044" s="55" t="n">
        <v>690</v>
      </c>
      <c r="V1044" s="59" t="n">
        <v>5</v>
      </c>
      <c r="W1044" s="12" t="n">
        <f aca="false">A1044*T1044</f>
        <v>0</v>
      </c>
      <c r="X1044" s="12" t="n">
        <f aca="false">A1044*U1044</f>
        <v>0</v>
      </c>
      <c r="Y1044" s="57" t="n">
        <v>9789662766172</v>
      </c>
    </row>
    <row r="1045" s="58" customFormat="true" ht="33.75" hidden="false" customHeight="false" outlineLevel="0" collapsed="false">
      <c r="A1045" s="44"/>
      <c r="B1045" s="45" t="n">
        <v>29780</v>
      </c>
      <c r="C1045" s="46"/>
      <c r="D1045" s="47" t="s">
        <v>28</v>
      </c>
      <c r="E1045" s="46"/>
      <c r="F1045" s="48" t="s">
        <v>2619</v>
      </c>
      <c r="G1045" s="48" t="s">
        <v>2620</v>
      </c>
      <c r="H1045" s="48" t="s">
        <v>2621</v>
      </c>
      <c r="I1045" s="48" t="s">
        <v>1245</v>
      </c>
      <c r="J1045" s="49" t="s">
        <v>34</v>
      </c>
      <c r="K1045" s="49" t="s">
        <v>81</v>
      </c>
      <c r="L1045" s="50" t="n">
        <v>44609</v>
      </c>
      <c r="M1045" s="51" t="n">
        <v>2022</v>
      </c>
      <c r="N1045" s="48" t="n">
        <v>77</v>
      </c>
      <c r="O1045" s="48" t="s">
        <v>43</v>
      </c>
      <c r="P1045" s="48" t="s">
        <v>2622</v>
      </c>
      <c r="Q1045" s="48" t="s">
        <v>38</v>
      </c>
      <c r="R1045" s="52" t="n">
        <v>5000</v>
      </c>
      <c r="S1045" s="53" t="n">
        <v>40</v>
      </c>
      <c r="T1045" s="54" t="n">
        <v>0.065</v>
      </c>
      <c r="U1045" s="55" t="n">
        <v>100</v>
      </c>
      <c r="V1045" s="59" t="n">
        <v>211</v>
      </c>
      <c r="W1045" s="12" t="n">
        <f aca="false">A1045*T1045</f>
        <v>0</v>
      </c>
      <c r="X1045" s="12" t="n">
        <f aca="false">A1045*U1045</f>
        <v>0</v>
      </c>
      <c r="Y1045" s="57" t="n">
        <v>9785865942900</v>
      </c>
    </row>
    <row r="1046" s="58" customFormat="true" ht="45" hidden="false" customHeight="false" outlineLevel="0" collapsed="false">
      <c r="A1046" s="44"/>
      <c r="B1046" s="45" t="n">
        <v>24100</v>
      </c>
      <c r="C1046" s="46"/>
      <c r="D1046" s="47" t="s">
        <v>28</v>
      </c>
      <c r="E1046" s="46"/>
      <c r="F1046" s="48" t="s">
        <v>2623</v>
      </c>
      <c r="G1046" s="48" t="s">
        <v>2624</v>
      </c>
      <c r="H1046" s="48" t="s">
        <v>1893</v>
      </c>
      <c r="I1046" s="48" t="s">
        <v>1380</v>
      </c>
      <c r="J1046" s="49" t="s">
        <v>47</v>
      </c>
      <c r="K1046" s="49" t="s">
        <v>312</v>
      </c>
      <c r="L1046" s="50" t="n">
        <v>42734</v>
      </c>
      <c r="M1046" s="51" t="n">
        <v>2016</v>
      </c>
      <c r="N1046" s="48" t="n">
        <v>186</v>
      </c>
      <c r="O1046" s="48" t="s">
        <v>43</v>
      </c>
      <c r="P1046" s="48" t="s">
        <v>48</v>
      </c>
      <c r="Q1046" s="48" t="s">
        <v>1134</v>
      </c>
      <c r="R1046" s="52" t="n">
        <v>7500</v>
      </c>
      <c r="S1046" s="53" t="n">
        <v>20</v>
      </c>
      <c r="T1046" s="54" t="n">
        <v>0.145</v>
      </c>
      <c r="U1046" s="55" t="n">
        <v>180</v>
      </c>
      <c r="V1046" s="59" t="n">
        <v>21</v>
      </c>
      <c r="W1046" s="12" t="n">
        <f aca="false">A1046*T1046</f>
        <v>0</v>
      </c>
      <c r="X1046" s="12" t="n">
        <f aca="false">A1046*U1046</f>
        <v>0</v>
      </c>
      <c r="Y1046" s="57" t="n">
        <v>9785778903036</v>
      </c>
    </row>
    <row r="1047" s="58" customFormat="true" ht="33.75" hidden="false" customHeight="false" outlineLevel="0" collapsed="false">
      <c r="A1047" s="44"/>
      <c r="B1047" s="45" t="n">
        <v>22536</v>
      </c>
      <c r="C1047" s="46"/>
      <c r="D1047" s="47"/>
      <c r="E1047" s="46"/>
      <c r="F1047" s="48"/>
      <c r="G1047" s="48" t="s">
        <v>2625</v>
      </c>
      <c r="H1047" s="48" t="s">
        <v>2626</v>
      </c>
      <c r="I1047" s="48" t="s">
        <v>2192</v>
      </c>
      <c r="J1047" s="49" t="s">
        <v>34</v>
      </c>
      <c r="K1047" s="49" t="s">
        <v>81</v>
      </c>
      <c r="L1047" s="50" t="n">
        <v>42324</v>
      </c>
      <c r="M1047" s="51" t="n">
        <v>2015</v>
      </c>
      <c r="N1047" s="48" t="n">
        <v>120</v>
      </c>
      <c r="O1047" s="48" t="s">
        <v>43</v>
      </c>
      <c r="P1047" s="48" t="s">
        <v>82</v>
      </c>
      <c r="Q1047" s="48" t="s">
        <v>38</v>
      </c>
      <c r="R1047" s="52" t="n">
        <v>1000</v>
      </c>
      <c r="S1047" s="53" t="n">
        <v>40</v>
      </c>
      <c r="T1047" s="54" t="n">
        <v>0.155</v>
      </c>
      <c r="U1047" s="55" t="n">
        <v>150</v>
      </c>
      <c r="V1047" s="59" t="n">
        <v>41</v>
      </c>
      <c r="W1047" s="12" t="n">
        <f aca="false">A1047*T1047</f>
        <v>0</v>
      </c>
      <c r="X1047" s="12" t="n">
        <f aca="false">A1047*U1047</f>
        <v>0</v>
      </c>
      <c r="Y1047" s="57"/>
    </row>
    <row r="1048" s="58" customFormat="true" ht="45" hidden="false" customHeight="false" outlineLevel="0" collapsed="false">
      <c r="A1048" s="44"/>
      <c r="B1048" s="45" t="n">
        <v>22300</v>
      </c>
      <c r="C1048" s="46"/>
      <c r="D1048" s="47" t="s">
        <v>28</v>
      </c>
      <c r="E1048" s="46"/>
      <c r="F1048" s="48"/>
      <c r="G1048" s="48" t="s">
        <v>2627</v>
      </c>
      <c r="H1048" s="48"/>
      <c r="I1048" s="48" t="s">
        <v>2628</v>
      </c>
      <c r="J1048" s="49" t="s">
        <v>113</v>
      </c>
      <c r="K1048" s="49" t="s">
        <v>68</v>
      </c>
      <c r="L1048" s="50" t="n">
        <v>42277</v>
      </c>
      <c r="M1048" s="51" t="n">
        <v>2014</v>
      </c>
      <c r="N1048" s="48" t="n">
        <v>67</v>
      </c>
      <c r="O1048" s="48" t="s">
        <v>43</v>
      </c>
      <c r="P1048" s="48"/>
      <c r="Q1048" s="48" t="s">
        <v>38</v>
      </c>
      <c r="R1048" s="52" t="n">
        <v>10000</v>
      </c>
      <c r="S1048" s="53" t="n">
        <v>50</v>
      </c>
      <c r="T1048" s="54" t="n">
        <v>0.1</v>
      </c>
      <c r="U1048" s="55" t="n">
        <v>80</v>
      </c>
      <c r="V1048" s="59" t="n">
        <v>14</v>
      </c>
      <c r="W1048" s="12" t="n">
        <f aca="false">A1048*T1048</f>
        <v>0</v>
      </c>
      <c r="X1048" s="12" t="n">
        <f aca="false">A1048*U1048</f>
        <v>0</v>
      </c>
      <c r="Y1048" s="57"/>
    </row>
    <row r="1049" s="58" customFormat="true" ht="45" hidden="false" customHeight="false" outlineLevel="0" collapsed="false">
      <c r="A1049" s="44"/>
      <c r="B1049" s="45" t="n">
        <v>14307</v>
      </c>
      <c r="C1049" s="46"/>
      <c r="D1049" s="47"/>
      <c r="E1049" s="46"/>
      <c r="F1049" s="48" t="s">
        <v>2629</v>
      </c>
      <c r="G1049" s="48" t="s">
        <v>2630</v>
      </c>
      <c r="H1049" s="48" t="s">
        <v>1132</v>
      </c>
      <c r="I1049" s="48" t="s">
        <v>1693</v>
      </c>
      <c r="J1049" s="49" t="s">
        <v>142</v>
      </c>
      <c r="K1049" s="49" t="s">
        <v>35</v>
      </c>
      <c r="L1049" s="50" t="n">
        <v>40821</v>
      </c>
      <c r="M1049" s="51" t="n">
        <v>2011</v>
      </c>
      <c r="N1049" s="48" t="n">
        <v>124</v>
      </c>
      <c r="O1049" s="48" t="s">
        <v>43</v>
      </c>
      <c r="P1049" s="48" t="s">
        <v>57</v>
      </c>
      <c r="Q1049" s="48" t="s">
        <v>38</v>
      </c>
      <c r="R1049" s="52" t="n">
        <v>5000</v>
      </c>
      <c r="S1049" s="53" t="n">
        <v>50</v>
      </c>
      <c r="T1049" s="54" t="n">
        <v>0.12</v>
      </c>
      <c r="U1049" s="55" t="n">
        <v>91</v>
      </c>
      <c r="V1049" s="59" t="n">
        <v>56</v>
      </c>
      <c r="W1049" s="12" t="n">
        <f aca="false">A1049*T1049</f>
        <v>0</v>
      </c>
      <c r="X1049" s="12" t="n">
        <f aca="false">A1049*U1049</f>
        <v>0</v>
      </c>
      <c r="Y1049" s="57" t="n">
        <v>9785427900102</v>
      </c>
    </row>
    <row r="1050" s="58" customFormat="true" ht="45" hidden="false" customHeight="false" outlineLevel="0" collapsed="false">
      <c r="A1050" s="44"/>
      <c r="B1050" s="45" t="n">
        <v>32622</v>
      </c>
      <c r="C1050" s="46"/>
      <c r="D1050" s="47" t="s">
        <v>28</v>
      </c>
      <c r="E1050" s="46"/>
      <c r="F1050" s="48" t="s">
        <v>2631</v>
      </c>
      <c r="G1050" s="48" t="s">
        <v>2632</v>
      </c>
      <c r="H1050" s="48" t="s">
        <v>2633</v>
      </c>
      <c r="I1050" s="48" t="s">
        <v>1197</v>
      </c>
      <c r="J1050" s="49" t="s">
        <v>184</v>
      </c>
      <c r="K1050" s="49" t="s">
        <v>35</v>
      </c>
      <c r="L1050" s="50" t="n">
        <v>45127</v>
      </c>
      <c r="M1050" s="62" t="n">
        <v>2023</v>
      </c>
      <c r="N1050" s="48" t="n">
        <v>571</v>
      </c>
      <c r="O1050" s="48" t="s">
        <v>43</v>
      </c>
      <c r="P1050" s="48" t="s">
        <v>48</v>
      </c>
      <c r="Q1050" s="48" t="s">
        <v>44</v>
      </c>
      <c r="R1050" s="52" t="n">
        <v>5000</v>
      </c>
      <c r="S1050" s="53" t="n">
        <v>10</v>
      </c>
      <c r="T1050" s="54" t="n">
        <v>0.43</v>
      </c>
      <c r="U1050" s="55" t="n">
        <v>690</v>
      </c>
      <c r="V1050" s="59" t="n">
        <v>13</v>
      </c>
      <c r="W1050" s="12" t="n">
        <f aca="false">A1050*T1050</f>
        <v>0</v>
      </c>
      <c r="X1050" s="12" t="n">
        <f aca="false">A1050*U1050</f>
        <v>0</v>
      </c>
      <c r="Y1050" s="57" t="n">
        <v>9785996808137</v>
      </c>
    </row>
    <row r="1051" s="58" customFormat="true" ht="67.5" hidden="false" customHeight="false" outlineLevel="0" collapsed="false">
      <c r="A1051" s="44"/>
      <c r="B1051" s="45" t="n">
        <v>23224</v>
      </c>
      <c r="C1051" s="46"/>
      <c r="D1051" s="47" t="s">
        <v>28</v>
      </c>
      <c r="E1051" s="46"/>
      <c r="F1051" s="48" t="s">
        <v>2634</v>
      </c>
      <c r="G1051" s="48" t="s">
        <v>2635</v>
      </c>
      <c r="H1051" s="48" t="s">
        <v>2636</v>
      </c>
      <c r="I1051" s="48" t="s">
        <v>1245</v>
      </c>
      <c r="J1051" s="49" t="s">
        <v>34</v>
      </c>
      <c r="K1051" s="49" t="s">
        <v>81</v>
      </c>
      <c r="L1051" s="50" t="n">
        <v>42509</v>
      </c>
      <c r="M1051" s="51" t="n">
        <v>2022</v>
      </c>
      <c r="N1051" s="48" t="n">
        <v>460</v>
      </c>
      <c r="O1051" s="48" t="s">
        <v>43</v>
      </c>
      <c r="P1051" s="48" t="s">
        <v>105</v>
      </c>
      <c r="Q1051" s="48" t="s">
        <v>44</v>
      </c>
      <c r="R1051" s="52" t="n">
        <v>5000</v>
      </c>
      <c r="S1051" s="53" t="n">
        <v>5</v>
      </c>
      <c r="T1051" s="54" t="n">
        <v>0.73</v>
      </c>
      <c r="U1051" s="55" t="n">
        <v>600</v>
      </c>
      <c r="V1051" s="59" t="n">
        <v>44</v>
      </c>
      <c r="W1051" s="12" t="n">
        <f aca="false">A1051*T1051</f>
        <v>0</v>
      </c>
      <c r="X1051" s="12" t="n">
        <f aca="false">A1051*U1051</f>
        <v>0</v>
      </c>
      <c r="Y1051" s="57" t="s">
        <v>2637</v>
      </c>
    </row>
    <row r="1052" s="58" customFormat="true" ht="45" hidden="false" customHeight="false" outlineLevel="0" collapsed="false">
      <c r="A1052" s="44"/>
      <c r="B1052" s="45" t="n">
        <v>15799</v>
      </c>
      <c r="C1052" s="46"/>
      <c r="D1052" s="47" t="s">
        <v>28</v>
      </c>
      <c r="E1052" s="46"/>
      <c r="F1052" s="48" t="s">
        <v>2638</v>
      </c>
      <c r="G1052" s="48" t="s">
        <v>2639</v>
      </c>
      <c r="H1052" s="48" t="s">
        <v>94</v>
      </c>
      <c r="I1052" s="48" t="s">
        <v>1810</v>
      </c>
      <c r="J1052" s="49" t="s">
        <v>42</v>
      </c>
      <c r="K1052" s="49" t="s">
        <v>81</v>
      </c>
      <c r="L1052" s="50" t="n">
        <v>41101</v>
      </c>
      <c r="M1052" s="51" t="n">
        <v>2012</v>
      </c>
      <c r="N1052" s="48" t="n">
        <v>676</v>
      </c>
      <c r="O1052" s="48" t="s">
        <v>43</v>
      </c>
      <c r="P1052" s="48" t="s">
        <v>426</v>
      </c>
      <c r="Q1052" s="48" t="s">
        <v>44</v>
      </c>
      <c r="R1052" s="52" t="n">
        <v>10000</v>
      </c>
      <c r="S1052" s="53" t="n">
        <v>8</v>
      </c>
      <c r="T1052" s="54" t="n">
        <v>0.73</v>
      </c>
      <c r="U1052" s="55" t="n">
        <v>300</v>
      </c>
      <c r="V1052" s="59" t="n">
        <v>67</v>
      </c>
      <c r="W1052" s="12" t="n">
        <f aca="false">A1052*T1052</f>
        <v>0</v>
      </c>
      <c r="X1052" s="12" t="n">
        <f aca="false">A1052*U1052</f>
        <v>0</v>
      </c>
      <c r="Y1052" s="57" t="n">
        <v>5868090063</v>
      </c>
    </row>
    <row r="1053" s="58" customFormat="true" ht="33.75" hidden="false" customHeight="false" outlineLevel="0" collapsed="false">
      <c r="A1053" s="44"/>
      <c r="B1053" s="45" t="n">
        <v>32685</v>
      </c>
      <c r="C1053" s="46"/>
      <c r="D1053" s="47" t="s">
        <v>28</v>
      </c>
      <c r="E1053" s="46"/>
      <c r="F1053" s="48" t="s">
        <v>2640</v>
      </c>
      <c r="G1053" s="48" t="s">
        <v>2641</v>
      </c>
      <c r="H1053" s="48" t="s">
        <v>2642</v>
      </c>
      <c r="I1053" s="48" t="s">
        <v>1186</v>
      </c>
      <c r="J1053" s="49" t="s">
        <v>103</v>
      </c>
      <c r="K1053" s="49" t="s">
        <v>2002</v>
      </c>
      <c r="L1053" s="50" t="n">
        <v>45155</v>
      </c>
      <c r="M1053" s="62" t="n">
        <v>2023</v>
      </c>
      <c r="N1053" s="48" t="n">
        <v>95</v>
      </c>
      <c r="O1053" s="48" t="s">
        <v>36</v>
      </c>
      <c r="P1053" s="48" t="s">
        <v>1672</v>
      </c>
      <c r="Q1053" s="48" t="s">
        <v>38</v>
      </c>
      <c r="R1053" s="52" t="n">
        <v>5000</v>
      </c>
      <c r="S1053" s="53" t="n">
        <v>40</v>
      </c>
      <c r="T1053" s="54" t="n">
        <v>0.115</v>
      </c>
      <c r="U1053" s="55" t="n">
        <v>200</v>
      </c>
      <c r="V1053" s="59" t="n">
        <v>95</v>
      </c>
      <c r="W1053" s="12" t="n">
        <f aca="false">A1053*T1053</f>
        <v>0</v>
      </c>
      <c r="X1053" s="12" t="n">
        <f aca="false">A1053*U1053</f>
        <v>0</v>
      </c>
      <c r="Y1053" s="57" t="n">
        <v>9785000596104</v>
      </c>
    </row>
    <row r="1054" s="58" customFormat="true" ht="56.25" hidden="false" customHeight="false" outlineLevel="0" collapsed="false">
      <c r="A1054" s="44"/>
      <c r="B1054" s="45" t="n">
        <v>24541</v>
      </c>
      <c r="C1054" s="46"/>
      <c r="D1054" s="47" t="s">
        <v>28</v>
      </c>
      <c r="E1054" s="46"/>
      <c r="F1054" s="48" t="s">
        <v>2643</v>
      </c>
      <c r="G1054" s="48" t="s">
        <v>2644</v>
      </c>
      <c r="H1054" s="48" t="s">
        <v>91</v>
      </c>
      <c r="I1054" s="48" t="s">
        <v>1197</v>
      </c>
      <c r="J1054" s="49" t="s">
        <v>42</v>
      </c>
      <c r="K1054" s="49" t="s">
        <v>2527</v>
      </c>
      <c r="L1054" s="50" t="n">
        <v>42874</v>
      </c>
      <c r="M1054" s="51" t="n">
        <v>2017</v>
      </c>
      <c r="N1054" s="48" t="n">
        <v>188</v>
      </c>
      <c r="O1054" s="48" t="s">
        <v>43</v>
      </c>
      <c r="P1054" s="48" t="s">
        <v>48</v>
      </c>
      <c r="Q1054" s="48" t="s">
        <v>38</v>
      </c>
      <c r="R1054" s="52" t="n">
        <v>12000</v>
      </c>
      <c r="S1054" s="53" t="n">
        <v>40</v>
      </c>
      <c r="T1054" s="54" t="n">
        <v>0.135</v>
      </c>
      <c r="U1054" s="55" t="n">
        <v>110</v>
      </c>
      <c r="V1054" s="59" t="n">
        <v>45</v>
      </c>
      <c r="W1054" s="12" t="n">
        <f aca="false">A1054*T1054</f>
        <v>0</v>
      </c>
      <c r="X1054" s="12" t="n">
        <f aca="false">A1054*U1054</f>
        <v>0</v>
      </c>
      <c r="Y1054" s="57" t="n">
        <v>9785996805419</v>
      </c>
    </row>
    <row r="1055" s="58" customFormat="true" ht="45" hidden="false" customHeight="false" outlineLevel="0" collapsed="false">
      <c r="A1055" s="44"/>
      <c r="B1055" s="45" t="n">
        <v>21728</v>
      </c>
      <c r="C1055" s="46"/>
      <c r="D1055" s="47" t="s">
        <v>28</v>
      </c>
      <c r="E1055" s="46"/>
      <c r="F1055" s="48" t="s">
        <v>2645</v>
      </c>
      <c r="G1055" s="48" t="s">
        <v>2646</v>
      </c>
      <c r="H1055" s="48" t="s">
        <v>41</v>
      </c>
      <c r="I1055" s="48" t="s">
        <v>1186</v>
      </c>
      <c r="J1055" s="49" t="s">
        <v>103</v>
      </c>
      <c r="K1055" s="49" t="s">
        <v>1080</v>
      </c>
      <c r="L1055" s="50" t="n">
        <v>42131</v>
      </c>
      <c r="M1055" s="51" t="n">
        <v>2015</v>
      </c>
      <c r="N1055" s="48" t="n">
        <v>157</v>
      </c>
      <c r="O1055" s="48" t="s">
        <v>43</v>
      </c>
      <c r="P1055" s="48" t="s">
        <v>99</v>
      </c>
      <c r="Q1055" s="48" t="s">
        <v>49</v>
      </c>
      <c r="R1055" s="52" t="n">
        <v>10000</v>
      </c>
      <c r="S1055" s="53" t="n">
        <v>10</v>
      </c>
      <c r="T1055" s="54" t="n">
        <v>0.6</v>
      </c>
      <c r="U1055" s="55" t="n">
        <v>420</v>
      </c>
      <c r="V1055" s="59" t="n">
        <v>5</v>
      </c>
      <c r="W1055" s="12" t="n">
        <f aca="false">A1055*T1055</f>
        <v>0</v>
      </c>
      <c r="X1055" s="12" t="n">
        <f aca="false">A1055*U1055</f>
        <v>0</v>
      </c>
      <c r="Y1055" s="57" t="n">
        <v>9785000590362</v>
      </c>
    </row>
    <row r="1056" s="58" customFormat="true" ht="45" hidden="false" customHeight="false" outlineLevel="0" collapsed="false">
      <c r="A1056" s="44"/>
      <c r="B1056" s="45" t="n">
        <v>28549</v>
      </c>
      <c r="C1056" s="46"/>
      <c r="D1056" s="47" t="s">
        <v>28</v>
      </c>
      <c r="E1056" s="46"/>
      <c r="F1056" s="48" t="s">
        <v>2647</v>
      </c>
      <c r="G1056" s="48" t="s">
        <v>2648</v>
      </c>
      <c r="H1056" s="48"/>
      <c r="I1056" s="48" t="s">
        <v>1397</v>
      </c>
      <c r="J1056" s="49" t="s">
        <v>34</v>
      </c>
      <c r="K1056" s="49" t="s">
        <v>68</v>
      </c>
      <c r="L1056" s="50" t="n">
        <v>44249</v>
      </c>
      <c r="M1056" s="51" t="n">
        <v>2020</v>
      </c>
      <c r="N1056" s="48" t="n">
        <v>94</v>
      </c>
      <c r="O1056" s="48" t="s">
        <v>43</v>
      </c>
      <c r="P1056" s="48" t="s">
        <v>48</v>
      </c>
      <c r="Q1056" s="48" t="s">
        <v>38</v>
      </c>
      <c r="R1056" s="52" t="n">
        <v>2000</v>
      </c>
      <c r="S1056" s="53" t="n">
        <v>40</v>
      </c>
      <c r="T1056" s="54" t="n">
        <v>0.09</v>
      </c>
      <c r="U1056" s="55" t="n">
        <v>95</v>
      </c>
      <c r="V1056" s="59" t="n">
        <v>27</v>
      </c>
      <c r="W1056" s="12" t="n">
        <f aca="false">A1056*T1056</f>
        <v>0</v>
      </c>
      <c r="X1056" s="12" t="n">
        <f aca="false">A1056*U1056</f>
        <v>0</v>
      </c>
      <c r="Y1056" s="57" t="n">
        <v>9785000092156</v>
      </c>
    </row>
    <row r="1057" s="58" customFormat="true" ht="45" hidden="false" customHeight="false" outlineLevel="0" collapsed="false">
      <c r="A1057" s="44"/>
      <c r="B1057" s="45" t="n">
        <v>22719</v>
      </c>
      <c r="C1057" s="46"/>
      <c r="D1057" s="47" t="s">
        <v>28</v>
      </c>
      <c r="E1057" s="46"/>
      <c r="F1057" s="48" t="s">
        <v>2649</v>
      </c>
      <c r="G1057" s="48" t="s">
        <v>2650</v>
      </c>
      <c r="H1057" s="48" t="s">
        <v>2651</v>
      </c>
      <c r="I1057" s="48" t="s">
        <v>1397</v>
      </c>
      <c r="J1057" s="49" t="s">
        <v>34</v>
      </c>
      <c r="K1057" s="49" t="s">
        <v>68</v>
      </c>
      <c r="L1057" s="50" t="n">
        <v>42367</v>
      </c>
      <c r="M1057" s="51" t="n">
        <v>2015</v>
      </c>
      <c r="N1057" s="48" t="n">
        <v>342</v>
      </c>
      <c r="O1057" s="48" t="s">
        <v>43</v>
      </c>
      <c r="P1057" s="48" t="s">
        <v>426</v>
      </c>
      <c r="Q1057" s="48" t="s">
        <v>44</v>
      </c>
      <c r="R1057" s="52" t="n">
        <v>5000</v>
      </c>
      <c r="S1057" s="53" t="n">
        <v>10</v>
      </c>
      <c r="T1057" s="54" t="n">
        <v>0.485</v>
      </c>
      <c r="U1057" s="55" t="n">
        <v>250</v>
      </c>
      <c r="V1057" s="59" t="n">
        <v>22</v>
      </c>
      <c r="W1057" s="12" t="n">
        <f aca="false">A1057*T1057</f>
        <v>0</v>
      </c>
      <c r="X1057" s="12" t="n">
        <f aca="false">A1057*U1057</f>
        <v>0</v>
      </c>
      <c r="Y1057" s="57" t="n">
        <v>9785000090893</v>
      </c>
    </row>
    <row r="1058" s="58" customFormat="true" ht="33.75" hidden="false" customHeight="false" outlineLevel="0" collapsed="false">
      <c r="A1058" s="44"/>
      <c r="B1058" s="45" t="n">
        <v>27223</v>
      </c>
      <c r="C1058" s="46"/>
      <c r="D1058" s="47" t="s">
        <v>28</v>
      </c>
      <c r="E1058" s="46"/>
      <c r="F1058" s="48"/>
      <c r="G1058" s="48" t="s">
        <v>2652</v>
      </c>
      <c r="H1058" s="48"/>
      <c r="I1058" s="48" t="s">
        <v>2653</v>
      </c>
      <c r="J1058" s="49" t="s">
        <v>42</v>
      </c>
      <c r="K1058" s="49" t="s">
        <v>131</v>
      </c>
      <c r="L1058" s="50" t="n">
        <v>43726</v>
      </c>
      <c r="M1058" s="51" t="n">
        <v>2019</v>
      </c>
      <c r="N1058" s="48"/>
      <c r="O1058" s="48" t="s">
        <v>43</v>
      </c>
      <c r="P1058" s="48" t="s">
        <v>48</v>
      </c>
      <c r="Q1058" s="48" t="s">
        <v>44</v>
      </c>
      <c r="R1058" s="52" t="n">
        <v>2000</v>
      </c>
      <c r="S1058" s="53" t="n">
        <v>1</v>
      </c>
      <c r="T1058" s="54" t="n">
        <v>2.76</v>
      </c>
      <c r="U1058" s="61" t="n">
        <v>4500</v>
      </c>
      <c r="V1058" s="59" t="n">
        <v>5</v>
      </c>
      <c r="W1058" s="12" t="n">
        <f aca="false">A1058*T1058</f>
        <v>0</v>
      </c>
      <c r="X1058" s="12" t="n">
        <f aca="false">A1058*U1058</f>
        <v>0</v>
      </c>
      <c r="Y1058" s="57"/>
    </row>
    <row r="1059" s="58" customFormat="true" ht="67.5" hidden="false" customHeight="false" outlineLevel="0" collapsed="false">
      <c r="A1059" s="44"/>
      <c r="B1059" s="45" t="n">
        <v>23904</v>
      </c>
      <c r="C1059" s="46"/>
      <c r="D1059" s="47" t="s">
        <v>28</v>
      </c>
      <c r="E1059" s="46"/>
      <c r="F1059" s="48" t="s">
        <v>2654</v>
      </c>
      <c r="G1059" s="48" t="s">
        <v>2655</v>
      </c>
      <c r="H1059" s="48"/>
      <c r="I1059" s="48" t="s">
        <v>1884</v>
      </c>
      <c r="J1059" s="49" t="s">
        <v>103</v>
      </c>
      <c r="K1059" s="49" t="s">
        <v>1080</v>
      </c>
      <c r="L1059" s="50" t="n">
        <v>45352</v>
      </c>
      <c r="M1059" s="60" t="n">
        <v>2024</v>
      </c>
      <c r="N1059" s="48" t="n">
        <v>47</v>
      </c>
      <c r="O1059" s="48" t="s">
        <v>43</v>
      </c>
      <c r="P1059" s="48" t="s">
        <v>1998</v>
      </c>
      <c r="Q1059" s="48" t="s">
        <v>38</v>
      </c>
      <c r="R1059" s="52" t="n">
        <v>1000</v>
      </c>
      <c r="S1059" s="53" t="n">
        <v>20</v>
      </c>
      <c r="T1059" s="54" t="n">
        <v>0.195</v>
      </c>
      <c r="U1059" s="55" t="n">
        <v>290</v>
      </c>
      <c r="V1059" s="59" t="n">
        <v>52</v>
      </c>
      <c r="W1059" s="12" t="n">
        <f aca="false">A1059*T1059</f>
        <v>0</v>
      </c>
      <c r="X1059" s="12" t="n">
        <f aca="false">A1059*U1059</f>
        <v>0</v>
      </c>
      <c r="Y1059" s="57" t="n">
        <v>9785945121546</v>
      </c>
    </row>
    <row r="1060" s="58" customFormat="true" ht="67.5" hidden="false" customHeight="false" outlineLevel="0" collapsed="false">
      <c r="A1060" s="44"/>
      <c r="B1060" s="45" t="n">
        <v>33405</v>
      </c>
      <c r="C1060" s="46"/>
      <c r="D1060" s="47" t="s">
        <v>28</v>
      </c>
      <c r="E1060" s="46"/>
      <c r="F1060" s="48" t="s">
        <v>2656</v>
      </c>
      <c r="G1060" s="48" t="s">
        <v>2657</v>
      </c>
      <c r="H1060" s="48"/>
      <c r="I1060" s="48" t="s">
        <v>1884</v>
      </c>
      <c r="J1060" s="49" t="s">
        <v>103</v>
      </c>
      <c r="K1060" s="49" t="s">
        <v>1068</v>
      </c>
      <c r="L1060" s="50" t="n">
        <v>45362</v>
      </c>
      <c r="M1060" s="60" t="n">
        <v>2024</v>
      </c>
      <c r="N1060" s="48" t="n">
        <v>47</v>
      </c>
      <c r="O1060" s="48" t="s">
        <v>765</v>
      </c>
      <c r="P1060" s="48" t="s">
        <v>1998</v>
      </c>
      <c r="Q1060" s="48" t="s">
        <v>44</v>
      </c>
      <c r="R1060" s="52" t="n">
        <v>5000</v>
      </c>
      <c r="S1060" s="53" t="n">
        <v>15</v>
      </c>
      <c r="T1060" s="54" t="n">
        <v>0.41</v>
      </c>
      <c r="U1060" s="55" t="n">
        <v>680</v>
      </c>
      <c r="V1060" s="59" t="n">
        <v>137</v>
      </c>
      <c r="W1060" s="12" t="n">
        <f aca="false">A1060*T1060</f>
        <v>0</v>
      </c>
      <c r="X1060" s="12" t="n">
        <f aca="false">A1060*U1060</f>
        <v>0</v>
      </c>
      <c r="Y1060" s="57" t="n">
        <v>9785945121577</v>
      </c>
    </row>
    <row r="1061" s="58" customFormat="true" ht="67.5" hidden="false" customHeight="false" outlineLevel="0" collapsed="false">
      <c r="A1061" s="44"/>
      <c r="B1061" s="45" t="n">
        <v>27828</v>
      </c>
      <c r="C1061" s="46"/>
      <c r="D1061" s="47" t="s">
        <v>28</v>
      </c>
      <c r="E1061" s="46"/>
      <c r="F1061" s="48" t="s">
        <v>2658</v>
      </c>
      <c r="G1061" s="48" t="s">
        <v>2659</v>
      </c>
      <c r="H1061" s="48" t="s">
        <v>2660</v>
      </c>
      <c r="I1061" s="48" t="s">
        <v>1197</v>
      </c>
      <c r="J1061" s="49" t="s">
        <v>103</v>
      </c>
      <c r="K1061" s="49" t="s">
        <v>1068</v>
      </c>
      <c r="L1061" s="50" t="n">
        <v>43952</v>
      </c>
      <c r="M1061" s="51" t="n">
        <v>2021</v>
      </c>
      <c r="N1061" s="48" t="n">
        <v>45</v>
      </c>
      <c r="O1061" s="48" t="s">
        <v>765</v>
      </c>
      <c r="P1061" s="48" t="s">
        <v>105</v>
      </c>
      <c r="Q1061" s="48" t="s">
        <v>38</v>
      </c>
      <c r="R1061" s="52" t="n">
        <v>5000</v>
      </c>
      <c r="S1061" s="53" t="n">
        <v>50</v>
      </c>
      <c r="T1061" s="54" t="n">
        <v>0.097</v>
      </c>
      <c r="U1061" s="55" t="n">
        <v>180</v>
      </c>
      <c r="V1061" s="59" t="n">
        <v>10</v>
      </c>
      <c r="W1061" s="12" t="n">
        <f aca="false">A1061*T1061</f>
        <v>0</v>
      </c>
      <c r="X1061" s="12" t="n">
        <f aca="false">A1061*U1061</f>
        <v>0</v>
      </c>
      <c r="Y1061" s="57" t="s">
        <v>2661</v>
      </c>
    </row>
    <row r="1062" s="58" customFormat="true" ht="45" hidden="false" customHeight="false" outlineLevel="0" collapsed="false">
      <c r="A1062" s="44"/>
      <c r="B1062" s="45" t="n">
        <v>30882</v>
      </c>
      <c r="C1062" s="46"/>
      <c r="D1062" s="47" t="s">
        <v>28</v>
      </c>
      <c r="E1062" s="46"/>
      <c r="F1062" s="48" t="s">
        <v>2662</v>
      </c>
      <c r="G1062" s="48" t="s">
        <v>2663</v>
      </c>
      <c r="H1062" s="48" t="s">
        <v>1654</v>
      </c>
      <c r="I1062" s="48" t="s">
        <v>1655</v>
      </c>
      <c r="J1062" s="49" t="s">
        <v>34</v>
      </c>
      <c r="K1062" s="49" t="s">
        <v>68</v>
      </c>
      <c r="L1062" s="50" t="n">
        <v>44876</v>
      </c>
      <c r="M1062" s="51" t="n">
        <v>2022</v>
      </c>
      <c r="N1062" s="48" t="n">
        <v>316</v>
      </c>
      <c r="O1062" s="48" t="s">
        <v>43</v>
      </c>
      <c r="P1062" s="48" t="s">
        <v>57</v>
      </c>
      <c r="Q1062" s="48" t="s">
        <v>44</v>
      </c>
      <c r="R1062" s="52" t="n">
        <v>5000</v>
      </c>
      <c r="S1062" s="53" t="n">
        <v>12</v>
      </c>
      <c r="T1062" s="54" t="n">
        <v>0.35</v>
      </c>
      <c r="U1062" s="55" t="n">
        <v>420</v>
      </c>
      <c r="V1062" s="59" t="n">
        <v>66</v>
      </c>
      <c r="W1062" s="12" t="n">
        <f aca="false">A1062*T1062</f>
        <v>0</v>
      </c>
      <c r="X1062" s="12" t="n">
        <f aca="false">A1062*U1062</f>
        <v>0</v>
      </c>
      <c r="Y1062" s="57" t="n">
        <v>9785905951237</v>
      </c>
    </row>
    <row r="1063" s="58" customFormat="true" ht="45" hidden="false" customHeight="false" outlineLevel="0" collapsed="false">
      <c r="A1063" s="44"/>
      <c r="B1063" s="45" t="n">
        <v>11320</v>
      </c>
      <c r="C1063" s="46"/>
      <c r="D1063" s="47" t="s">
        <v>28</v>
      </c>
      <c r="E1063" s="46"/>
      <c r="F1063" s="48"/>
      <c r="G1063" s="48" t="s">
        <v>2664</v>
      </c>
      <c r="H1063" s="48"/>
      <c r="I1063" s="48" t="s">
        <v>1358</v>
      </c>
      <c r="J1063" s="49" t="s">
        <v>142</v>
      </c>
      <c r="K1063" s="49" t="s">
        <v>68</v>
      </c>
      <c r="L1063" s="50" t="n">
        <v>41607</v>
      </c>
      <c r="M1063" s="51" t="n">
        <v>2007</v>
      </c>
      <c r="N1063" s="48" t="n">
        <v>192</v>
      </c>
      <c r="O1063" s="48" t="s">
        <v>43</v>
      </c>
      <c r="P1063" s="48"/>
      <c r="Q1063" s="48" t="s">
        <v>38</v>
      </c>
      <c r="R1063" s="52" t="n">
        <v>4000</v>
      </c>
      <c r="S1063" s="53" t="n">
        <v>20</v>
      </c>
      <c r="T1063" s="54" t="n">
        <v>0.254</v>
      </c>
      <c r="U1063" s="55" t="n">
        <v>120</v>
      </c>
      <c r="V1063" s="59" t="n">
        <v>11</v>
      </c>
      <c r="W1063" s="12" t="n">
        <f aca="false">A1063*T1063</f>
        <v>0</v>
      </c>
      <c r="X1063" s="12" t="n">
        <f aca="false">A1063*U1063</f>
        <v>0</v>
      </c>
      <c r="Y1063" s="57"/>
    </row>
    <row r="1064" s="58" customFormat="true" ht="45" hidden="false" customHeight="false" outlineLevel="0" collapsed="false">
      <c r="A1064" s="44"/>
      <c r="B1064" s="45" t="n">
        <v>13238</v>
      </c>
      <c r="C1064" s="46"/>
      <c r="D1064" s="47" t="s">
        <v>28</v>
      </c>
      <c r="E1064" s="46"/>
      <c r="F1064" s="48" t="s">
        <v>2665</v>
      </c>
      <c r="G1064" s="48" t="s">
        <v>2666</v>
      </c>
      <c r="H1064" s="48" t="s">
        <v>2667</v>
      </c>
      <c r="I1064" s="48" t="s">
        <v>1197</v>
      </c>
      <c r="J1064" s="49" t="s">
        <v>34</v>
      </c>
      <c r="K1064" s="49" t="s">
        <v>68</v>
      </c>
      <c r="L1064" s="50" t="n">
        <v>40637</v>
      </c>
      <c r="M1064" s="51" t="n">
        <v>2011</v>
      </c>
      <c r="N1064" s="48" t="n">
        <v>63</v>
      </c>
      <c r="O1064" s="48" t="s">
        <v>36</v>
      </c>
      <c r="P1064" s="48" t="s">
        <v>57</v>
      </c>
      <c r="Q1064" s="48" t="s">
        <v>38</v>
      </c>
      <c r="R1064" s="52" t="n">
        <v>10000</v>
      </c>
      <c r="S1064" s="53" t="n">
        <v>100</v>
      </c>
      <c r="T1064" s="54" t="n">
        <v>0.047</v>
      </c>
      <c r="U1064" s="55" t="n">
        <v>20</v>
      </c>
      <c r="V1064" s="59" t="n">
        <v>52</v>
      </c>
      <c r="W1064" s="12" t="n">
        <f aca="false">A1064*T1064</f>
        <v>0</v>
      </c>
      <c r="X1064" s="12" t="n">
        <f aca="false">A1064*U1064</f>
        <v>0</v>
      </c>
      <c r="Y1064" s="57" t="n">
        <v>9785996800933</v>
      </c>
    </row>
    <row r="1065" s="58" customFormat="true" ht="45" hidden="false" customHeight="false" outlineLevel="0" collapsed="false">
      <c r="A1065" s="44"/>
      <c r="B1065" s="45" t="n">
        <v>31731</v>
      </c>
      <c r="C1065" s="46"/>
      <c r="D1065" s="47" t="s">
        <v>28</v>
      </c>
      <c r="E1065" s="46"/>
      <c r="F1065" s="48" t="s">
        <v>2668</v>
      </c>
      <c r="G1065" s="48" t="s">
        <v>2669</v>
      </c>
      <c r="H1065" s="48" t="s">
        <v>2670</v>
      </c>
      <c r="I1065" s="48" t="s">
        <v>1736</v>
      </c>
      <c r="J1065" s="49" t="s">
        <v>47</v>
      </c>
      <c r="K1065" s="49" t="s">
        <v>81</v>
      </c>
      <c r="L1065" s="50" t="n">
        <v>43804</v>
      </c>
      <c r="M1065" s="51" t="n">
        <v>2017</v>
      </c>
      <c r="N1065" s="48" t="n">
        <v>104</v>
      </c>
      <c r="O1065" s="48" t="s">
        <v>43</v>
      </c>
      <c r="P1065" s="48"/>
      <c r="Q1065" s="48" t="s">
        <v>44</v>
      </c>
      <c r="R1065" s="52" t="n">
        <v>1000</v>
      </c>
      <c r="S1065" s="53" t="n">
        <v>26</v>
      </c>
      <c r="T1065" s="54" t="n">
        <v>0.2</v>
      </c>
      <c r="U1065" s="55" t="n">
        <v>250</v>
      </c>
      <c r="V1065" s="59" t="n">
        <v>51</v>
      </c>
      <c r="W1065" s="12" t="n">
        <f aca="false">A1065*T1065</f>
        <v>0</v>
      </c>
      <c r="X1065" s="12" t="n">
        <f aca="false">A1065*U1065</f>
        <v>0</v>
      </c>
      <c r="Y1065" s="57" t="n">
        <v>9785990954045</v>
      </c>
    </row>
    <row r="1066" s="58" customFormat="true" ht="45" hidden="false" customHeight="false" outlineLevel="0" collapsed="false">
      <c r="A1066" s="44"/>
      <c r="B1066" s="45" t="n">
        <v>27449</v>
      </c>
      <c r="C1066" s="46"/>
      <c r="D1066" s="47" t="s">
        <v>28</v>
      </c>
      <c r="E1066" s="46"/>
      <c r="F1066" s="48" t="s">
        <v>2668</v>
      </c>
      <c r="G1066" s="48" t="s">
        <v>2671</v>
      </c>
      <c r="H1066" s="48" t="s">
        <v>2670</v>
      </c>
      <c r="I1066" s="48" t="s">
        <v>1736</v>
      </c>
      <c r="J1066" s="49" t="s">
        <v>47</v>
      </c>
      <c r="K1066" s="49" t="s">
        <v>81</v>
      </c>
      <c r="L1066" s="50" t="n">
        <v>43804</v>
      </c>
      <c r="M1066" s="51" t="n">
        <v>2017</v>
      </c>
      <c r="N1066" s="48" t="n">
        <v>104</v>
      </c>
      <c r="O1066" s="48" t="s">
        <v>43</v>
      </c>
      <c r="P1066" s="48"/>
      <c r="Q1066" s="48" t="s">
        <v>49</v>
      </c>
      <c r="R1066" s="52" t="n">
        <v>1000</v>
      </c>
      <c r="S1066" s="53" t="n">
        <v>20</v>
      </c>
      <c r="T1066" s="54" t="n">
        <v>0.2</v>
      </c>
      <c r="U1066" s="55" t="n">
        <v>200</v>
      </c>
      <c r="V1066" s="59" t="n">
        <v>23</v>
      </c>
      <c r="W1066" s="12" t="n">
        <f aca="false">A1066*T1066</f>
        <v>0</v>
      </c>
      <c r="X1066" s="12" t="n">
        <f aca="false">A1066*U1066</f>
        <v>0</v>
      </c>
      <c r="Y1066" s="57" t="n">
        <v>9785990954045</v>
      </c>
    </row>
    <row r="1067" s="58" customFormat="true" ht="45" hidden="false" customHeight="false" outlineLevel="0" collapsed="false">
      <c r="A1067" s="44"/>
      <c r="B1067" s="45" t="n">
        <v>24623</v>
      </c>
      <c r="C1067" s="46"/>
      <c r="D1067" s="47" t="s">
        <v>28</v>
      </c>
      <c r="E1067" s="46"/>
      <c r="F1067" s="48" t="s">
        <v>2672</v>
      </c>
      <c r="G1067" s="48" t="s">
        <v>2673</v>
      </c>
      <c r="H1067" s="48"/>
      <c r="I1067" s="48" t="s">
        <v>1787</v>
      </c>
      <c r="J1067" s="49" t="s">
        <v>34</v>
      </c>
      <c r="K1067" s="49" t="s">
        <v>360</v>
      </c>
      <c r="L1067" s="50" t="n">
        <v>42906</v>
      </c>
      <c r="M1067" s="51" t="n">
        <v>2017</v>
      </c>
      <c r="N1067" s="48" t="n">
        <v>155</v>
      </c>
      <c r="O1067" s="48" t="s">
        <v>43</v>
      </c>
      <c r="P1067" s="48" t="s">
        <v>2674</v>
      </c>
      <c r="Q1067" s="48" t="s">
        <v>38</v>
      </c>
      <c r="R1067" s="52" t="n">
        <v>1000</v>
      </c>
      <c r="S1067" s="53" t="n">
        <v>34</v>
      </c>
      <c r="T1067" s="54" t="n">
        <v>0.13</v>
      </c>
      <c r="U1067" s="55" t="n">
        <v>260</v>
      </c>
      <c r="V1067" s="59" t="n">
        <v>7</v>
      </c>
      <c r="W1067" s="12" t="n">
        <f aca="false">A1067*T1067</f>
        <v>0</v>
      </c>
      <c r="X1067" s="12" t="n">
        <f aca="false">A1067*U1067</f>
        <v>0</v>
      </c>
      <c r="Y1067" s="57" t="n">
        <v>9785950036309</v>
      </c>
    </row>
    <row r="1068" s="58" customFormat="true" ht="67.5" hidden="false" customHeight="false" outlineLevel="0" collapsed="false">
      <c r="A1068" s="44"/>
      <c r="B1068" s="45" t="n">
        <v>33788</v>
      </c>
      <c r="C1068" s="46" t="s">
        <v>207</v>
      </c>
      <c r="D1068" s="47" t="s">
        <v>28</v>
      </c>
      <c r="E1068" s="46"/>
      <c r="F1068" s="48" t="s">
        <v>2675</v>
      </c>
      <c r="G1068" s="48" t="s">
        <v>2676</v>
      </c>
      <c r="H1068" s="48" t="s">
        <v>1883</v>
      </c>
      <c r="I1068" s="48" t="s">
        <v>1884</v>
      </c>
      <c r="J1068" s="49" t="s">
        <v>34</v>
      </c>
      <c r="K1068" s="49" t="s">
        <v>35</v>
      </c>
      <c r="L1068" s="50" t="n">
        <v>45530</v>
      </c>
      <c r="M1068" s="51" t="n">
        <v>2022</v>
      </c>
      <c r="N1068" s="48" t="n">
        <v>291</v>
      </c>
      <c r="O1068" s="48" t="s">
        <v>43</v>
      </c>
      <c r="P1068" s="48" t="s">
        <v>2456</v>
      </c>
      <c r="Q1068" s="48" t="s">
        <v>44</v>
      </c>
      <c r="R1068" s="52" t="n">
        <v>5000</v>
      </c>
      <c r="S1068" s="53" t="n">
        <v>14</v>
      </c>
      <c r="T1068" s="54" t="n">
        <v>0.49</v>
      </c>
      <c r="U1068" s="61" t="n">
        <v>1050</v>
      </c>
      <c r="V1068" s="59" t="n">
        <v>28</v>
      </c>
      <c r="W1068" s="12" t="n">
        <f aca="false">A1068*T1068</f>
        <v>0</v>
      </c>
      <c r="X1068" s="12" t="n">
        <f aca="false">A1068*U1068</f>
        <v>0</v>
      </c>
      <c r="Y1068" s="57" t="n">
        <v>9785945121485</v>
      </c>
    </row>
    <row r="1069" s="58" customFormat="true" ht="67.5" hidden="false" customHeight="false" outlineLevel="0" collapsed="false">
      <c r="A1069" s="44"/>
      <c r="B1069" s="45" t="n">
        <v>33185</v>
      </c>
      <c r="C1069" s="46"/>
      <c r="D1069" s="47" t="s">
        <v>28</v>
      </c>
      <c r="E1069" s="46"/>
      <c r="F1069" s="48" t="s">
        <v>2677</v>
      </c>
      <c r="G1069" s="48" t="s">
        <v>2678</v>
      </c>
      <c r="H1069" s="48" t="s">
        <v>2165</v>
      </c>
      <c r="I1069" s="48" t="s">
        <v>2166</v>
      </c>
      <c r="J1069" s="49" t="s">
        <v>34</v>
      </c>
      <c r="K1069" s="49" t="s">
        <v>68</v>
      </c>
      <c r="L1069" s="50" t="n">
        <v>45308</v>
      </c>
      <c r="M1069" s="60" t="n">
        <v>2024</v>
      </c>
      <c r="N1069" s="48" t="n">
        <v>104</v>
      </c>
      <c r="O1069" s="48" t="s">
        <v>43</v>
      </c>
      <c r="P1069" s="48" t="s">
        <v>426</v>
      </c>
      <c r="Q1069" s="48" t="s">
        <v>38</v>
      </c>
      <c r="R1069" s="52"/>
      <c r="S1069" s="53" t="n">
        <v>40</v>
      </c>
      <c r="T1069" s="54" t="n">
        <v>0.12</v>
      </c>
      <c r="U1069" s="55" t="n">
        <v>210</v>
      </c>
      <c r="V1069" s="59" t="n">
        <v>310</v>
      </c>
      <c r="W1069" s="12" t="n">
        <f aca="false">A1069*T1069</f>
        <v>0</v>
      </c>
      <c r="X1069" s="12" t="n">
        <f aca="false">A1069*U1069</f>
        <v>0</v>
      </c>
      <c r="Y1069" s="57" t="n">
        <v>9785907200340</v>
      </c>
    </row>
    <row r="1070" s="58" customFormat="true" ht="56.25" hidden="false" customHeight="false" outlineLevel="0" collapsed="false">
      <c r="A1070" s="44"/>
      <c r="B1070" s="45" t="n">
        <v>13977</v>
      </c>
      <c r="C1070" s="46"/>
      <c r="D1070" s="47" t="s">
        <v>28</v>
      </c>
      <c r="E1070" s="46"/>
      <c r="F1070" s="48" t="s">
        <v>2679</v>
      </c>
      <c r="G1070" s="48" t="s">
        <v>2680</v>
      </c>
      <c r="H1070" s="48" t="s">
        <v>199</v>
      </c>
      <c r="I1070" s="48" t="s">
        <v>1186</v>
      </c>
      <c r="J1070" s="49" t="s">
        <v>117</v>
      </c>
      <c r="K1070" s="49" t="s">
        <v>35</v>
      </c>
      <c r="L1070" s="50" t="n">
        <v>40763</v>
      </c>
      <c r="M1070" s="51" t="n">
        <v>2011</v>
      </c>
      <c r="N1070" s="48" t="n">
        <v>255</v>
      </c>
      <c r="O1070" s="48" t="s">
        <v>43</v>
      </c>
      <c r="P1070" s="48" t="s">
        <v>48</v>
      </c>
      <c r="Q1070" s="48" t="s">
        <v>49</v>
      </c>
      <c r="R1070" s="52" t="n">
        <v>10000</v>
      </c>
      <c r="S1070" s="53" t="n">
        <v>20</v>
      </c>
      <c r="T1070" s="54" t="n">
        <v>0.22</v>
      </c>
      <c r="U1070" s="55" t="n">
        <v>130</v>
      </c>
      <c r="V1070" s="59" t="n">
        <v>7</v>
      </c>
      <c r="W1070" s="12" t="n">
        <f aca="false">A1070*T1070</f>
        <v>0</v>
      </c>
      <c r="X1070" s="12" t="n">
        <f aca="false">A1070*U1070</f>
        <v>0</v>
      </c>
      <c r="Y1070" s="57" t="n">
        <v>5879660850</v>
      </c>
    </row>
    <row r="1071" s="58" customFormat="true" ht="22.5" hidden="false" customHeight="false" outlineLevel="0" collapsed="false">
      <c r="A1071" s="44"/>
      <c r="B1071" s="45" t="n">
        <v>14661</v>
      </c>
      <c r="C1071" s="46"/>
      <c r="D1071" s="47"/>
      <c r="E1071" s="46"/>
      <c r="F1071" s="48"/>
      <c r="G1071" s="48" t="s">
        <v>2681</v>
      </c>
      <c r="H1071" s="48" t="s">
        <v>2682</v>
      </c>
      <c r="I1071" s="48" t="s">
        <v>2683</v>
      </c>
      <c r="J1071" s="49" t="s">
        <v>103</v>
      </c>
      <c r="K1071" s="49" t="s">
        <v>451</v>
      </c>
      <c r="L1071" s="50" t="n">
        <v>42073</v>
      </c>
      <c r="M1071" s="51" t="n">
        <v>2012</v>
      </c>
      <c r="N1071" s="48" t="n">
        <v>94</v>
      </c>
      <c r="O1071" s="48" t="s">
        <v>765</v>
      </c>
      <c r="P1071" s="48" t="s">
        <v>99</v>
      </c>
      <c r="Q1071" s="48" t="s">
        <v>44</v>
      </c>
      <c r="R1071" s="52"/>
      <c r="S1071" s="53" t="n">
        <v>14</v>
      </c>
      <c r="T1071" s="54" t="n">
        <v>0.455</v>
      </c>
      <c r="U1071" s="55" t="n">
        <v>500</v>
      </c>
      <c r="V1071" s="59" t="n">
        <v>10</v>
      </c>
      <c r="W1071" s="12" t="n">
        <f aca="false">A1071*T1071</f>
        <v>0</v>
      </c>
      <c r="X1071" s="12" t="n">
        <f aca="false">A1071*U1071</f>
        <v>0</v>
      </c>
      <c r="Y1071" s="57"/>
    </row>
    <row r="1072" s="58" customFormat="true" ht="67.5" hidden="false" customHeight="false" outlineLevel="0" collapsed="false">
      <c r="A1072" s="44"/>
      <c r="B1072" s="45" t="n">
        <v>33790</v>
      </c>
      <c r="C1072" s="46" t="s">
        <v>207</v>
      </c>
      <c r="D1072" s="47" t="s">
        <v>28</v>
      </c>
      <c r="E1072" s="46"/>
      <c r="F1072" s="48" t="s">
        <v>2684</v>
      </c>
      <c r="G1072" s="48" t="s">
        <v>2685</v>
      </c>
      <c r="H1072" s="48"/>
      <c r="I1072" s="48" t="s">
        <v>1884</v>
      </c>
      <c r="J1072" s="49" t="s">
        <v>47</v>
      </c>
      <c r="K1072" s="49" t="s">
        <v>35</v>
      </c>
      <c r="L1072" s="50" t="n">
        <v>45530</v>
      </c>
      <c r="M1072" s="60" t="n">
        <v>2024</v>
      </c>
      <c r="N1072" s="48" t="n">
        <v>116</v>
      </c>
      <c r="O1072" s="48" t="s">
        <v>765</v>
      </c>
      <c r="P1072" s="48" t="s">
        <v>2456</v>
      </c>
      <c r="Q1072" s="48" t="s">
        <v>44</v>
      </c>
      <c r="R1072" s="52" t="n">
        <v>3000</v>
      </c>
      <c r="S1072" s="53" t="n">
        <v>5</v>
      </c>
      <c r="T1072" s="54" t="n">
        <v>0.69</v>
      </c>
      <c r="U1072" s="61" t="n">
        <v>1250</v>
      </c>
      <c r="V1072" s="59" t="n">
        <v>35</v>
      </c>
      <c r="W1072" s="12" t="n">
        <f aca="false">A1072*T1072</f>
        <v>0</v>
      </c>
      <c r="X1072" s="12" t="n">
        <f aca="false">A1072*U1072</f>
        <v>0</v>
      </c>
      <c r="Y1072" s="57" t="n">
        <v>9785945121591</v>
      </c>
    </row>
    <row r="1073" s="58" customFormat="true" ht="33.75" hidden="false" customHeight="false" outlineLevel="0" collapsed="false">
      <c r="A1073" s="44"/>
      <c r="B1073" s="45" t="n">
        <v>23234</v>
      </c>
      <c r="C1073" s="46"/>
      <c r="D1073" s="47" t="s">
        <v>28</v>
      </c>
      <c r="E1073" s="46"/>
      <c r="F1073" s="48" t="s">
        <v>2686</v>
      </c>
      <c r="G1073" s="48" t="s">
        <v>2687</v>
      </c>
      <c r="H1073" s="48" t="s">
        <v>448</v>
      </c>
      <c r="I1073" s="48" t="s">
        <v>1157</v>
      </c>
      <c r="J1073" s="49" t="s">
        <v>117</v>
      </c>
      <c r="K1073" s="49" t="s">
        <v>2688</v>
      </c>
      <c r="L1073" s="50" t="n">
        <v>42509</v>
      </c>
      <c r="M1073" s="51" t="n">
        <v>2016</v>
      </c>
      <c r="N1073" s="48" t="n">
        <v>110</v>
      </c>
      <c r="O1073" s="48" t="s">
        <v>43</v>
      </c>
      <c r="P1073" s="48" t="s">
        <v>57</v>
      </c>
      <c r="Q1073" s="48" t="s">
        <v>49</v>
      </c>
      <c r="R1073" s="52" t="n">
        <v>10000</v>
      </c>
      <c r="S1073" s="53" t="n">
        <v>22</v>
      </c>
      <c r="T1073" s="54" t="n">
        <v>0.175</v>
      </c>
      <c r="U1073" s="55" t="n">
        <v>110</v>
      </c>
      <c r="V1073" s="59" t="n">
        <v>11</v>
      </c>
      <c r="W1073" s="12" t="n">
        <f aca="false">A1073*T1073</f>
        <v>0</v>
      </c>
      <c r="X1073" s="12" t="n">
        <f aca="false">A1073*U1073</f>
        <v>0</v>
      </c>
      <c r="Y1073" s="57" t="n">
        <v>9785891015654</v>
      </c>
    </row>
    <row r="1074" s="58" customFormat="true" ht="45" hidden="false" customHeight="false" outlineLevel="0" collapsed="false">
      <c r="A1074" s="44"/>
      <c r="B1074" s="45" t="n">
        <v>25895</v>
      </c>
      <c r="C1074" s="46"/>
      <c r="D1074" s="47" t="s">
        <v>28</v>
      </c>
      <c r="E1074" s="46"/>
      <c r="F1074" s="48" t="s">
        <v>2689</v>
      </c>
      <c r="G1074" s="48" t="s">
        <v>2690</v>
      </c>
      <c r="H1074" s="48" t="s">
        <v>1654</v>
      </c>
      <c r="I1074" s="48" t="s">
        <v>1655</v>
      </c>
      <c r="J1074" s="49" t="s">
        <v>34</v>
      </c>
      <c r="K1074" s="49" t="s">
        <v>68</v>
      </c>
      <c r="L1074" s="50" t="n">
        <v>43286</v>
      </c>
      <c r="M1074" s="51" t="n">
        <v>2018</v>
      </c>
      <c r="N1074" s="48" t="n">
        <v>382</v>
      </c>
      <c r="O1074" s="48" t="s">
        <v>43</v>
      </c>
      <c r="P1074" s="48" t="s">
        <v>57</v>
      </c>
      <c r="Q1074" s="48" t="s">
        <v>44</v>
      </c>
      <c r="R1074" s="52" t="n">
        <v>3000</v>
      </c>
      <c r="S1074" s="53" t="n">
        <v>10</v>
      </c>
      <c r="T1074" s="54" t="n">
        <v>0.47</v>
      </c>
      <c r="U1074" s="55" t="n">
        <v>320</v>
      </c>
      <c r="V1074" s="59" t="n">
        <v>17</v>
      </c>
      <c r="W1074" s="12" t="n">
        <f aca="false">A1074*T1074</f>
        <v>0</v>
      </c>
      <c r="X1074" s="12" t="n">
        <f aca="false">A1074*U1074</f>
        <v>0</v>
      </c>
      <c r="Y1074" s="57" t="n">
        <v>9785905951169</v>
      </c>
    </row>
    <row r="1075" s="58" customFormat="true" ht="78.75" hidden="false" customHeight="false" outlineLevel="0" collapsed="false">
      <c r="A1075" s="44"/>
      <c r="B1075" s="45" t="n">
        <v>32985</v>
      </c>
      <c r="C1075" s="46"/>
      <c r="D1075" s="47" t="s">
        <v>28</v>
      </c>
      <c r="E1075" s="46" t="s">
        <v>29</v>
      </c>
      <c r="F1075" s="48" t="s">
        <v>2691</v>
      </c>
      <c r="G1075" s="48" t="s">
        <v>2692</v>
      </c>
      <c r="H1075" s="48" t="s">
        <v>55</v>
      </c>
      <c r="I1075" s="48" t="s">
        <v>2464</v>
      </c>
      <c r="J1075" s="49" t="s">
        <v>78</v>
      </c>
      <c r="K1075" s="49" t="s">
        <v>2693</v>
      </c>
      <c r="L1075" s="50" t="n">
        <v>45244</v>
      </c>
      <c r="M1075" s="62" t="n">
        <v>2023</v>
      </c>
      <c r="N1075" s="48" t="n">
        <v>1260</v>
      </c>
      <c r="O1075" s="48" t="s">
        <v>43</v>
      </c>
      <c r="P1075" s="48" t="s">
        <v>37</v>
      </c>
      <c r="Q1075" s="48" t="s">
        <v>49</v>
      </c>
      <c r="R1075" s="52" t="n">
        <v>500</v>
      </c>
      <c r="S1075" s="53" t="n">
        <v>1</v>
      </c>
      <c r="T1075" s="54" t="n">
        <v>0.98</v>
      </c>
      <c r="U1075" s="61" t="n">
        <v>1200</v>
      </c>
      <c r="V1075" s="59" t="n">
        <v>33</v>
      </c>
      <c r="W1075" s="12" t="n">
        <f aca="false">A1075*T1075</f>
        <v>0</v>
      </c>
      <c r="X1075" s="12" t="n">
        <f aca="false">A1075*U1075</f>
        <v>0</v>
      </c>
      <c r="Y1075" s="57" t="s">
        <v>2694</v>
      </c>
    </row>
    <row r="1076" s="58" customFormat="true" ht="56.25" hidden="false" customHeight="false" outlineLevel="0" collapsed="false">
      <c r="A1076" s="44"/>
      <c r="B1076" s="45" t="n">
        <v>24187</v>
      </c>
      <c r="C1076" s="46"/>
      <c r="D1076" s="47" t="s">
        <v>28</v>
      </c>
      <c r="E1076" s="46"/>
      <c r="F1076" s="48" t="s">
        <v>2695</v>
      </c>
      <c r="G1076" s="48" t="s">
        <v>2696</v>
      </c>
      <c r="H1076" s="48"/>
      <c r="I1076" s="48" t="s">
        <v>1405</v>
      </c>
      <c r="J1076" s="49" t="s">
        <v>155</v>
      </c>
      <c r="K1076" s="49" t="s">
        <v>35</v>
      </c>
      <c r="L1076" s="50" t="n">
        <v>42776</v>
      </c>
      <c r="M1076" s="51" t="n">
        <v>2016</v>
      </c>
      <c r="N1076" s="48" t="n">
        <v>62</v>
      </c>
      <c r="O1076" s="48" t="s">
        <v>36</v>
      </c>
      <c r="P1076" s="48" t="s">
        <v>57</v>
      </c>
      <c r="Q1076" s="48" t="s">
        <v>38</v>
      </c>
      <c r="R1076" s="52" t="n">
        <v>4000</v>
      </c>
      <c r="S1076" s="53" t="n">
        <v>60</v>
      </c>
      <c r="T1076" s="54" t="n">
        <v>0.045</v>
      </c>
      <c r="U1076" s="55" t="n">
        <v>49</v>
      </c>
      <c r="V1076" s="59" t="n">
        <v>117</v>
      </c>
      <c r="W1076" s="12" t="n">
        <f aca="false">A1076*T1076</f>
        <v>0</v>
      </c>
      <c r="X1076" s="12" t="n">
        <f aca="false">A1076*U1076</f>
        <v>0</v>
      </c>
      <c r="Y1076" s="57" t="n">
        <v>9785000523407</v>
      </c>
    </row>
    <row r="1077" s="58" customFormat="true" ht="45" hidden="false" customHeight="false" outlineLevel="0" collapsed="false">
      <c r="A1077" s="44"/>
      <c r="B1077" s="45" t="n">
        <v>16103</v>
      </c>
      <c r="C1077" s="46"/>
      <c r="D1077" s="47" t="s">
        <v>28</v>
      </c>
      <c r="E1077" s="46"/>
      <c r="F1077" s="48" t="s">
        <v>2697</v>
      </c>
      <c r="G1077" s="48" t="s">
        <v>2698</v>
      </c>
      <c r="H1077" s="48"/>
      <c r="I1077" s="48" t="s">
        <v>1397</v>
      </c>
      <c r="J1077" s="49" t="s">
        <v>47</v>
      </c>
      <c r="K1077" s="49" t="s">
        <v>1745</v>
      </c>
      <c r="L1077" s="50" t="n">
        <v>41162</v>
      </c>
      <c r="M1077" s="51" t="n">
        <v>2011</v>
      </c>
      <c r="N1077" s="48" t="n">
        <v>333</v>
      </c>
      <c r="O1077" s="48" t="s">
        <v>43</v>
      </c>
      <c r="P1077" s="48" t="s">
        <v>57</v>
      </c>
      <c r="Q1077" s="48" t="s">
        <v>44</v>
      </c>
      <c r="R1077" s="52" t="n">
        <v>5000</v>
      </c>
      <c r="S1077" s="53" t="n">
        <v>10</v>
      </c>
      <c r="T1077" s="54" t="n">
        <v>0.41</v>
      </c>
      <c r="U1077" s="55" t="n">
        <v>265</v>
      </c>
      <c r="V1077" s="59" t="n">
        <v>12</v>
      </c>
      <c r="W1077" s="12" t="n">
        <f aca="false">A1077*T1077</f>
        <v>0</v>
      </c>
      <c r="X1077" s="12" t="n">
        <f aca="false">A1077*U1077</f>
        <v>0</v>
      </c>
      <c r="Y1077" s="57" t="n">
        <v>9785903102686</v>
      </c>
    </row>
    <row r="1078" s="58" customFormat="true" ht="33.75" hidden="false" customHeight="false" outlineLevel="0" collapsed="false">
      <c r="A1078" s="44"/>
      <c r="B1078" s="45" t="n">
        <v>19908</v>
      </c>
      <c r="C1078" s="46"/>
      <c r="D1078" s="47" t="s">
        <v>28</v>
      </c>
      <c r="E1078" s="46"/>
      <c r="F1078" s="48" t="s">
        <v>2699</v>
      </c>
      <c r="G1078" s="48" t="s">
        <v>2700</v>
      </c>
      <c r="H1078" s="48"/>
      <c r="I1078" s="48" t="s">
        <v>1197</v>
      </c>
      <c r="J1078" s="49" t="s">
        <v>47</v>
      </c>
      <c r="K1078" s="49" t="s">
        <v>35</v>
      </c>
      <c r="L1078" s="50" t="n">
        <v>41830</v>
      </c>
      <c r="M1078" s="51" t="n">
        <v>2014</v>
      </c>
      <c r="N1078" s="48" t="n">
        <v>303</v>
      </c>
      <c r="O1078" s="48" t="s">
        <v>43</v>
      </c>
      <c r="P1078" s="48" t="s">
        <v>57</v>
      </c>
      <c r="Q1078" s="48" t="s">
        <v>44</v>
      </c>
      <c r="R1078" s="52" t="n">
        <v>4000</v>
      </c>
      <c r="S1078" s="53" t="n">
        <v>16</v>
      </c>
      <c r="T1078" s="54" t="n">
        <v>0.33</v>
      </c>
      <c r="U1078" s="55" t="n">
        <v>200</v>
      </c>
      <c r="V1078" s="59" t="n">
        <v>9</v>
      </c>
      <c r="W1078" s="12" t="n">
        <f aca="false">A1078*T1078</f>
        <v>0</v>
      </c>
      <c r="X1078" s="12" t="n">
        <f aca="false">A1078*U1078</f>
        <v>0</v>
      </c>
      <c r="Y1078" s="57" t="n">
        <v>9785996803521</v>
      </c>
    </row>
    <row r="1079" s="58" customFormat="true" ht="33.75" hidden="false" customHeight="false" outlineLevel="0" collapsed="false">
      <c r="A1079" s="44"/>
      <c r="B1079" s="45" t="n">
        <v>28572</v>
      </c>
      <c r="C1079" s="46"/>
      <c r="D1079" s="47" t="s">
        <v>28</v>
      </c>
      <c r="E1079" s="46"/>
      <c r="F1079" s="48" t="s">
        <v>2701</v>
      </c>
      <c r="G1079" s="48" t="s">
        <v>2702</v>
      </c>
      <c r="H1079" s="48" t="s">
        <v>2703</v>
      </c>
      <c r="I1079" s="48" t="s">
        <v>1161</v>
      </c>
      <c r="J1079" s="49" t="s">
        <v>34</v>
      </c>
      <c r="K1079" s="49" t="s">
        <v>35</v>
      </c>
      <c r="L1079" s="50" t="n">
        <v>44263</v>
      </c>
      <c r="M1079" s="51" t="n">
        <v>2021</v>
      </c>
      <c r="N1079" s="48" t="n">
        <v>284</v>
      </c>
      <c r="O1079" s="48" t="s">
        <v>43</v>
      </c>
      <c r="P1079" s="48" t="s">
        <v>48</v>
      </c>
      <c r="Q1079" s="48" t="s">
        <v>49</v>
      </c>
      <c r="R1079" s="52" t="n">
        <v>3000</v>
      </c>
      <c r="S1079" s="53" t="n">
        <v>10</v>
      </c>
      <c r="T1079" s="54" t="n">
        <v>0.27</v>
      </c>
      <c r="U1079" s="55" t="n">
        <v>320</v>
      </c>
      <c r="V1079" s="59" t="n">
        <v>28</v>
      </c>
      <c r="W1079" s="12" t="n">
        <f aca="false">A1079*T1079</f>
        <v>0</v>
      </c>
      <c r="X1079" s="12" t="n">
        <f aca="false">A1079*U1079</f>
        <v>0</v>
      </c>
      <c r="Y1079" s="57" t="n">
        <v>9785604485521</v>
      </c>
    </row>
    <row r="1080" s="58" customFormat="true" ht="33.75" hidden="false" customHeight="false" outlineLevel="0" collapsed="false">
      <c r="A1080" s="44"/>
      <c r="B1080" s="64" t="n">
        <v>5765</v>
      </c>
      <c r="C1080" s="46"/>
      <c r="D1080" s="47" t="s">
        <v>28</v>
      </c>
      <c r="E1080" s="46"/>
      <c r="F1080" s="48" t="s">
        <v>2704</v>
      </c>
      <c r="G1080" s="48" t="s">
        <v>2705</v>
      </c>
      <c r="H1080" s="48" t="s">
        <v>2706</v>
      </c>
      <c r="I1080" s="48" t="s">
        <v>1231</v>
      </c>
      <c r="J1080" s="49" t="s">
        <v>117</v>
      </c>
      <c r="K1080" s="49"/>
      <c r="L1080" s="50" t="n">
        <v>43560</v>
      </c>
      <c r="M1080" s="51" t="n">
        <v>2008</v>
      </c>
      <c r="N1080" s="48" t="n">
        <v>348</v>
      </c>
      <c r="O1080" s="48" t="s">
        <v>43</v>
      </c>
      <c r="P1080" s="48" t="s">
        <v>57</v>
      </c>
      <c r="Q1080" s="48" t="s">
        <v>49</v>
      </c>
      <c r="R1080" s="52" t="n">
        <v>4000</v>
      </c>
      <c r="S1080" s="53" t="n">
        <v>16</v>
      </c>
      <c r="T1080" s="54" t="n">
        <v>0.337</v>
      </c>
      <c r="U1080" s="55" t="n">
        <v>195</v>
      </c>
      <c r="V1080" s="59" t="n">
        <v>12</v>
      </c>
      <c r="W1080" s="12" t="n">
        <f aca="false">A1080*T1080</f>
        <v>0</v>
      </c>
      <c r="X1080" s="12" t="n">
        <f aca="false">A1080*U1080</f>
        <v>0</v>
      </c>
      <c r="Y1080" s="57" t="n">
        <v>9785988912279</v>
      </c>
    </row>
    <row r="1081" s="58" customFormat="true" ht="45" hidden="false" customHeight="false" outlineLevel="0" collapsed="false">
      <c r="A1081" s="44"/>
      <c r="B1081" s="45" t="n">
        <v>24957</v>
      </c>
      <c r="C1081" s="46"/>
      <c r="D1081" s="47" t="s">
        <v>28</v>
      </c>
      <c r="E1081" s="46"/>
      <c r="F1081" s="48" t="s">
        <v>2707</v>
      </c>
      <c r="G1081" s="48" t="s">
        <v>2708</v>
      </c>
      <c r="H1081" s="48"/>
      <c r="I1081" s="48" t="s">
        <v>1397</v>
      </c>
      <c r="J1081" s="49" t="s">
        <v>47</v>
      </c>
      <c r="K1081" s="49" t="s">
        <v>312</v>
      </c>
      <c r="L1081" s="50" t="n">
        <v>43012</v>
      </c>
      <c r="M1081" s="51" t="n">
        <v>2017</v>
      </c>
      <c r="N1081" s="48" t="n">
        <v>316</v>
      </c>
      <c r="O1081" s="48" t="s">
        <v>43</v>
      </c>
      <c r="P1081" s="48" t="s">
        <v>426</v>
      </c>
      <c r="Q1081" s="48" t="s">
        <v>44</v>
      </c>
      <c r="R1081" s="52" t="n">
        <v>3500</v>
      </c>
      <c r="S1081" s="53" t="n">
        <v>10</v>
      </c>
      <c r="T1081" s="54" t="n">
        <v>0.515</v>
      </c>
      <c r="U1081" s="55" t="n">
        <v>340</v>
      </c>
      <c r="V1081" s="59" t="n">
        <v>8</v>
      </c>
      <c r="W1081" s="12" t="n">
        <f aca="false">A1081*T1081</f>
        <v>0</v>
      </c>
      <c r="X1081" s="12" t="n">
        <f aca="false">A1081*U1081</f>
        <v>0</v>
      </c>
      <c r="Y1081" s="57" t="n">
        <v>9785000091364</v>
      </c>
    </row>
    <row r="1082" s="58" customFormat="true" ht="45" hidden="false" customHeight="false" outlineLevel="0" collapsed="false">
      <c r="A1082" s="44"/>
      <c r="B1082" s="45" t="n">
        <v>33335</v>
      </c>
      <c r="C1082" s="46"/>
      <c r="D1082" s="47"/>
      <c r="E1082" s="46" t="s">
        <v>29</v>
      </c>
      <c r="F1082" s="48" t="s">
        <v>2709</v>
      </c>
      <c r="G1082" s="48" t="s">
        <v>2710</v>
      </c>
      <c r="H1082" s="48" t="s">
        <v>275</v>
      </c>
      <c r="I1082" s="48" t="s">
        <v>1832</v>
      </c>
      <c r="J1082" s="49" t="s">
        <v>34</v>
      </c>
      <c r="K1082" s="49" t="s">
        <v>68</v>
      </c>
      <c r="L1082" s="50" t="n">
        <v>45341</v>
      </c>
      <c r="M1082" s="60" t="n">
        <v>2024</v>
      </c>
      <c r="N1082" s="48" t="n">
        <v>219</v>
      </c>
      <c r="O1082" s="48" t="s">
        <v>43</v>
      </c>
      <c r="P1082" s="48" t="s">
        <v>57</v>
      </c>
      <c r="Q1082" s="48" t="s">
        <v>44</v>
      </c>
      <c r="R1082" s="52" t="n">
        <v>2000</v>
      </c>
      <c r="S1082" s="53" t="n">
        <v>1</v>
      </c>
      <c r="T1082" s="54" t="n">
        <v>0.29</v>
      </c>
      <c r="U1082" s="55" t="n">
        <v>576</v>
      </c>
      <c r="V1082" s="59" t="n">
        <v>11</v>
      </c>
      <c r="W1082" s="12" t="n">
        <f aca="false">A1082*T1082</f>
        <v>0</v>
      </c>
      <c r="X1082" s="12" t="n">
        <f aca="false">A1082*U1082</f>
        <v>0</v>
      </c>
      <c r="Y1082" s="57" t="n">
        <v>9785001380924</v>
      </c>
    </row>
    <row r="1083" s="58" customFormat="true" ht="67.5" hidden="false" customHeight="false" outlineLevel="0" collapsed="false">
      <c r="A1083" s="44"/>
      <c r="B1083" s="45" t="n">
        <v>32580</v>
      </c>
      <c r="C1083" s="46"/>
      <c r="D1083" s="47" t="s">
        <v>28</v>
      </c>
      <c r="E1083" s="46"/>
      <c r="F1083" s="48" t="s">
        <v>2711</v>
      </c>
      <c r="G1083" s="48" t="s">
        <v>2712</v>
      </c>
      <c r="H1083" s="48"/>
      <c r="I1083" s="48" t="s">
        <v>1904</v>
      </c>
      <c r="J1083" s="49" t="s">
        <v>47</v>
      </c>
      <c r="K1083" s="49"/>
      <c r="L1083" s="50" t="n">
        <v>45107</v>
      </c>
      <c r="M1083" s="62" t="n">
        <v>2023</v>
      </c>
      <c r="N1083" s="48" t="n">
        <v>163</v>
      </c>
      <c r="O1083" s="48" t="s">
        <v>43</v>
      </c>
      <c r="P1083" s="48" t="s">
        <v>48</v>
      </c>
      <c r="Q1083" s="48" t="s">
        <v>44</v>
      </c>
      <c r="R1083" s="52" t="n">
        <v>1000</v>
      </c>
      <c r="S1083" s="53" t="n">
        <v>16</v>
      </c>
      <c r="T1083" s="54" t="n">
        <v>0.16</v>
      </c>
      <c r="U1083" s="55" t="n">
        <v>350</v>
      </c>
      <c r="V1083" s="59" t="n">
        <v>6</v>
      </c>
      <c r="W1083" s="12" t="n">
        <f aca="false">A1083*T1083</f>
        <v>0</v>
      </c>
      <c r="X1083" s="12" t="n">
        <f aca="false">A1083*U1083</f>
        <v>0</v>
      </c>
      <c r="Y1083" s="57" t="s">
        <v>2713</v>
      </c>
    </row>
    <row r="1084" s="58" customFormat="true" ht="45" hidden="false" customHeight="false" outlineLevel="0" collapsed="false">
      <c r="A1084" s="44"/>
      <c r="B1084" s="45" t="n">
        <v>14299</v>
      </c>
      <c r="C1084" s="46"/>
      <c r="D1084" s="47" t="s">
        <v>28</v>
      </c>
      <c r="E1084" s="46"/>
      <c r="F1084" s="48" t="s">
        <v>2714</v>
      </c>
      <c r="G1084" s="48" t="s">
        <v>2715</v>
      </c>
      <c r="H1084" s="48" t="s">
        <v>1102</v>
      </c>
      <c r="I1084" s="48" t="s">
        <v>1103</v>
      </c>
      <c r="J1084" s="49" t="s">
        <v>174</v>
      </c>
      <c r="K1084" s="49" t="s">
        <v>35</v>
      </c>
      <c r="L1084" s="50" t="n">
        <v>40820</v>
      </c>
      <c r="M1084" s="51" t="n">
        <v>2011</v>
      </c>
      <c r="N1084" s="48" t="n">
        <v>126</v>
      </c>
      <c r="O1084" s="48" t="s">
        <v>43</v>
      </c>
      <c r="P1084" s="48" t="s">
        <v>426</v>
      </c>
      <c r="Q1084" s="48" t="s">
        <v>1134</v>
      </c>
      <c r="R1084" s="52" t="n">
        <v>5000</v>
      </c>
      <c r="S1084" s="53" t="n">
        <v>28</v>
      </c>
      <c r="T1084" s="54" t="n">
        <v>0.225</v>
      </c>
      <c r="U1084" s="55" t="n">
        <v>130</v>
      </c>
      <c r="V1084" s="59" t="n">
        <v>26</v>
      </c>
      <c r="W1084" s="12" t="n">
        <f aca="false">A1084*T1084</f>
        <v>0</v>
      </c>
      <c r="X1084" s="12" t="n">
        <f aca="false">A1084*U1084</f>
        <v>0</v>
      </c>
      <c r="Y1084" s="57" t="n">
        <v>9789856886525</v>
      </c>
    </row>
    <row r="1085" s="58" customFormat="true" ht="45" hidden="false" customHeight="false" outlineLevel="0" collapsed="false">
      <c r="A1085" s="44"/>
      <c r="B1085" s="45" t="n">
        <v>13591</v>
      </c>
      <c r="C1085" s="46"/>
      <c r="D1085" s="47"/>
      <c r="E1085" s="46"/>
      <c r="F1085" s="48" t="s">
        <v>2716</v>
      </c>
      <c r="G1085" s="48" t="s">
        <v>2717</v>
      </c>
      <c r="H1085" s="48" t="s">
        <v>2718</v>
      </c>
      <c r="I1085" s="48" t="s">
        <v>1280</v>
      </c>
      <c r="J1085" s="49" t="s">
        <v>528</v>
      </c>
      <c r="K1085" s="49" t="s">
        <v>35</v>
      </c>
      <c r="L1085" s="50" t="n">
        <v>40697</v>
      </c>
      <c r="M1085" s="51" t="n">
        <v>2011</v>
      </c>
      <c r="N1085" s="48" t="n">
        <v>511</v>
      </c>
      <c r="O1085" s="48" t="s">
        <v>765</v>
      </c>
      <c r="P1085" s="48" t="s">
        <v>426</v>
      </c>
      <c r="Q1085" s="48" t="s">
        <v>44</v>
      </c>
      <c r="R1085" s="52" t="n">
        <v>3000</v>
      </c>
      <c r="S1085" s="53" t="n">
        <v>10</v>
      </c>
      <c r="T1085" s="54" t="n">
        <v>0.525</v>
      </c>
      <c r="U1085" s="55" t="n">
        <v>385</v>
      </c>
      <c r="V1085" s="59" t="n">
        <v>14</v>
      </c>
      <c r="W1085" s="12" t="n">
        <f aca="false">A1085*T1085</f>
        <v>0</v>
      </c>
      <c r="X1085" s="12" t="n">
        <f aca="false">A1085*U1085</f>
        <v>0</v>
      </c>
      <c r="Y1085" s="57" t="n">
        <v>9789855111475</v>
      </c>
    </row>
    <row r="1086" s="58" customFormat="true" ht="45" hidden="false" customHeight="false" outlineLevel="0" collapsed="false">
      <c r="A1086" s="44"/>
      <c r="B1086" s="45" t="n">
        <v>31884</v>
      </c>
      <c r="C1086" s="46"/>
      <c r="D1086" s="47" t="s">
        <v>28</v>
      </c>
      <c r="E1086" s="46"/>
      <c r="F1086" s="48" t="s">
        <v>2719</v>
      </c>
      <c r="G1086" s="48" t="s">
        <v>2720</v>
      </c>
      <c r="H1086" s="48" t="s">
        <v>982</v>
      </c>
      <c r="I1086" s="48" t="s">
        <v>1442</v>
      </c>
      <c r="J1086" s="49" t="s">
        <v>34</v>
      </c>
      <c r="K1086" s="49" t="s">
        <v>68</v>
      </c>
      <c r="L1086" s="50" t="n">
        <v>45008</v>
      </c>
      <c r="M1086" s="62" t="n">
        <v>2023</v>
      </c>
      <c r="N1086" s="48" t="n">
        <v>299</v>
      </c>
      <c r="O1086" s="48" t="s">
        <v>43</v>
      </c>
      <c r="P1086" s="48" t="s">
        <v>48</v>
      </c>
      <c r="Q1086" s="48" t="s">
        <v>38</v>
      </c>
      <c r="R1086" s="52" t="n">
        <v>10000</v>
      </c>
      <c r="S1086" s="53" t="n">
        <v>20</v>
      </c>
      <c r="T1086" s="54" t="n">
        <v>0.2</v>
      </c>
      <c r="U1086" s="55" t="n">
        <v>235</v>
      </c>
      <c r="V1086" s="59" t="n">
        <v>103</v>
      </c>
      <c r="W1086" s="12" t="n">
        <f aca="false">A1086*T1086</f>
        <v>0</v>
      </c>
      <c r="X1086" s="12" t="n">
        <f aca="false">A1086*U1086</f>
        <v>0</v>
      </c>
      <c r="Y1086" s="57" t="n">
        <v>9785604904466</v>
      </c>
    </row>
    <row r="1087" s="58" customFormat="true" ht="45" hidden="false" customHeight="false" outlineLevel="0" collapsed="false">
      <c r="A1087" s="44"/>
      <c r="B1087" s="45" t="n">
        <v>32979</v>
      </c>
      <c r="C1087" s="46"/>
      <c r="D1087" s="47" t="s">
        <v>28</v>
      </c>
      <c r="E1087" s="46"/>
      <c r="F1087" s="48" t="s">
        <v>2721</v>
      </c>
      <c r="G1087" s="48" t="s">
        <v>2722</v>
      </c>
      <c r="H1087" s="48" t="s">
        <v>982</v>
      </c>
      <c r="I1087" s="48" t="s">
        <v>1197</v>
      </c>
      <c r="J1087" s="49" t="s">
        <v>78</v>
      </c>
      <c r="K1087" s="49" t="s">
        <v>131</v>
      </c>
      <c r="L1087" s="50" t="n">
        <v>45243</v>
      </c>
      <c r="M1087" s="62" t="n">
        <v>2023</v>
      </c>
      <c r="N1087" s="48" t="n">
        <v>189</v>
      </c>
      <c r="O1087" s="48" t="s">
        <v>43</v>
      </c>
      <c r="P1087" s="48" t="s">
        <v>48</v>
      </c>
      <c r="Q1087" s="48" t="s">
        <v>38</v>
      </c>
      <c r="R1087" s="52" t="n">
        <v>15000</v>
      </c>
      <c r="S1087" s="53" t="n">
        <v>16</v>
      </c>
      <c r="T1087" s="54" t="n">
        <v>0.14</v>
      </c>
      <c r="U1087" s="55" t="n">
        <v>180</v>
      </c>
      <c r="V1087" s="59" t="n">
        <v>16</v>
      </c>
      <c r="W1087" s="12" t="n">
        <f aca="false">A1087*T1087</f>
        <v>0</v>
      </c>
      <c r="X1087" s="12" t="n">
        <f aca="false">A1087*U1087</f>
        <v>0</v>
      </c>
      <c r="Y1087" s="57" t="n">
        <v>9785996808410</v>
      </c>
    </row>
    <row r="1088" s="58" customFormat="true" ht="56.25" hidden="false" customHeight="false" outlineLevel="0" collapsed="false">
      <c r="A1088" s="44"/>
      <c r="B1088" s="45" t="n">
        <v>33060</v>
      </c>
      <c r="C1088" s="46"/>
      <c r="D1088" s="47" t="s">
        <v>28</v>
      </c>
      <c r="E1088" s="46"/>
      <c r="F1088" s="48" t="s">
        <v>2723</v>
      </c>
      <c r="G1088" s="48" t="s">
        <v>2724</v>
      </c>
      <c r="H1088" s="48"/>
      <c r="I1088" s="48" t="s">
        <v>2725</v>
      </c>
      <c r="J1088" s="49" t="s">
        <v>34</v>
      </c>
      <c r="K1088" s="49" t="s">
        <v>81</v>
      </c>
      <c r="L1088" s="50" t="n">
        <v>45268</v>
      </c>
      <c r="M1088" s="62" t="n">
        <v>2023</v>
      </c>
      <c r="N1088" s="48" t="n">
        <v>21</v>
      </c>
      <c r="O1088" s="48" t="s">
        <v>765</v>
      </c>
      <c r="P1088" s="48" t="s">
        <v>99</v>
      </c>
      <c r="Q1088" s="48" t="s">
        <v>38</v>
      </c>
      <c r="R1088" s="52"/>
      <c r="S1088" s="53" t="n">
        <v>25</v>
      </c>
      <c r="T1088" s="54" t="n">
        <v>0.15</v>
      </c>
      <c r="U1088" s="55" t="n">
        <v>350</v>
      </c>
      <c r="V1088" s="59" t="n">
        <v>39</v>
      </c>
      <c r="W1088" s="12" t="n">
        <f aca="false">A1088*T1088</f>
        <v>0</v>
      </c>
      <c r="X1088" s="12" t="n">
        <f aca="false">A1088*U1088</f>
        <v>0</v>
      </c>
      <c r="Y1088" s="57" t="n">
        <v>9785905113796</v>
      </c>
    </row>
    <row r="1089" s="58" customFormat="true" ht="45" hidden="false" customHeight="false" outlineLevel="0" collapsed="false">
      <c r="A1089" s="44"/>
      <c r="B1089" s="45" t="n">
        <v>32205</v>
      </c>
      <c r="C1089" s="46"/>
      <c r="D1089" s="47" t="s">
        <v>28</v>
      </c>
      <c r="E1089" s="46"/>
      <c r="F1089" s="48" t="s">
        <v>2726</v>
      </c>
      <c r="G1089" s="48" t="s">
        <v>2727</v>
      </c>
      <c r="H1089" s="48" t="s">
        <v>2728</v>
      </c>
      <c r="I1089" s="48" t="s">
        <v>1245</v>
      </c>
      <c r="J1089" s="49" t="s">
        <v>34</v>
      </c>
      <c r="K1089" s="49" t="s">
        <v>68</v>
      </c>
      <c r="L1089" s="50" t="n">
        <v>45063</v>
      </c>
      <c r="M1089" s="62" t="n">
        <v>2023</v>
      </c>
      <c r="N1089" s="48" t="n">
        <v>182</v>
      </c>
      <c r="O1089" s="48" t="s">
        <v>43</v>
      </c>
      <c r="P1089" s="48" t="s">
        <v>426</v>
      </c>
      <c r="Q1089" s="48" t="s">
        <v>44</v>
      </c>
      <c r="R1089" s="52" t="n">
        <v>3000</v>
      </c>
      <c r="S1089" s="53" t="n">
        <v>6</v>
      </c>
      <c r="T1089" s="54" t="n">
        <v>0.37</v>
      </c>
      <c r="U1089" s="55" t="n">
        <v>450</v>
      </c>
      <c r="V1089" s="59" t="n">
        <v>15</v>
      </c>
      <c r="W1089" s="12" t="n">
        <f aca="false">A1089*T1089</f>
        <v>0</v>
      </c>
      <c r="X1089" s="12" t="n">
        <f aca="false">A1089*U1089</f>
        <v>0</v>
      </c>
      <c r="Y1089" s="57" t="n">
        <v>9785865943082</v>
      </c>
    </row>
    <row r="1090" s="58" customFormat="true" ht="56.25" hidden="false" customHeight="false" outlineLevel="0" collapsed="false">
      <c r="A1090" s="44"/>
      <c r="B1090" s="45" t="n">
        <v>30022</v>
      </c>
      <c r="C1090" s="46"/>
      <c r="D1090" s="47" t="s">
        <v>28</v>
      </c>
      <c r="E1090" s="46"/>
      <c r="F1090" s="48"/>
      <c r="G1090" s="48" t="s">
        <v>2729</v>
      </c>
      <c r="H1090" s="48"/>
      <c r="I1090" s="48" t="s">
        <v>1127</v>
      </c>
      <c r="J1090" s="49" t="s">
        <v>34</v>
      </c>
      <c r="K1090" s="49" t="s">
        <v>68</v>
      </c>
      <c r="L1090" s="50" t="n">
        <v>44693</v>
      </c>
      <c r="M1090" s="51" t="n">
        <v>2022</v>
      </c>
      <c r="N1090" s="48" t="n">
        <v>367</v>
      </c>
      <c r="O1090" s="48" t="s">
        <v>43</v>
      </c>
      <c r="P1090" s="48"/>
      <c r="Q1090" s="48" t="s">
        <v>38</v>
      </c>
      <c r="R1090" s="52"/>
      <c r="S1090" s="53" t="n">
        <v>14</v>
      </c>
      <c r="T1090" s="54" t="n">
        <v>0.22</v>
      </c>
      <c r="U1090" s="55" t="n">
        <v>320</v>
      </c>
      <c r="V1090" s="59" t="n">
        <v>207</v>
      </c>
      <c r="W1090" s="12" t="n">
        <f aca="false">A1090*T1090</f>
        <v>0</v>
      </c>
      <c r="X1090" s="12" t="n">
        <f aca="false">A1090*U1090</f>
        <v>0</v>
      </c>
      <c r="Y1090" s="57"/>
    </row>
    <row r="1091" s="58" customFormat="true" ht="45" hidden="false" customHeight="false" outlineLevel="0" collapsed="false">
      <c r="A1091" s="44"/>
      <c r="B1091" s="45" t="n">
        <v>30021</v>
      </c>
      <c r="C1091" s="46"/>
      <c r="D1091" s="47" t="s">
        <v>28</v>
      </c>
      <c r="E1091" s="46"/>
      <c r="F1091" s="48"/>
      <c r="G1091" s="48" t="s">
        <v>2730</v>
      </c>
      <c r="H1091" s="48"/>
      <c r="I1091" s="48" t="s">
        <v>1127</v>
      </c>
      <c r="J1091" s="49" t="s">
        <v>34</v>
      </c>
      <c r="K1091" s="49" t="s">
        <v>68</v>
      </c>
      <c r="L1091" s="50" t="n">
        <v>44693</v>
      </c>
      <c r="M1091" s="51" t="n">
        <v>2022</v>
      </c>
      <c r="N1091" s="48" t="n">
        <v>271</v>
      </c>
      <c r="O1091" s="48" t="s">
        <v>43</v>
      </c>
      <c r="P1091" s="48"/>
      <c r="Q1091" s="48" t="s">
        <v>38</v>
      </c>
      <c r="R1091" s="52"/>
      <c r="S1091" s="53" t="n">
        <v>20</v>
      </c>
      <c r="T1091" s="54" t="n">
        <v>0.165</v>
      </c>
      <c r="U1091" s="55" t="n">
        <v>260</v>
      </c>
      <c r="V1091" s="59" t="n">
        <v>92</v>
      </c>
      <c r="W1091" s="12" t="n">
        <f aca="false">A1091*T1091</f>
        <v>0</v>
      </c>
      <c r="X1091" s="12" t="n">
        <f aca="false">A1091*U1091</f>
        <v>0</v>
      </c>
      <c r="Y1091" s="57"/>
    </row>
    <row r="1092" s="58" customFormat="true" ht="45" hidden="false" customHeight="false" outlineLevel="0" collapsed="false">
      <c r="A1092" s="44"/>
      <c r="B1092" s="45" t="n">
        <v>33054</v>
      </c>
      <c r="C1092" s="46"/>
      <c r="D1092" s="47" t="s">
        <v>28</v>
      </c>
      <c r="E1092" s="46"/>
      <c r="F1092" s="48" t="s">
        <v>2731</v>
      </c>
      <c r="G1092" s="48" t="s">
        <v>2732</v>
      </c>
      <c r="H1092" s="48" t="s">
        <v>2733</v>
      </c>
      <c r="I1092" s="48" t="s">
        <v>1127</v>
      </c>
      <c r="J1092" s="49" t="s">
        <v>34</v>
      </c>
      <c r="K1092" s="49" t="s">
        <v>68</v>
      </c>
      <c r="L1092" s="50" t="n">
        <v>45267</v>
      </c>
      <c r="M1092" s="62" t="n">
        <v>2023</v>
      </c>
      <c r="N1092" s="48" t="n">
        <v>191</v>
      </c>
      <c r="O1092" s="48" t="s">
        <v>43</v>
      </c>
      <c r="P1092" s="48" t="s">
        <v>57</v>
      </c>
      <c r="Q1092" s="48" t="s">
        <v>44</v>
      </c>
      <c r="R1092" s="52" t="n">
        <v>5000</v>
      </c>
      <c r="S1092" s="53" t="n">
        <v>16</v>
      </c>
      <c r="T1092" s="54" t="n">
        <v>0.23</v>
      </c>
      <c r="U1092" s="55" t="n">
        <v>385</v>
      </c>
      <c r="V1092" s="59" t="n">
        <v>69</v>
      </c>
      <c r="W1092" s="12" t="n">
        <f aca="false">A1092*T1092</f>
        <v>0</v>
      </c>
      <c r="X1092" s="12" t="n">
        <f aca="false">A1092*U1092</f>
        <v>0</v>
      </c>
      <c r="Y1092" s="57" t="n">
        <v>9785906652638</v>
      </c>
    </row>
    <row r="1093" s="58" customFormat="true" ht="45" hidden="false" customHeight="false" outlineLevel="0" collapsed="false">
      <c r="A1093" s="44"/>
      <c r="B1093" s="45" t="n">
        <v>29918</v>
      </c>
      <c r="C1093" s="46"/>
      <c r="D1093" s="47" t="s">
        <v>28</v>
      </c>
      <c r="E1093" s="46"/>
      <c r="F1093" s="48" t="s">
        <v>2734</v>
      </c>
      <c r="G1093" s="48" t="s">
        <v>2735</v>
      </c>
      <c r="H1093" s="48" t="s">
        <v>2736</v>
      </c>
      <c r="I1093" s="48" t="s">
        <v>1127</v>
      </c>
      <c r="J1093" s="49" t="s">
        <v>34</v>
      </c>
      <c r="K1093" s="49" t="s">
        <v>68</v>
      </c>
      <c r="L1093" s="50" t="n">
        <v>44664</v>
      </c>
      <c r="M1093" s="51" t="n">
        <v>2022</v>
      </c>
      <c r="N1093" s="48" t="n">
        <v>190</v>
      </c>
      <c r="O1093" s="48" t="s">
        <v>43</v>
      </c>
      <c r="P1093" s="48" t="s">
        <v>95</v>
      </c>
      <c r="Q1093" s="48" t="s">
        <v>38</v>
      </c>
      <c r="R1093" s="52" t="n">
        <v>5000</v>
      </c>
      <c r="S1093" s="53" t="n">
        <v>24</v>
      </c>
      <c r="T1093" s="54" t="n">
        <v>0.12</v>
      </c>
      <c r="U1093" s="55" t="n">
        <v>220</v>
      </c>
      <c r="V1093" s="59" t="n">
        <v>6</v>
      </c>
      <c r="W1093" s="12" t="n">
        <f aca="false">A1093*T1093</f>
        <v>0</v>
      </c>
      <c r="X1093" s="12" t="n">
        <f aca="false">A1093*U1093</f>
        <v>0</v>
      </c>
      <c r="Y1093" s="57" t="n">
        <v>9785604353516</v>
      </c>
    </row>
    <row r="1094" s="58" customFormat="true" ht="45" hidden="false" customHeight="false" outlineLevel="0" collapsed="false">
      <c r="A1094" s="44"/>
      <c r="B1094" s="45" t="n">
        <v>27731</v>
      </c>
      <c r="C1094" s="46"/>
      <c r="D1094" s="47" t="s">
        <v>28</v>
      </c>
      <c r="E1094" s="46"/>
      <c r="F1094" s="48" t="s">
        <v>2734</v>
      </c>
      <c r="G1094" s="48" t="s">
        <v>2735</v>
      </c>
      <c r="H1094" s="48" t="s">
        <v>2736</v>
      </c>
      <c r="I1094" s="48" t="s">
        <v>1127</v>
      </c>
      <c r="J1094" s="49" t="s">
        <v>34</v>
      </c>
      <c r="K1094" s="49" t="s">
        <v>68</v>
      </c>
      <c r="L1094" s="50" t="n">
        <v>43906</v>
      </c>
      <c r="M1094" s="51" t="n">
        <v>2020</v>
      </c>
      <c r="N1094" s="48" t="n">
        <v>190</v>
      </c>
      <c r="O1094" s="48" t="s">
        <v>43</v>
      </c>
      <c r="P1094" s="48" t="s">
        <v>95</v>
      </c>
      <c r="Q1094" s="48" t="s">
        <v>38</v>
      </c>
      <c r="R1094" s="52" t="n">
        <v>3000</v>
      </c>
      <c r="S1094" s="53" t="n">
        <v>30</v>
      </c>
      <c r="T1094" s="54" t="n">
        <v>0.12</v>
      </c>
      <c r="U1094" s="55" t="n">
        <v>220</v>
      </c>
      <c r="V1094" s="59" t="n">
        <v>5</v>
      </c>
      <c r="W1094" s="12" t="n">
        <f aca="false">A1094*T1094</f>
        <v>0</v>
      </c>
      <c r="X1094" s="12" t="n">
        <f aca="false">A1094*U1094</f>
        <v>0</v>
      </c>
      <c r="Y1094" s="57" t="n">
        <v>9785604353516</v>
      </c>
    </row>
    <row r="1095" s="58" customFormat="true" ht="45" hidden="false" customHeight="false" outlineLevel="0" collapsed="false">
      <c r="A1095" s="44"/>
      <c r="B1095" s="45" t="n">
        <v>29134</v>
      </c>
      <c r="C1095" s="46"/>
      <c r="D1095" s="47" t="s">
        <v>28</v>
      </c>
      <c r="E1095" s="46"/>
      <c r="F1095" s="48"/>
      <c r="G1095" s="48" t="s">
        <v>2737</v>
      </c>
      <c r="H1095" s="48"/>
      <c r="I1095" s="48" t="s">
        <v>1127</v>
      </c>
      <c r="J1095" s="49" t="s">
        <v>34</v>
      </c>
      <c r="K1095" s="49" t="s">
        <v>68</v>
      </c>
      <c r="L1095" s="50" t="n">
        <v>44422</v>
      </c>
      <c r="M1095" s="51" t="n">
        <v>2021</v>
      </c>
      <c r="N1095" s="48" t="n">
        <v>284</v>
      </c>
      <c r="O1095" s="48" t="s">
        <v>43</v>
      </c>
      <c r="P1095" s="48" t="s">
        <v>37</v>
      </c>
      <c r="Q1095" s="48" t="s">
        <v>38</v>
      </c>
      <c r="R1095" s="52" t="n">
        <v>5000</v>
      </c>
      <c r="S1095" s="53" t="n">
        <v>16</v>
      </c>
      <c r="T1095" s="54" t="n">
        <v>0.165</v>
      </c>
      <c r="U1095" s="55" t="n">
        <v>185</v>
      </c>
      <c r="V1095" s="59" t="n">
        <v>48</v>
      </c>
      <c r="W1095" s="12" t="n">
        <f aca="false">A1095*T1095</f>
        <v>0</v>
      </c>
      <c r="X1095" s="12" t="n">
        <f aca="false">A1095*U1095</f>
        <v>0</v>
      </c>
      <c r="Y1095" s="57"/>
    </row>
    <row r="1096" s="58" customFormat="true" ht="45" hidden="false" customHeight="false" outlineLevel="0" collapsed="false">
      <c r="A1096" s="44"/>
      <c r="B1096" s="45" t="n">
        <v>28824</v>
      </c>
      <c r="C1096" s="46"/>
      <c r="D1096" s="47"/>
      <c r="E1096" s="46"/>
      <c r="F1096" s="48" t="s">
        <v>2738</v>
      </c>
      <c r="G1096" s="48" t="s">
        <v>2739</v>
      </c>
      <c r="H1096" s="48" t="s">
        <v>2740</v>
      </c>
      <c r="I1096" s="48" t="s">
        <v>1200</v>
      </c>
      <c r="J1096" s="49" t="s">
        <v>52</v>
      </c>
      <c r="K1096" s="49" t="s">
        <v>35</v>
      </c>
      <c r="L1096" s="50" t="n">
        <v>44313</v>
      </c>
      <c r="M1096" s="51" t="n">
        <v>2019</v>
      </c>
      <c r="N1096" s="48" t="n">
        <v>141</v>
      </c>
      <c r="O1096" s="48" t="s">
        <v>43</v>
      </c>
      <c r="P1096" s="48" t="s">
        <v>1788</v>
      </c>
      <c r="Q1096" s="48" t="s">
        <v>49</v>
      </c>
      <c r="R1096" s="52" t="n">
        <v>2000</v>
      </c>
      <c r="S1096" s="53" t="n">
        <v>22</v>
      </c>
      <c r="T1096" s="54" t="n">
        <v>0.17</v>
      </c>
      <c r="U1096" s="55" t="n">
        <v>260</v>
      </c>
      <c r="V1096" s="59" t="n">
        <v>6</v>
      </c>
      <c r="W1096" s="12" t="n">
        <f aca="false">A1096*T1096</f>
        <v>0</v>
      </c>
      <c r="X1096" s="12" t="n">
        <f aca="false">A1096*U1096</f>
        <v>0</v>
      </c>
      <c r="Y1096" s="57" t="n">
        <v>9785880178223</v>
      </c>
    </row>
    <row r="1097" s="58" customFormat="true" ht="45" hidden="false" customHeight="false" outlineLevel="0" collapsed="false">
      <c r="A1097" s="44"/>
      <c r="B1097" s="45" t="n">
        <v>24417</v>
      </c>
      <c r="C1097" s="46"/>
      <c r="D1097" s="47"/>
      <c r="E1097" s="46"/>
      <c r="F1097" s="48" t="s">
        <v>2741</v>
      </c>
      <c r="G1097" s="48" t="s">
        <v>2742</v>
      </c>
      <c r="H1097" s="48" t="s">
        <v>2743</v>
      </c>
      <c r="I1097" s="48" t="s">
        <v>1787</v>
      </c>
      <c r="J1097" s="49" t="s">
        <v>78</v>
      </c>
      <c r="K1097" s="49" t="s">
        <v>68</v>
      </c>
      <c r="L1097" s="50" t="n">
        <v>42845</v>
      </c>
      <c r="M1097" s="51" t="n">
        <v>2017</v>
      </c>
      <c r="N1097" s="48" t="n">
        <v>219</v>
      </c>
      <c r="O1097" s="48" t="s">
        <v>43</v>
      </c>
      <c r="P1097" s="48" t="s">
        <v>2674</v>
      </c>
      <c r="Q1097" s="48" t="s">
        <v>38</v>
      </c>
      <c r="R1097" s="52" t="n">
        <v>300</v>
      </c>
      <c r="S1097" s="53" t="n">
        <v>26</v>
      </c>
      <c r="T1097" s="54" t="n">
        <v>0.175</v>
      </c>
      <c r="U1097" s="55" t="n">
        <v>350</v>
      </c>
      <c r="V1097" s="59" t="n">
        <v>91</v>
      </c>
      <c r="W1097" s="12" t="n">
        <f aca="false">A1097*T1097</f>
        <v>0</v>
      </c>
      <c r="X1097" s="12" t="n">
        <f aca="false">A1097*U1097</f>
        <v>0</v>
      </c>
      <c r="Y1097" s="57" t="n">
        <v>9785990928206</v>
      </c>
    </row>
    <row r="1098" s="58" customFormat="true" ht="45" hidden="false" customHeight="false" outlineLevel="0" collapsed="false">
      <c r="A1098" s="44"/>
      <c r="B1098" s="45" t="n">
        <v>24666</v>
      </c>
      <c r="C1098" s="46"/>
      <c r="D1098" s="47" t="s">
        <v>28</v>
      </c>
      <c r="E1098" s="46"/>
      <c r="F1098" s="48" t="s">
        <v>2741</v>
      </c>
      <c r="G1098" s="48" t="s">
        <v>2744</v>
      </c>
      <c r="H1098" s="48" t="s">
        <v>2743</v>
      </c>
      <c r="I1098" s="48" t="s">
        <v>1787</v>
      </c>
      <c r="J1098" s="49" t="s">
        <v>78</v>
      </c>
      <c r="K1098" s="49" t="s">
        <v>68</v>
      </c>
      <c r="L1098" s="50" t="n">
        <v>42922</v>
      </c>
      <c r="M1098" s="51" t="n">
        <v>2017</v>
      </c>
      <c r="N1098" s="48" t="n">
        <v>233</v>
      </c>
      <c r="O1098" s="48" t="s">
        <v>43</v>
      </c>
      <c r="P1098" s="48" t="s">
        <v>2674</v>
      </c>
      <c r="Q1098" s="48" t="s">
        <v>38</v>
      </c>
      <c r="R1098" s="52" t="n">
        <v>300</v>
      </c>
      <c r="S1098" s="53" t="n">
        <v>24</v>
      </c>
      <c r="T1098" s="54" t="n">
        <v>0.185</v>
      </c>
      <c r="U1098" s="55" t="n">
        <v>350</v>
      </c>
      <c r="V1098" s="59" t="n">
        <v>6</v>
      </c>
      <c r="W1098" s="12" t="n">
        <f aca="false">A1098*T1098</f>
        <v>0</v>
      </c>
      <c r="X1098" s="12" t="n">
        <f aca="false">A1098*U1098</f>
        <v>0</v>
      </c>
      <c r="Y1098" s="57" t="n">
        <v>9785990928206</v>
      </c>
    </row>
    <row r="1099" s="58" customFormat="true" ht="45" hidden="false" customHeight="false" outlineLevel="0" collapsed="false">
      <c r="A1099" s="44"/>
      <c r="B1099" s="64" t="n">
        <v>5818</v>
      </c>
      <c r="C1099" s="46"/>
      <c r="D1099" s="47"/>
      <c r="E1099" s="46"/>
      <c r="F1099" s="48" t="s">
        <v>2745</v>
      </c>
      <c r="G1099" s="48" t="s">
        <v>2746</v>
      </c>
      <c r="H1099" s="48" t="s">
        <v>2747</v>
      </c>
      <c r="I1099" s="48" t="s">
        <v>1641</v>
      </c>
      <c r="J1099" s="49"/>
      <c r="K1099" s="49"/>
      <c r="L1099" s="50" t="n">
        <v>40336</v>
      </c>
      <c r="M1099" s="51" t="n">
        <v>2007</v>
      </c>
      <c r="N1099" s="48" t="n">
        <v>191</v>
      </c>
      <c r="O1099" s="48" t="s">
        <v>43</v>
      </c>
      <c r="P1099" s="48" t="s">
        <v>99</v>
      </c>
      <c r="Q1099" s="48" t="s">
        <v>38</v>
      </c>
      <c r="R1099" s="52" t="n">
        <v>3000</v>
      </c>
      <c r="S1099" s="53" t="n">
        <v>20</v>
      </c>
      <c r="T1099" s="54" t="n">
        <v>0.368</v>
      </c>
      <c r="U1099" s="55" t="n">
        <v>190</v>
      </c>
      <c r="V1099" s="59" t="n">
        <v>14</v>
      </c>
      <c r="W1099" s="12" t="n">
        <f aca="false">A1099*T1099</f>
        <v>0</v>
      </c>
      <c r="X1099" s="12" t="n">
        <f aca="false">A1099*U1099</f>
        <v>0</v>
      </c>
      <c r="Y1099" s="57" t="n">
        <v>9785869830241</v>
      </c>
    </row>
    <row r="1100" s="58" customFormat="true" ht="45" hidden="false" customHeight="false" outlineLevel="0" collapsed="false">
      <c r="A1100" s="44"/>
      <c r="B1100" s="45" t="n">
        <v>32188</v>
      </c>
      <c r="C1100" s="46"/>
      <c r="D1100" s="47" t="s">
        <v>28</v>
      </c>
      <c r="E1100" s="46"/>
      <c r="F1100" s="48" t="s">
        <v>2748</v>
      </c>
      <c r="G1100" s="48" t="s">
        <v>2749</v>
      </c>
      <c r="H1100" s="48"/>
      <c r="I1100" s="48" t="s">
        <v>1197</v>
      </c>
      <c r="J1100" s="49" t="s">
        <v>34</v>
      </c>
      <c r="K1100" s="49" t="s">
        <v>35</v>
      </c>
      <c r="L1100" s="50" t="n">
        <v>45061</v>
      </c>
      <c r="M1100" s="62" t="n">
        <v>2023</v>
      </c>
      <c r="N1100" s="48" t="n">
        <v>222</v>
      </c>
      <c r="O1100" s="48" t="s">
        <v>43</v>
      </c>
      <c r="P1100" s="48" t="s">
        <v>95</v>
      </c>
      <c r="Q1100" s="48" t="s">
        <v>44</v>
      </c>
      <c r="R1100" s="52" t="n">
        <v>10000</v>
      </c>
      <c r="S1100" s="53" t="n">
        <v>40</v>
      </c>
      <c r="T1100" s="54" t="n">
        <v>0.15</v>
      </c>
      <c r="U1100" s="55" t="n">
        <v>250</v>
      </c>
      <c r="V1100" s="59" t="n">
        <v>88</v>
      </c>
      <c r="W1100" s="12" t="n">
        <f aca="false">A1100*T1100</f>
        <v>0</v>
      </c>
      <c r="X1100" s="12" t="n">
        <f aca="false">A1100*U1100</f>
        <v>0</v>
      </c>
      <c r="Y1100" s="57" t="n">
        <v>9785996807857</v>
      </c>
    </row>
    <row r="1101" s="58" customFormat="true" ht="67.5" hidden="false" customHeight="false" outlineLevel="0" collapsed="false">
      <c r="A1101" s="44"/>
      <c r="B1101" s="45" t="n">
        <v>33284</v>
      </c>
      <c r="C1101" s="46"/>
      <c r="D1101" s="47" t="s">
        <v>28</v>
      </c>
      <c r="E1101" s="46"/>
      <c r="F1101" s="48" t="s">
        <v>2750</v>
      </c>
      <c r="G1101" s="48" t="s">
        <v>2751</v>
      </c>
      <c r="H1101" s="48" t="s">
        <v>2165</v>
      </c>
      <c r="I1101" s="48" t="s">
        <v>2166</v>
      </c>
      <c r="J1101" s="49" t="s">
        <v>34</v>
      </c>
      <c r="K1101" s="49" t="s">
        <v>131</v>
      </c>
      <c r="L1101" s="50" t="n">
        <v>45324</v>
      </c>
      <c r="M1101" s="60" t="n">
        <v>2024</v>
      </c>
      <c r="N1101" s="48" t="n">
        <v>152</v>
      </c>
      <c r="O1101" s="48" t="s">
        <v>43</v>
      </c>
      <c r="P1101" s="48" t="s">
        <v>426</v>
      </c>
      <c r="Q1101" s="48" t="s">
        <v>38</v>
      </c>
      <c r="R1101" s="52"/>
      <c r="S1101" s="53" t="n">
        <v>40</v>
      </c>
      <c r="T1101" s="54" t="n">
        <v>0.175</v>
      </c>
      <c r="U1101" s="55" t="n">
        <v>250</v>
      </c>
      <c r="V1101" s="59" t="n">
        <v>327</v>
      </c>
      <c r="W1101" s="12" t="n">
        <f aca="false">A1101*T1101</f>
        <v>0</v>
      </c>
      <c r="X1101" s="12" t="n">
        <f aca="false">A1101*U1101</f>
        <v>0</v>
      </c>
      <c r="Y1101" s="57" t="n">
        <v>9785907200296</v>
      </c>
    </row>
    <row r="1102" s="58" customFormat="true" ht="45" hidden="false" customHeight="false" outlineLevel="0" collapsed="false">
      <c r="A1102" s="44"/>
      <c r="B1102" s="45" t="n">
        <v>29572</v>
      </c>
      <c r="C1102" s="46"/>
      <c r="D1102" s="47" t="s">
        <v>28</v>
      </c>
      <c r="E1102" s="46"/>
      <c r="F1102" s="48" t="s">
        <v>2752</v>
      </c>
      <c r="G1102" s="48" t="s">
        <v>2753</v>
      </c>
      <c r="H1102" s="48" t="s">
        <v>2754</v>
      </c>
      <c r="I1102" s="48" t="s">
        <v>1397</v>
      </c>
      <c r="J1102" s="49" t="s">
        <v>34</v>
      </c>
      <c r="K1102" s="49" t="s">
        <v>68</v>
      </c>
      <c r="L1102" s="50" t="n">
        <v>44551</v>
      </c>
      <c r="M1102" s="51" t="n">
        <v>2021</v>
      </c>
      <c r="N1102" s="48" t="n">
        <v>454</v>
      </c>
      <c r="O1102" s="48" t="s">
        <v>43</v>
      </c>
      <c r="P1102" s="48" t="s">
        <v>426</v>
      </c>
      <c r="Q1102" s="48" t="s">
        <v>44</v>
      </c>
      <c r="R1102" s="52" t="n">
        <v>3000</v>
      </c>
      <c r="S1102" s="53" t="n">
        <v>10</v>
      </c>
      <c r="T1102" s="54" t="n">
        <v>0.57</v>
      </c>
      <c r="U1102" s="55" t="n">
        <v>790</v>
      </c>
      <c r="V1102" s="59" t="n">
        <v>48</v>
      </c>
      <c r="W1102" s="12" t="n">
        <f aca="false">A1102*T1102</f>
        <v>0</v>
      </c>
      <c r="X1102" s="12" t="n">
        <f aca="false">A1102*U1102</f>
        <v>0</v>
      </c>
      <c r="Y1102" s="57" t="n">
        <v>9785000092095</v>
      </c>
    </row>
    <row r="1103" s="58" customFormat="true" ht="45" hidden="false" customHeight="false" outlineLevel="0" collapsed="false">
      <c r="A1103" s="44"/>
      <c r="B1103" s="45" t="n">
        <v>10273</v>
      </c>
      <c r="C1103" s="46"/>
      <c r="D1103" s="47" t="s">
        <v>28</v>
      </c>
      <c r="E1103" s="46"/>
      <c r="F1103" s="48" t="s">
        <v>2755</v>
      </c>
      <c r="G1103" s="48" t="s">
        <v>2756</v>
      </c>
      <c r="H1103" s="48"/>
      <c r="I1103" s="48" t="s">
        <v>1109</v>
      </c>
      <c r="J1103" s="49" t="s">
        <v>34</v>
      </c>
      <c r="K1103" s="49" t="s">
        <v>68</v>
      </c>
      <c r="L1103" s="50" t="n">
        <v>40777</v>
      </c>
      <c r="M1103" s="51" t="n">
        <v>2011</v>
      </c>
      <c r="N1103" s="48" t="n">
        <v>127</v>
      </c>
      <c r="O1103" s="48" t="s">
        <v>43</v>
      </c>
      <c r="P1103" s="48" t="s">
        <v>48</v>
      </c>
      <c r="Q1103" s="48" t="s">
        <v>38</v>
      </c>
      <c r="R1103" s="52" t="n">
        <v>3000</v>
      </c>
      <c r="S1103" s="53" t="n">
        <v>40</v>
      </c>
      <c r="T1103" s="54" t="n">
        <v>0.095</v>
      </c>
      <c r="U1103" s="55" t="n">
        <v>71</v>
      </c>
      <c r="V1103" s="59" t="n">
        <v>12</v>
      </c>
      <c r="W1103" s="12" t="n">
        <f aca="false">A1103*T1103</f>
        <v>0</v>
      </c>
      <c r="X1103" s="12" t="n">
        <f aca="false">A1103*U1103</f>
        <v>0</v>
      </c>
      <c r="Y1103" s="57" t="n">
        <v>9789856876991</v>
      </c>
    </row>
    <row r="1104" s="58" customFormat="true" ht="45" hidden="false" customHeight="false" outlineLevel="0" collapsed="false">
      <c r="A1104" s="44"/>
      <c r="B1104" s="45" t="n">
        <v>20517</v>
      </c>
      <c r="C1104" s="46"/>
      <c r="D1104" s="47" t="s">
        <v>28</v>
      </c>
      <c r="E1104" s="46"/>
      <c r="F1104" s="48" t="s">
        <v>2757</v>
      </c>
      <c r="G1104" s="48" t="s">
        <v>2756</v>
      </c>
      <c r="H1104" s="48" t="s">
        <v>177</v>
      </c>
      <c r="I1104" s="48" t="s">
        <v>2376</v>
      </c>
      <c r="J1104" s="49" t="s">
        <v>34</v>
      </c>
      <c r="K1104" s="49" t="s">
        <v>68</v>
      </c>
      <c r="L1104" s="50" t="n">
        <v>41947</v>
      </c>
      <c r="M1104" s="51" t="n">
        <v>2014</v>
      </c>
      <c r="N1104" s="48" t="n">
        <v>127</v>
      </c>
      <c r="O1104" s="48" t="s">
        <v>43</v>
      </c>
      <c r="P1104" s="48" t="s">
        <v>48</v>
      </c>
      <c r="Q1104" s="48" t="s">
        <v>38</v>
      </c>
      <c r="R1104" s="52" t="n">
        <v>18060</v>
      </c>
      <c r="S1104" s="53" t="n">
        <v>50</v>
      </c>
      <c r="T1104" s="54" t="n">
        <v>0.095</v>
      </c>
      <c r="U1104" s="55" t="n">
        <v>132</v>
      </c>
      <c r="V1104" s="59" t="n">
        <v>14</v>
      </c>
      <c r="W1104" s="12" t="n">
        <f aca="false">A1104*T1104</f>
        <v>0</v>
      </c>
      <c r="X1104" s="12" t="n">
        <f aca="false">A1104*U1104</f>
        <v>0</v>
      </c>
      <c r="Y1104" s="57" t="n">
        <v>9789855451229</v>
      </c>
    </row>
    <row r="1105" s="58" customFormat="true" ht="45" hidden="false" customHeight="false" outlineLevel="0" collapsed="false">
      <c r="A1105" s="44"/>
      <c r="B1105" s="45" t="n">
        <v>16355</v>
      </c>
      <c r="C1105" s="46"/>
      <c r="D1105" s="47" t="s">
        <v>28</v>
      </c>
      <c r="E1105" s="46"/>
      <c r="F1105" s="48" t="s">
        <v>2758</v>
      </c>
      <c r="G1105" s="48" t="s">
        <v>2756</v>
      </c>
      <c r="H1105" s="48"/>
      <c r="I1105" s="48" t="s">
        <v>2376</v>
      </c>
      <c r="J1105" s="49" t="s">
        <v>34</v>
      </c>
      <c r="K1105" s="49" t="s">
        <v>68</v>
      </c>
      <c r="L1105" s="50" t="n">
        <v>41211</v>
      </c>
      <c r="M1105" s="51" t="n">
        <v>2012</v>
      </c>
      <c r="N1105" s="48" t="n">
        <v>127</v>
      </c>
      <c r="O1105" s="48" t="s">
        <v>43</v>
      </c>
      <c r="P1105" s="48" t="s">
        <v>48</v>
      </c>
      <c r="Q1105" s="48" t="s">
        <v>38</v>
      </c>
      <c r="R1105" s="52" t="n">
        <v>6000</v>
      </c>
      <c r="S1105" s="53" t="n">
        <v>52</v>
      </c>
      <c r="T1105" s="54" t="n">
        <v>0.095</v>
      </c>
      <c r="U1105" s="55" t="n">
        <v>80</v>
      </c>
      <c r="V1105" s="59" t="n">
        <v>16</v>
      </c>
      <c r="W1105" s="12" t="n">
        <f aca="false">A1105*T1105</f>
        <v>0</v>
      </c>
      <c r="X1105" s="12" t="n">
        <f aca="false">A1105*U1105</f>
        <v>0</v>
      </c>
      <c r="Y1105" s="57" t="n">
        <v>9789855450476</v>
      </c>
    </row>
    <row r="1106" s="58" customFormat="true" ht="45" hidden="false" customHeight="false" outlineLevel="0" collapsed="false">
      <c r="A1106" s="44"/>
      <c r="B1106" s="45" t="n">
        <v>26739</v>
      </c>
      <c r="C1106" s="46"/>
      <c r="D1106" s="47" t="s">
        <v>28</v>
      </c>
      <c r="E1106" s="46"/>
      <c r="F1106" s="48" t="s">
        <v>2759</v>
      </c>
      <c r="G1106" s="48" t="s">
        <v>2760</v>
      </c>
      <c r="H1106" s="48" t="s">
        <v>2761</v>
      </c>
      <c r="I1106" s="48" t="s">
        <v>1708</v>
      </c>
      <c r="J1106" s="49" t="s">
        <v>103</v>
      </c>
      <c r="K1106" s="49" t="s">
        <v>1080</v>
      </c>
      <c r="L1106" s="50" t="n">
        <v>43552</v>
      </c>
      <c r="M1106" s="51" t="n">
        <v>2019</v>
      </c>
      <c r="N1106" s="48" t="n">
        <v>32</v>
      </c>
      <c r="O1106" s="48" t="s">
        <v>43</v>
      </c>
      <c r="P1106" s="48" t="s">
        <v>1129</v>
      </c>
      <c r="Q1106" s="48" t="s">
        <v>38</v>
      </c>
      <c r="R1106" s="52" t="n">
        <v>7000</v>
      </c>
      <c r="S1106" s="53" t="n">
        <v>40</v>
      </c>
      <c r="T1106" s="54" t="n">
        <v>0.14</v>
      </c>
      <c r="U1106" s="55" t="n">
        <v>130</v>
      </c>
      <c r="V1106" s="59" t="n">
        <v>6</v>
      </c>
      <c r="W1106" s="12" t="n">
        <f aca="false">A1106*T1106</f>
        <v>0</v>
      </c>
      <c r="X1106" s="12" t="n">
        <f aca="false">A1106*U1106</f>
        <v>0</v>
      </c>
      <c r="Y1106" s="57" t="n">
        <v>9785604090947</v>
      </c>
    </row>
    <row r="1107" s="58" customFormat="true" ht="45" hidden="false" customHeight="false" outlineLevel="0" collapsed="false">
      <c r="A1107" s="44"/>
      <c r="B1107" s="45" t="n">
        <v>25016</v>
      </c>
      <c r="C1107" s="46"/>
      <c r="D1107" s="47" t="s">
        <v>28</v>
      </c>
      <c r="E1107" s="46"/>
      <c r="F1107" s="48"/>
      <c r="G1107" s="48" t="s">
        <v>2762</v>
      </c>
      <c r="H1107" s="48" t="s">
        <v>2763</v>
      </c>
      <c r="I1107" s="48" t="s">
        <v>1231</v>
      </c>
      <c r="J1107" s="49" t="s">
        <v>78</v>
      </c>
      <c r="K1107" s="49" t="s">
        <v>68</v>
      </c>
      <c r="L1107" s="50" t="n">
        <v>43031</v>
      </c>
      <c r="M1107" s="51" t="n">
        <v>2017</v>
      </c>
      <c r="N1107" s="48" t="n">
        <v>125</v>
      </c>
      <c r="O1107" s="48" t="s">
        <v>43</v>
      </c>
      <c r="P1107" s="48" t="s">
        <v>426</v>
      </c>
      <c r="Q1107" s="48" t="s">
        <v>49</v>
      </c>
      <c r="R1107" s="52" t="n">
        <v>3500</v>
      </c>
      <c r="S1107" s="53" t="n">
        <v>26</v>
      </c>
      <c r="T1107" s="54" t="n">
        <v>0.215</v>
      </c>
      <c r="U1107" s="55" t="n">
        <v>135</v>
      </c>
      <c r="V1107" s="59" t="n">
        <v>43</v>
      </c>
      <c r="W1107" s="12" t="n">
        <f aca="false">A1107*T1107</f>
        <v>0</v>
      </c>
      <c r="X1107" s="12" t="n">
        <f aca="false">A1107*U1107</f>
        <v>0</v>
      </c>
      <c r="Y1107" s="57"/>
    </row>
    <row r="1108" s="58" customFormat="true" ht="45" hidden="false" customHeight="false" outlineLevel="0" collapsed="false">
      <c r="A1108" s="44"/>
      <c r="B1108" s="45" t="n">
        <v>27847</v>
      </c>
      <c r="C1108" s="46"/>
      <c r="D1108" s="47" t="s">
        <v>28</v>
      </c>
      <c r="E1108" s="46"/>
      <c r="F1108" s="48" t="s">
        <v>2764</v>
      </c>
      <c r="G1108" s="48" t="s">
        <v>2765</v>
      </c>
      <c r="H1108" s="48" t="s">
        <v>2766</v>
      </c>
      <c r="I1108" s="48" t="s">
        <v>1817</v>
      </c>
      <c r="J1108" s="49" t="s">
        <v>47</v>
      </c>
      <c r="K1108" s="49" t="s">
        <v>131</v>
      </c>
      <c r="L1108" s="50" t="n">
        <v>45345</v>
      </c>
      <c r="M1108" s="60" t="n">
        <v>2024</v>
      </c>
      <c r="N1108" s="48" t="n">
        <v>63</v>
      </c>
      <c r="O1108" s="48" t="s">
        <v>43</v>
      </c>
      <c r="P1108" s="48"/>
      <c r="Q1108" s="48" t="s">
        <v>38</v>
      </c>
      <c r="R1108" s="52" t="n">
        <v>5000</v>
      </c>
      <c r="S1108" s="53" t="n">
        <v>30</v>
      </c>
      <c r="T1108" s="54" t="n">
        <v>0.162</v>
      </c>
      <c r="U1108" s="55" t="n">
        <v>250</v>
      </c>
      <c r="V1108" s="59" t="n">
        <v>48</v>
      </c>
      <c r="W1108" s="12" t="n">
        <f aca="false">A1108*T1108</f>
        <v>0</v>
      </c>
      <c r="X1108" s="12" t="n">
        <f aca="false">A1108*U1108</f>
        <v>0</v>
      </c>
      <c r="Y1108" s="57" t="n">
        <v>9785907200180</v>
      </c>
    </row>
    <row r="1109" s="58" customFormat="true" ht="33.75" hidden="false" customHeight="false" outlineLevel="0" collapsed="false">
      <c r="A1109" s="44"/>
      <c r="B1109" s="45" t="n">
        <v>32628</v>
      </c>
      <c r="C1109" s="46"/>
      <c r="D1109" s="47"/>
      <c r="E1109" s="46"/>
      <c r="F1109" s="48" t="s">
        <v>2767</v>
      </c>
      <c r="G1109" s="48" t="s">
        <v>2768</v>
      </c>
      <c r="H1109" s="48" t="s">
        <v>2081</v>
      </c>
      <c r="I1109" s="48" t="s">
        <v>1113</v>
      </c>
      <c r="J1109" s="49" t="s">
        <v>117</v>
      </c>
      <c r="K1109" s="49" t="s">
        <v>35</v>
      </c>
      <c r="L1109" s="50" t="n">
        <v>45128</v>
      </c>
      <c r="M1109" s="62" t="n">
        <v>2023</v>
      </c>
      <c r="N1109" s="48" t="n">
        <v>237</v>
      </c>
      <c r="O1109" s="48" t="s">
        <v>43</v>
      </c>
      <c r="P1109" s="48" t="s">
        <v>57</v>
      </c>
      <c r="Q1109" s="48" t="s">
        <v>44</v>
      </c>
      <c r="R1109" s="52" t="n">
        <v>2000</v>
      </c>
      <c r="S1109" s="53" t="n">
        <v>22</v>
      </c>
      <c r="T1109" s="54" t="n">
        <v>0.29</v>
      </c>
      <c r="U1109" s="55" t="n">
        <v>420</v>
      </c>
      <c r="V1109" s="59" t="n">
        <v>159</v>
      </c>
      <c r="W1109" s="12" t="n">
        <f aca="false">A1109*T1109</f>
        <v>0</v>
      </c>
      <c r="X1109" s="12" t="n">
        <f aca="false">A1109*U1109</f>
        <v>0</v>
      </c>
      <c r="Y1109" s="57" t="n">
        <v>9785605004608</v>
      </c>
    </row>
    <row r="1110" s="58" customFormat="true" ht="45" hidden="false" customHeight="false" outlineLevel="0" collapsed="false">
      <c r="A1110" s="44"/>
      <c r="B1110" s="45" t="n">
        <v>26646</v>
      </c>
      <c r="C1110" s="46"/>
      <c r="D1110" s="47" t="s">
        <v>28</v>
      </c>
      <c r="E1110" s="46"/>
      <c r="F1110" s="48"/>
      <c r="G1110" s="48" t="s">
        <v>2769</v>
      </c>
      <c r="H1110" s="48"/>
      <c r="I1110" s="48" t="s">
        <v>1231</v>
      </c>
      <c r="J1110" s="49" t="s">
        <v>47</v>
      </c>
      <c r="K1110" s="49"/>
      <c r="L1110" s="50" t="n">
        <v>43521</v>
      </c>
      <c r="M1110" s="51" t="n">
        <v>2019</v>
      </c>
      <c r="N1110" s="48" t="n">
        <v>191</v>
      </c>
      <c r="O1110" s="48" t="s">
        <v>43</v>
      </c>
      <c r="P1110" s="48" t="s">
        <v>48</v>
      </c>
      <c r="Q1110" s="48" t="s">
        <v>49</v>
      </c>
      <c r="R1110" s="52" t="n">
        <v>4000</v>
      </c>
      <c r="S1110" s="53" t="n">
        <v>16</v>
      </c>
      <c r="T1110" s="54" t="n">
        <v>0.18</v>
      </c>
      <c r="U1110" s="55" t="n">
        <v>190</v>
      </c>
      <c r="V1110" s="59" t="n">
        <v>9</v>
      </c>
      <c r="W1110" s="12" t="n">
        <f aca="false">A1110*T1110</f>
        <v>0</v>
      </c>
      <c r="X1110" s="12" t="n">
        <f aca="false">A1110*U1110</f>
        <v>0</v>
      </c>
      <c r="Y1110" s="57"/>
    </row>
    <row r="1111" s="58" customFormat="true" ht="33.75" hidden="false" customHeight="false" outlineLevel="0" collapsed="false">
      <c r="A1111" s="44"/>
      <c r="B1111" s="45" t="n">
        <v>19575</v>
      </c>
      <c r="C1111" s="46"/>
      <c r="D1111" s="47" t="s">
        <v>28</v>
      </c>
      <c r="E1111" s="46"/>
      <c r="F1111" s="48"/>
      <c r="G1111" s="48" t="s">
        <v>2770</v>
      </c>
      <c r="H1111" s="48"/>
      <c r="I1111" s="48" t="s">
        <v>1231</v>
      </c>
      <c r="J1111" s="49" t="s">
        <v>34</v>
      </c>
      <c r="K1111" s="49" t="s">
        <v>2771</v>
      </c>
      <c r="L1111" s="50" t="n">
        <v>41765</v>
      </c>
      <c r="M1111" s="51" t="n">
        <v>2014</v>
      </c>
      <c r="N1111" s="48" t="n">
        <v>203</v>
      </c>
      <c r="O1111" s="48" t="s">
        <v>36</v>
      </c>
      <c r="P1111" s="48" t="s">
        <v>57</v>
      </c>
      <c r="Q1111" s="48" t="s">
        <v>38</v>
      </c>
      <c r="R1111" s="52" t="n">
        <v>4000</v>
      </c>
      <c r="S1111" s="53" t="n">
        <v>24</v>
      </c>
      <c r="T1111" s="54" t="n">
        <v>0.13</v>
      </c>
      <c r="U1111" s="55" t="n">
        <v>62</v>
      </c>
      <c r="V1111" s="59" t="n">
        <v>25</v>
      </c>
      <c r="W1111" s="12" t="n">
        <f aca="false">A1111*T1111</f>
        <v>0</v>
      </c>
      <c r="X1111" s="12" t="n">
        <f aca="false">A1111*U1111</f>
        <v>0</v>
      </c>
      <c r="Y1111" s="57"/>
    </row>
    <row r="1112" s="58" customFormat="true" ht="33.75" hidden="false" customHeight="false" outlineLevel="0" collapsed="false">
      <c r="A1112" s="44"/>
      <c r="B1112" s="45" t="n">
        <v>27832</v>
      </c>
      <c r="C1112" s="46"/>
      <c r="D1112" s="47" t="s">
        <v>28</v>
      </c>
      <c r="E1112" s="46"/>
      <c r="F1112" s="48"/>
      <c r="G1112" s="48" t="s">
        <v>2772</v>
      </c>
      <c r="H1112" s="48"/>
      <c r="I1112" s="48" t="s">
        <v>1231</v>
      </c>
      <c r="J1112" s="49" t="s">
        <v>124</v>
      </c>
      <c r="K1112" s="49" t="s">
        <v>2771</v>
      </c>
      <c r="L1112" s="50" t="n">
        <v>43956</v>
      </c>
      <c r="M1112" s="51" t="n">
        <v>2020</v>
      </c>
      <c r="N1112" s="48" t="n">
        <v>252</v>
      </c>
      <c r="O1112" s="48" t="s">
        <v>36</v>
      </c>
      <c r="P1112" s="48" t="s">
        <v>57</v>
      </c>
      <c r="Q1112" s="48" t="s">
        <v>49</v>
      </c>
      <c r="R1112" s="52" t="n">
        <v>3500</v>
      </c>
      <c r="S1112" s="53" t="n">
        <v>16</v>
      </c>
      <c r="T1112" s="54" t="n">
        <v>0.291</v>
      </c>
      <c r="U1112" s="55" t="n">
        <v>185</v>
      </c>
      <c r="V1112" s="59" t="n">
        <v>15</v>
      </c>
      <c r="W1112" s="12" t="n">
        <f aca="false">A1112*T1112</f>
        <v>0</v>
      </c>
      <c r="X1112" s="12" t="n">
        <f aca="false">A1112*U1112</f>
        <v>0</v>
      </c>
      <c r="Y1112" s="57"/>
    </row>
    <row r="1113" s="58" customFormat="true" ht="33.75" hidden="false" customHeight="false" outlineLevel="0" collapsed="false">
      <c r="A1113" s="44"/>
      <c r="B1113" s="45" t="n">
        <v>13153</v>
      </c>
      <c r="C1113" s="46"/>
      <c r="D1113" s="47" t="s">
        <v>28</v>
      </c>
      <c r="E1113" s="46"/>
      <c r="F1113" s="48" t="s">
        <v>2773</v>
      </c>
      <c r="G1113" s="48" t="s">
        <v>2774</v>
      </c>
      <c r="H1113" s="48"/>
      <c r="I1113" s="48" t="s">
        <v>1231</v>
      </c>
      <c r="J1113" s="49" t="s">
        <v>130</v>
      </c>
      <c r="K1113" s="49" t="s">
        <v>2771</v>
      </c>
      <c r="L1113" s="50" t="n">
        <v>41684</v>
      </c>
      <c r="M1113" s="51" t="n">
        <v>2014</v>
      </c>
      <c r="N1113" s="48" t="n">
        <v>205</v>
      </c>
      <c r="O1113" s="48" t="s">
        <v>36</v>
      </c>
      <c r="P1113" s="48" t="s">
        <v>57</v>
      </c>
      <c r="Q1113" s="48" t="s">
        <v>38</v>
      </c>
      <c r="R1113" s="52" t="n">
        <v>5000</v>
      </c>
      <c r="S1113" s="53" t="n">
        <v>24</v>
      </c>
      <c r="T1113" s="54" t="n">
        <v>0.13</v>
      </c>
      <c r="U1113" s="55" t="n">
        <v>90</v>
      </c>
      <c r="V1113" s="59" t="n">
        <v>25</v>
      </c>
      <c r="W1113" s="12" t="n">
        <f aca="false">A1113*T1113</f>
        <v>0</v>
      </c>
      <c r="X1113" s="12" t="n">
        <f aca="false">A1113*U1113</f>
        <v>0</v>
      </c>
      <c r="Y1113" s="57" t="n">
        <v>9785988916901</v>
      </c>
    </row>
    <row r="1114" s="58" customFormat="true" ht="45" hidden="false" customHeight="false" outlineLevel="0" collapsed="false">
      <c r="A1114" s="44"/>
      <c r="B1114" s="45" t="n">
        <v>18996</v>
      </c>
      <c r="C1114" s="46"/>
      <c r="D1114" s="47" t="s">
        <v>28</v>
      </c>
      <c r="E1114" s="46"/>
      <c r="F1114" s="48"/>
      <c r="G1114" s="48" t="s">
        <v>2775</v>
      </c>
      <c r="H1114" s="48"/>
      <c r="I1114" s="48" t="s">
        <v>1231</v>
      </c>
      <c r="J1114" s="49" t="s">
        <v>34</v>
      </c>
      <c r="K1114" s="49" t="s">
        <v>68</v>
      </c>
      <c r="L1114" s="50" t="n">
        <v>43185</v>
      </c>
      <c r="M1114" s="51" t="n">
        <v>2022</v>
      </c>
      <c r="N1114" s="48" t="n">
        <v>783</v>
      </c>
      <c r="O1114" s="48" t="s">
        <v>43</v>
      </c>
      <c r="P1114" s="48" t="s">
        <v>2776</v>
      </c>
      <c r="Q1114" s="48" t="s">
        <v>49</v>
      </c>
      <c r="R1114" s="52" t="n">
        <v>2000</v>
      </c>
      <c r="S1114" s="53" t="n">
        <v>6</v>
      </c>
      <c r="T1114" s="54" t="n">
        <v>0.68</v>
      </c>
      <c r="U1114" s="55" t="n">
        <v>998</v>
      </c>
      <c r="V1114" s="59" t="n">
        <v>68</v>
      </c>
      <c r="W1114" s="12" t="n">
        <f aca="false">A1114*T1114</f>
        <v>0</v>
      </c>
      <c r="X1114" s="12" t="n">
        <f aca="false">A1114*U1114</f>
        <v>0</v>
      </c>
      <c r="Y1114" s="57"/>
    </row>
    <row r="1115" s="58" customFormat="true" ht="45" hidden="false" customHeight="false" outlineLevel="0" collapsed="false">
      <c r="A1115" s="44"/>
      <c r="B1115" s="45" t="n">
        <v>31885</v>
      </c>
      <c r="C1115" s="46"/>
      <c r="D1115" s="47" t="s">
        <v>28</v>
      </c>
      <c r="E1115" s="46"/>
      <c r="F1115" s="48" t="s">
        <v>2777</v>
      </c>
      <c r="G1115" s="48" t="s">
        <v>2778</v>
      </c>
      <c r="H1115" s="48" t="s">
        <v>283</v>
      </c>
      <c r="I1115" s="48" t="s">
        <v>2779</v>
      </c>
      <c r="J1115" s="49" t="s">
        <v>34</v>
      </c>
      <c r="K1115" s="49" t="s">
        <v>68</v>
      </c>
      <c r="L1115" s="50" t="n">
        <v>45008</v>
      </c>
      <c r="M1115" s="62" t="n">
        <v>2023</v>
      </c>
      <c r="N1115" s="48" t="n">
        <v>397</v>
      </c>
      <c r="O1115" s="48" t="s">
        <v>43</v>
      </c>
      <c r="P1115" s="48" t="s">
        <v>48</v>
      </c>
      <c r="Q1115" s="48" t="s">
        <v>44</v>
      </c>
      <c r="R1115" s="52" t="n">
        <v>5000</v>
      </c>
      <c r="S1115" s="53" t="n">
        <v>14</v>
      </c>
      <c r="T1115" s="54" t="n">
        <v>0.325</v>
      </c>
      <c r="U1115" s="55" t="n">
        <v>490</v>
      </c>
      <c r="V1115" s="59" t="n">
        <v>166</v>
      </c>
      <c r="W1115" s="12" t="n">
        <f aca="false">A1115*T1115</f>
        <v>0</v>
      </c>
      <c r="X1115" s="12" t="n">
        <f aca="false">A1115*U1115</f>
        <v>0</v>
      </c>
      <c r="Y1115" s="57" t="n">
        <v>9785604603079</v>
      </c>
    </row>
    <row r="1116" s="58" customFormat="true" ht="45" hidden="false" customHeight="false" outlineLevel="0" collapsed="false">
      <c r="A1116" s="44"/>
      <c r="B1116" s="45" t="n">
        <v>32582</v>
      </c>
      <c r="C1116" s="46"/>
      <c r="D1116" s="47" t="s">
        <v>28</v>
      </c>
      <c r="E1116" s="46"/>
      <c r="F1116" s="48" t="s">
        <v>2780</v>
      </c>
      <c r="G1116" s="48" t="s">
        <v>2781</v>
      </c>
      <c r="H1116" s="48" t="s">
        <v>283</v>
      </c>
      <c r="I1116" s="48" t="s">
        <v>1810</v>
      </c>
      <c r="J1116" s="49" t="s">
        <v>34</v>
      </c>
      <c r="K1116" s="49" t="s">
        <v>68</v>
      </c>
      <c r="L1116" s="50" t="n">
        <v>45110</v>
      </c>
      <c r="M1116" s="62" t="n">
        <v>2023</v>
      </c>
      <c r="N1116" s="48" t="n">
        <v>348</v>
      </c>
      <c r="O1116" s="48" t="s">
        <v>43</v>
      </c>
      <c r="P1116" s="48"/>
      <c r="Q1116" s="48" t="s">
        <v>44</v>
      </c>
      <c r="R1116" s="52"/>
      <c r="S1116" s="53" t="n">
        <v>12</v>
      </c>
      <c r="T1116" s="54" t="n">
        <v>0.38</v>
      </c>
      <c r="U1116" s="55" t="n">
        <v>480</v>
      </c>
      <c r="V1116" s="59" t="n">
        <v>86</v>
      </c>
      <c r="W1116" s="12" t="n">
        <f aca="false">A1116*T1116</f>
        <v>0</v>
      </c>
      <c r="X1116" s="12" t="n">
        <f aca="false">A1116*U1116</f>
        <v>0</v>
      </c>
      <c r="Y1116" s="57" t="n">
        <v>9785906241573</v>
      </c>
    </row>
    <row r="1117" s="58" customFormat="true" ht="45" hidden="false" customHeight="false" outlineLevel="0" collapsed="false">
      <c r="A1117" s="44"/>
      <c r="B1117" s="45" t="n">
        <v>11527</v>
      </c>
      <c r="C1117" s="46"/>
      <c r="D1117" s="47" t="s">
        <v>28</v>
      </c>
      <c r="E1117" s="46"/>
      <c r="F1117" s="48" t="s">
        <v>2782</v>
      </c>
      <c r="G1117" s="48" t="s">
        <v>2783</v>
      </c>
      <c r="H1117" s="48"/>
      <c r="I1117" s="48" t="s">
        <v>1245</v>
      </c>
      <c r="J1117" s="49" t="s">
        <v>34</v>
      </c>
      <c r="K1117" s="49" t="s">
        <v>68</v>
      </c>
      <c r="L1117" s="50" t="n">
        <v>43185</v>
      </c>
      <c r="M1117" s="51" t="n">
        <v>2020</v>
      </c>
      <c r="N1117" s="48"/>
      <c r="O1117" s="48" t="s">
        <v>43</v>
      </c>
      <c r="P1117" s="48" t="s">
        <v>426</v>
      </c>
      <c r="Q1117" s="48" t="s">
        <v>44</v>
      </c>
      <c r="R1117" s="52" t="n">
        <v>5000</v>
      </c>
      <c r="S1117" s="53" t="n">
        <v>4</v>
      </c>
      <c r="T1117" s="54" t="n">
        <v>1.36</v>
      </c>
      <c r="U1117" s="55" t="n">
        <v>900</v>
      </c>
      <c r="V1117" s="59" t="n">
        <v>25</v>
      </c>
      <c r="W1117" s="12" t="n">
        <f aca="false">A1117*T1117</f>
        <v>0</v>
      </c>
      <c r="X1117" s="12" t="n">
        <f aca="false">A1117*U1117</f>
        <v>0</v>
      </c>
      <c r="Y1117" s="57" t="n">
        <v>5865940570</v>
      </c>
    </row>
    <row r="1118" s="58" customFormat="true" ht="33.75" hidden="false" customHeight="false" outlineLevel="0" collapsed="false">
      <c r="A1118" s="44"/>
      <c r="B1118" s="64" t="n">
        <v>738</v>
      </c>
      <c r="C1118" s="46"/>
      <c r="D1118" s="47"/>
      <c r="E1118" s="46"/>
      <c r="F1118" s="48" t="s">
        <v>2784</v>
      </c>
      <c r="G1118" s="48" t="s">
        <v>2785</v>
      </c>
      <c r="H1118" s="48"/>
      <c r="I1118" s="48"/>
      <c r="J1118" s="49"/>
      <c r="K1118" s="49"/>
      <c r="L1118" s="50"/>
      <c r="M1118" s="63"/>
      <c r="N1118" s="48"/>
      <c r="O1118" s="48"/>
      <c r="P1118" s="48"/>
      <c r="Q1118" s="48"/>
      <c r="R1118" s="52"/>
      <c r="S1118" s="53" t="n">
        <v>8</v>
      </c>
      <c r="T1118" s="54"/>
      <c r="U1118" s="55" t="n">
        <v>320</v>
      </c>
      <c r="V1118" s="59" t="n">
        <v>5</v>
      </c>
      <c r="W1118" s="12" t="n">
        <f aca="false">A1118*T1118</f>
        <v>0</v>
      </c>
      <c r="X1118" s="12" t="n">
        <f aca="false">A1118*U1118</f>
        <v>0</v>
      </c>
      <c r="Y1118" s="57" t="n">
        <v>9785865941361</v>
      </c>
    </row>
    <row r="1119" s="58" customFormat="true" ht="45" hidden="false" customHeight="false" outlineLevel="0" collapsed="false">
      <c r="A1119" s="44"/>
      <c r="B1119" s="45" t="n">
        <v>13926</v>
      </c>
      <c r="C1119" s="46"/>
      <c r="D1119" s="47" t="s">
        <v>28</v>
      </c>
      <c r="E1119" s="46"/>
      <c r="F1119" s="48" t="s">
        <v>2786</v>
      </c>
      <c r="G1119" s="48" t="s">
        <v>2787</v>
      </c>
      <c r="H1119" s="48"/>
      <c r="I1119" s="48" t="s">
        <v>1655</v>
      </c>
      <c r="J1119" s="49" t="s">
        <v>34</v>
      </c>
      <c r="K1119" s="49" t="s">
        <v>68</v>
      </c>
      <c r="L1119" s="50" t="n">
        <v>43427</v>
      </c>
      <c r="M1119" s="51" t="n">
        <v>2018</v>
      </c>
      <c r="N1119" s="48" t="n">
        <v>574</v>
      </c>
      <c r="O1119" s="48" t="s">
        <v>43</v>
      </c>
      <c r="P1119" s="48" t="s">
        <v>426</v>
      </c>
      <c r="Q1119" s="48" t="s">
        <v>44</v>
      </c>
      <c r="R1119" s="52" t="n">
        <v>3000</v>
      </c>
      <c r="S1119" s="53" t="n">
        <v>8</v>
      </c>
      <c r="T1119" s="54" t="n">
        <v>0.68</v>
      </c>
      <c r="U1119" s="55" t="n">
        <v>490</v>
      </c>
      <c r="V1119" s="59" t="n">
        <v>19</v>
      </c>
      <c r="W1119" s="12" t="n">
        <f aca="false">A1119*T1119</f>
        <v>0</v>
      </c>
      <c r="X1119" s="12" t="n">
        <f aca="false">A1119*U1119</f>
        <v>0</v>
      </c>
      <c r="Y1119" s="57" t="n">
        <v>9785865940845</v>
      </c>
    </row>
    <row r="1120" s="58" customFormat="true" ht="33.75" hidden="false" customHeight="false" outlineLevel="0" collapsed="false">
      <c r="A1120" s="44"/>
      <c r="B1120" s="64" t="n">
        <v>4057</v>
      </c>
      <c r="C1120" s="46"/>
      <c r="D1120" s="47" t="s">
        <v>28</v>
      </c>
      <c r="E1120" s="46"/>
      <c r="F1120" s="48" t="s">
        <v>2786</v>
      </c>
      <c r="G1120" s="48" t="s">
        <v>2788</v>
      </c>
      <c r="H1120" s="48" t="s">
        <v>121</v>
      </c>
      <c r="I1120" s="48" t="s">
        <v>1245</v>
      </c>
      <c r="J1120" s="49" t="s">
        <v>42</v>
      </c>
      <c r="K1120" s="49" t="s">
        <v>131</v>
      </c>
      <c r="L1120" s="50" t="n">
        <v>41963</v>
      </c>
      <c r="M1120" s="51" t="n">
        <v>2013</v>
      </c>
      <c r="N1120" s="48" t="n">
        <v>574</v>
      </c>
      <c r="O1120" s="48" t="s">
        <v>43</v>
      </c>
      <c r="P1120" s="48" t="s">
        <v>426</v>
      </c>
      <c r="Q1120" s="48" t="s">
        <v>44</v>
      </c>
      <c r="R1120" s="52" t="n">
        <v>3000</v>
      </c>
      <c r="S1120" s="53" t="n">
        <v>10</v>
      </c>
      <c r="T1120" s="54" t="n">
        <v>0.664</v>
      </c>
      <c r="U1120" s="55" t="n">
        <v>490</v>
      </c>
      <c r="V1120" s="59" t="n">
        <v>5</v>
      </c>
      <c r="W1120" s="12" t="n">
        <f aca="false">A1120*T1120</f>
        <v>0</v>
      </c>
      <c r="X1120" s="12" t="n">
        <f aca="false">A1120*U1120</f>
        <v>0</v>
      </c>
      <c r="Y1120" s="57" t="n">
        <v>9785865940845</v>
      </c>
    </row>
    <row r="1121" s="58" customFormat="true" ht="33.75" hidden="false" customHeight="false" outlineLevel="0" collapsed="false">
      <c r="A1121" s="44"/>
      <c r="B1121" s="45" t="n">
        <v>32914</v>
      </c>
      <c r="C1121" s="46"/>
      <c r="D1121" s="47" t="s">
        <v>28</v>
      </c>
      <c r="E1121" s="46"/>
      <c r="F1121" s="48" t="s">
        <v>2789</v>
      </c>
      <c r="G1121" s="48" t="s">
        <v>2790</v>
      </c>
      <c r="H1121" s="48" t="s">
        <v>283</v>
      </c>
      <c r="I1121" s="48" t="s">
        <v>1186</v>
      </c>
      <c r="J1121" s="49" t="s">
        <v>34</v>
      </c>
      <c r="K1121" s="49" t="s">
        <v>2791</v>
      </c>
      <c r="L1121" s="50" t="n">
        <v>45223</v>
      </c>
      <c r="M1121" s="62" t="n">
        <v>2023</v>
      </c>
      <c r="N1121" s="48" t="n">
        <v>415</v>
      </c>
      <c r="O1121" s="48" t="s">
        <v>43</v>
      </c>
      <c r="P1121" s="48" t="s">
        <v>48</v>
      </c>
      <c r="Q1121" s="48" t="s">
        <v>49</v>
      </c>
      <c r="R1121" s="52" t="n">
        <v>5000</v>
      </c>
      <c r="S1121" s="53" t="n">
        <v>16</v>
      </c>
      <c r="T1121" s="54" t="n">
        <v>0.32</v>
      </c>
      <c r="U1121" s="55" t="n">
        <v>475</v>
      </c>
      <c r="V1121" s="59" t="n">
        <v>110</v>
      </c>
      <c r="W1121" s="12" t="n">
        <f aca="false">A1121*T1121</f>
        <v>0</v>
      </c>
      <c r="X1121" s="12" t="n">
        <f aca="false">A1121*U1121</f>
        <v>0</v>
      </c>
      <c r="Y1121" s="57" t="n">
        <v>9785000596180</v>
      </c>
    </row>
    <row r="1122" s="58" customFormat="true" ht="33.75" hidden="false" customHeight="false" outlineLevel="0" collapsed="false">
      <c r="A1122" s="44"/>
      <c r="B1122" s="45" t="n">
        <v>30263</v>
      </c>
      <c r="C1122" s="46"/>
      <c r="D1122" s="47" t="s">
        <v>28</v>
      </c>
      <c r="E1122" s="46"/>
      <c r="F1122" s="48" t="s">
        <v>2792</v>
      </c>
      <c r="G1122" s="48" t="s">
        <v>2793</v>
      </c>
      <c r="H1122" s="48" t="s">
        <v>1887</v>
      </c>
      <c r="I1122" s="48" t="s">
        <v>1671</v>
      </c>
      <c r="J1122" s="49" t="s">
        <v>56</v>
      </c>
      <c r="K1122" s="49" t="s">
        <v>35</v>
      </c>
      <c r="L1122" s="50" t="n">
        <v>44762</v>
      </c>
      <c r="M1122" s="51" t="n">
        <v>2019</v>
      </c>
      <c r="N1122" s="48" t="n">
        <v>1305</v>
      </c>
      <c r="O1122" s="48" t="s">
        <v>43</v>
      </c>
      <c r="P1122" s="48" t="s">
        <v>426</v>
      </c>
      <c r="Q1122" s="48" t="s">
        <v>44</v>
      </c>
      <c r="R1122" s="52"/>
      <c r="S1122" s="53" t="n">
        <v>4</v>
      </c>
      <c r="T1122" s="54" t="n">
        <v>1.86</v>
      </c>
      <c r="U1122" s="61" t="n">
        <v>1800</v>
      </c>
      <c r="V1122" s="59" t="n">
        <v>16</v>
      </c>
      <c r="W1122" s="12" t="n">
        <f aca="false">A1122*T1122</f>
        <v>0</v>
      </c>
      <c r="X1122" s="12" t="n">
        <f aca="false">A1122*U1122</f>
        <v>0</v>
      </c>
      <c r="Y1122" s="57" t="n">
        <v>9785906960733</v>
      </c>
    </row>
    <row r="1123" s="58" customFormat="true" ht="45" hidden="false" customHeight="false" outlineLevel="0" collapsed="false">
      <c r="A1123" s="44"/>
      <c r="B1123" s="45" t="n">
        <v>28056</v>
      </c>
      <c r="C1123" s="46"/>
      <c r="D1123" s="47" t="s">
        <v>28</v>
      </c>
      <c r="E1123" s="46"/>
      <c r="F1123" s="48" t="s">
        <v>2794</v>
      </c>
      <c r="G1123" s="48" t="s">
        <v>2795</v>
      </c>
      <c r="H1123" s="48"/>
      <c r="I1123" s="48" t="s">
        <v>1388</v>
      </c>
      <c r="J1123" s="49" t="s">
        <v>103</v>
      </c>
      <c r="K1123" s="49" t="s">
        <v>2002</v>
      </c>
      <c r="L1123" s="50" t="n">
        <v>44075</v>
      </c>
      <c r="M1123" s="51" t="n">
        <v>2020</v>
      </c>
      <c r="N1123" s="48" t="n">
        <v>176</v>
      </c>
      <c r="O1123" s="48" t="s">
        <v>43</v>
      </c>
      <c r="P1123" s="48"/>
      <c r="Q1123" s="48" t="s">
        <v>49</v>
      </c>
      <c r="R1123" s="52"/>
      <c r="S1123" s="53" t="n">
        <v>10</v>
      </c>
      <c r="T1123" s="54" t="n">
        <v>0.335</v>
      </c>
      <c r="U1123" s="55" t="n">
        <v>620</v>
      </c>
      <c r="V1123" s="59" t="n">
        <v>133</v>
      </c>
      <c r="W1123" s="12" t="n">
        <f aca="false">A1123*T1123</f>
        <v>0</v>
      </c>
      <c r="X1123" s="12" t="n">
        <f aca="false">A1123*U1123</f>
        <v>0</v>
      </c>
      <c r="Y1123" s="57" t="n">
        <v>9785424700484</v>
      </c>
    </row>
    <row r="1124" s="58" customFormat="true" ht="67.5" hidden="false" customHeight="false" outlineLevel="0" collapsed="false">
      <c r="A1124" s="44"/>
      <c r="B1124" s="64" t="n">
        <v>6183</v>
      </c>
      <c r="C1124" s="46"/>
      <c r="D1124" s="47" t="s">
        <v>28</v>
      </c>
      <c r="E1124" s="46"/>
      <c r="F1124" s="48" t="s">
        <v>2796</v>
      </c>
      <c r="G1124" s="48" t="s">
        <v>2797</v>
      </c>
      <c r="H1124" s="48"/>
      <c r="I1124" s="48" t="s">
        <v>1397</v>
      </c>
      <c r="J1124" s="49" t="s">
        <v>103</v>
      </c>
      <c r="K1124" s="49" t="s">
        <v>2002</v>
      </c>
      <c r="L1124" s="50" t="n">
        <v>43012</v>
      </c>
      <c r="M1124" s="51" t="n">
        <v>2022</v>
      </c>
      <c r="N1124" s="48" t="n">
        <v>138</v>
      </c>
      <c r="O1124" s="48" t="s">
        <v>765</v>
      </c>
      <c r="P1124" s="48" t="s">
        <v>99</v>
      </c>
      <c r="Q1124" s="48" t="s">
        <v>44</v>
      </c>
      <c r="R1124" s="52" t="n">
        <v>5000</v>
      </c>
      <c r="S1124" s="53" t="n">
        <v>10</v>
      </c>
      <c r="T1124" s="54" t="n">
        <v>0.67</v>
      </c>
      <c r="U1124" s="55" t="n">
        <v>890</v>
      </c>
      <c r="V1124" s="59" t="n">
        <v>74</v>
      </c>
      <c r="W1124" s="12" t="n">
        <f aca="false">A1124*T1124</f>
        <v>0</v>
      </c>
      <c r="X1124" s="12" t="n">
        <f aca="false">A1124*U1124</f>
        <v>0</v>
      </c>
      <c r="Y1124" s="57" t="s">
        <v>2798</v>
      </c>
    </row>
    <row r="1125" s="58" customFormat="true" ht="45" hidden="false" customHeight="false" outlineLevel="0" collapsed="false">
      <c r="A1125" s="44"/>
      <c r="B1125" s="45" t="n">
        <v>32673</v>
      </c>
      <c r="C1125" s="46"/>
      <c r="D1125" s="47" t="s">
        <v>28</v>
      </c>
      <c r="E1125" s="46"/>
      <c r="F1125" s="48" t="s">
        <v>2799</v>
      </c>
      <c r="G1125" s="48" t="s">
        <v>2800</v>
      </c>
      <c r="H1125" s="48"/>
      <c r="I1125" s="48" t="s">
        <v>1103</v>
      </c>
      <c r="J1125" s="49" t="s">
        <v>103</v>
      </c>
      <c r="K1125" s="49"/>
      <c r="L1125" s="50" t="n">
        <v>45154</v>
      </c>
      <c r="M1125" s="62" t="n">
        <v>2023</v>
      </c>
      <c r="N1125" s="48" t="n">
        <v>214</v>
      </c>
      <c r="O1125" s="48" t="s">
        <v>765</v>
      </c>
      <c r="P1125" s="48" t="s">
        <v>82</v>
      </c>
      <c r="Q1125" s="48" t="s">
        <v>49</v>
      </c>
      <c r="R1125" s="52" t="n">
        <v>5000</v>
      </c>
      <c r="S1125" s="53" t="n">
        <v>10</v>
      </c>
      <c r="T1125" s="54" t="n">
        <v>0.315</v>
      </c>
      <c r="U1125" s="55" t="n">
        <v>850</v>
      </c>
      <c r="V1125" s="59" t="n">
        <v>53</v>
      </c>
      <c r="W1125" s="12" t="n">
        <f aca="false">A1125*T1125</f>
        <v>0</v>
      </c>
      <c r="X1125" s="12" t="n">
        <f aca="false">A1125*U1125</f>
        <v>0</v>
      </c>
      <c r="Y1125" s="57" t="n">
        <v>9789857311033</v>
      </c>
    </row>
    <row r="1126" s="58" customFormat="true" ht="135" hidden="false" customHeight="false" outlineLevel="0" collapsed="false">
      <c r="A1126" s="44"/>
      <c r="B1126" s="45" t="n">
        <v>25995</v>
      </c>
      <c r="C1126" s="46"/>
      <c r="D1126" s="47" t="s">
        <v>28</v>
      </c>
      <c r="E1126" s="46"/>
      <c r="F1126" s="48" t="s">
        <v>2801</v>
      </c>
      <c r="G1126" s="48" t="s">
        <v>2802</v>
      </c>
      <c r="H1126" s="48"/>
      <c r="I1126" s="48" t="s">
        <v>1280</v>
      </c>
      <c r="J1126" s="49" t="s">
        <v>103</v>
      </c>
      <c r="K1126" s="49" t="s">
        <v>131</v>
      </c>
      <c r="L1126" s="50" t="n">
        <v>45022</v>
      </c>
      <c r="M1126" s="62" t="n">
        <v>2023</v>
      </c>
      <c r="N1126" s="48" t="n">
        <v>142</v>
      </c>
      <c r="O1126" s="48" t="s">
        <v>43</v>
      </c>
      <c r="P1126" s="48" t="s">
        <v>48</v>
      </c>
      <c r="Q1126" s="48" t="s">
        <v>44</v>
      </c>
      <c r="R1126" s="52" t="n">
        <v>10000</v>
      </c>
      <c r="S1126" s="53" t="n">
        <v>20</v>
      </c>
      <c r="T1126" s="54" t="n">
        <v>0.22</v>
      </c>
      <c r="U1126" s="55" t="n">
        <v>395</v>
      </c>
      <c r="V1126" s="59" t="n">
        <v>70</v>
      </c>
      <c r="W1126" s="12" t="n">
        <f aca="false">A1126*T1126</f>
        <v>0</v>
      </c>
      <c r="X1126" s="12" t="n">
        <f aca="false">A1126*U1126</f>
        <v>0</v>
      </c>
      <c r="Y1126" s="57" t="s">
        <v>2803</v>
      </c>
    </row>
    <row r="1127" s="58" customFormat="true" ht="33.75" hidden="false" customHeight="false" outlineLevel="0" collapsed="false">
      <c r="A1127" s="44"/>
      <c r="B1127" s="45" t="n">
        <v>25026</v>
      </c>
      <c r="C1127" s="46"/>
      <c r="D1127" s="47" t="s">
        <v>28</v>
      </c>
      <c r="E1127" s="46"/>
      <c r="F1127" s="48" t="s">
        <v>2804</v>
      </c>
      <c r="G1127" s="48" t="s">
        <v>2805</v>
      </c>
      <c r="H1127" s="48" t="s">
        <v>2806</v>
      </c>
      <c r="I1127" s="48" t="s">
        <v>2807</v>
      </c>
      <c r="J1127" s="49" t="s">
        <v>1128</v>
      </c>
      <c r="K1127" s="49" t="s">
        <v>104</v>
      </c>
      <c r="L1127" s="50" t="n">
        <v>43034</v>
      </c>
      <c r="M1127" s="51" t="n">
        <v>2016</v>
      </c>
      <c r="N1127" s="48" t="n">
        <v>184</v>
      </c>
      <c r="O1127" s="48" t="s">
        <v>43</v>
      </c>
      <c r="P1127" s="48" t="s">
        <v>82</v>
      </c>
      <c r="Q1127" s="48" t="s">
        <v>38</v>
      </c>
      <c r="R1127" s="52" t="n">
        <v>100</v>
      </c>
      <c r="S1127" s="53" t="n">
        <v>60</v>
      </c>
      <c r="T1127" s="54" t="n">
        <v>0.245</v>
      </c>
      <c r="U1127" s="55" t="n">
        <v>175</v>
      </c>
      <c r="V1127" s="59" t="n">
        <v>26</v>
      </c>
      <c r="W1127" s="12" t="n">
        <f aca="false">A1127*T1127</f>
        <v>0</v>
      </c>
      <c r="X1127" s="12" t="n">
        <f aca="false">A1127*U1127</f>
        <v>0</v>
      </c>
      <c r="Y1127" s="57" t="n">
        <v>9785985173673</v>
      </c>
    </row>
    <row r="1128" s="58" customFormat="true" ht="33.75" hidden="false" customHeight="false" outlineLevel="0" collapsed="false">
      <c r="A1128" s="44"/>
      <c r="B1128" s="45" t="n">
        <v>31122</v>
      </c>
      <c r="C1128" s="46"/>
      <c r="D1128" s="47" t="s">
        <v>28</v>
      </c>
      <c r="E1128" s="46"/>
      <c r="F1128" s="48" t="s">
        <v>2808</v>
      </c>
      <c r="G1128" s="48" t="s">
        <v>2809</v>
      </c>
      <c r="H1128" s="48" t="s">
        <v>2810</v>
      </c>
      <c r="I1128" s="48" t="s">
        <v>2811</v>
      </c>
      <c r="J1128" s="49" t="s">
        <v>103</v>
      </c>
      <c r="K1128" s="49" t="s">
        <v>1068</v>
      </c>
      <c r="L1128" s="50" t="n">
        <v>44896</v>
      </c>
      <c r="M1128" s="51" t="n">
        <v>2022</v>
      </c>
      <c r="N1128" s="48" t="n">
        <v>60</v>
      </c>
      <c r="O1128" s="48" t="s">
        <v>43</v>
      </c>
      <c r="P1128" s="48" t="s">
        <v>2812</v>
      </c>
      <c r="Q1128" s="48" t="s">
        <v>38</v>
      </c>
      <c r="R1128" s="52" t="n">
        <v>5000</v>
      </c>
      <c r="S1128" s="53" t="n">
        <v>20</v>
      </c>
      <c r="T1128" s="54" t="n">
        <v>0.17</v>
      </c>
      <c r="U1128" s="55" t="n">
        <v>420</v>
      </c>
      <c r="V1128" s="59" t="n">
        <v>100</v>
      </c>
      <c r="W1128" s="12" t="n">
        <f aca="false">A1128*T1128</f>
        <v>0</v>
      </c>
      <c r="X1128" s="12" t="n">
        <f aca="false">A1128*U1128</f>
        <v>0</v>
      </c>
      <c r="Y1128" s="57" t="n">
        <v>9785604596272</v>
      </c>
    </row>
    <row r="1129" s="58" customFormat="true" ht="45" hidden="false" customHeight="false" outlineLevel="0" collapsed="false">
      <c r="A1129" s="44"/>
      <c r="B1129" s="45" t="n">
        <v>27614</v>
      </c>
      <c r="C1129" s="46"/>
      <c r="D1129" s="47" t="s">
        <v>28</v>
      </c>
      <c r="E1129" s="46"/>
      <c r="F1129" s="48" t="s">
        <v>2813</v>
      </c>
      <c r="G1129" s="48" t="s">
        <v>2814</v>
      </c>
      <c r="H1129" s="48"/>
      <c r="I1129" s="48" t="s">
        <v>2815</v>
      </c>
      <c r="J1129" s="49" t="s">
        <v>56</v>
      </c>
      <c r="K1129" s="49" t="s">
        <v>189</v>
      </c>
      <c r="L1129" s="50" t="n">
        <v>43865</v>
      </c>
      <c r="M1129" s="51" t="n">
        <v>2018</v>
      </c>
      <c r="N1129" s="48" t="n">
        <v>415</v>
      </c>
      <c r="O1129" s="48" t="s">
        <v>43</v>
      </c>
      <c r="P1129" s="48" t="s">
        <v>57</v>
      </c>
      <c r="Q1129" s="48" t="s">
        <v>44</v>
      </c>
      <c r="R1129" s="52" t="n">
        <v>5000</v>
      </c>
      <c r="S1129" s="53" t="n">
        <v>14</v>
      </c>
      <c r="T1129" s="54" t="n">
        <v>0.445</v>
      </c>
      <c r="U1129" s="55" t="n">
        <v>530</v>
      </c>
      <c r="V1129" s="59" t="n">
        <v>24</v>
      </c>
      <c r="W1129" s="12" t="n">
        <f aca="false">A1129*T1129</f>
        <v>0</v>
      </c>
      <c r="X1129" s="12" t="n">
        <f aca="false">A1129*U1129</f>
        <v>0</v>
      </c>
      <c r="Y1129" s="57" t="n">
        <v>9785994602713</v>
      </c>
    </row>
    <row r="1130" s="58" customFormat="true" ht="45" hidden="false" customHeight="false" outlineLevel="0" collapsed="false">
      <c r="A1130" s="44"/>
      <c r="B1130" s="45" t="n">
        <v>14766</v>
      </c>
      <c r="C1130" s="46"/>
      <c r="D1130" s="47" t="s">
        <v>28</v>
      </c>
      <c r="E1130" s="46"/>
      <c r="F1130" s="48" t="s">
        <v>2816</v>
      </c>
      <c r="G1130" s="48" t="s">
        <v>2817</v>
      </c>
      <c r="H1130" s="48"/>
      <c r="I1130" s="48" t="s">
        <v>1113</v>
      </c>
      <c r="J1130" s="49" t="s">
        <v>34</v>
      </c>
      <c r="K1130" s="49" t="s">
        <v>68</v>
      </c>
      <c r="L1130" s="50" t="n">
        <v>40898</v>
      </c>
      <c r="M1130" s="51" t="n">
        <v>2010</v>
      </c>
      <c r="N1130" s="48" t="n">
        <v>158</v>
      </c>
      <c r="O1130" s="48" t="s">
        <v>36</v>
      </c>
      <c r="P1130" s="48" t="s">
        <v>57</v>
      </c>
      <c r="Q1130" s="48" t="s">
        <v>38</v>
      </c>
      <c r="R1130" s="52" t="n">
        <v>5000</v>
      </c>
      <c r="S1130" s="53" t="n">
        <v>40</v>
      </c>
      <c r="T1130" s="54" t="n">
        <v>0.1</v>
      </c>
      <c r="U1130" s="55" t="n">
        <v>65</v>
      </c>
      <c r="V1130" s="59" t="n">
        <v>62</v>
      </c>
      <c r="W1130" s="12" t="n">
        <f aca="false">A1130*T1130</f>
        <v>0</v>
      </c>
      <c r="X1130" s="12" t="n">
        <f aca="false">A1130*U1130</f>
        <v>0</v>
      </c>
      <c r="Y1130" s="57" t="n">
        <v>9785787700794</v>
      </c>
    </row>
    <row r="1131" s="58" customFormat="true" ht="45" hidden="false" customHeight="false" outlineLevel="0" collapsed="false">
      <c r="A1131" s="44"/>
      <c r="B1131" s="45" t="n">
        <v>20747</v>
      </c>
      <c r="C1131" s="46"/>
      <c r="D1131" s="47" t="s">
        <v>28</v>
      </c>
      <c r="E1131" s="46"/>
      <c r="F1131" s="48" t="s">
        <v>2816</v>
      </c>
      <c r="G1131" s="48" t="s">
        <v>2818</v>
      </c>
      <c r="H1131" s="48"/>
      <c r="I1131" s="48" t="s">
        <v>1113</v>
      </c>
      <c r="J1131" s="49" t="s">
        <v>34</v>
      </c>
      <c r="K1131" s="49" t="s">
        <v>68</v>
      </c>
      <c r="L1131" s="50" t="n">
        <v>43083</v>
      </c>
      <c r="M1131" s="51" t="n">
        <v>2017</v>
      </c>
      <c r="N1131" s="48" t="n">
        <v>158</v>
      </c>
      <c r="O1131" s="48" t="s">
        <v>36</v>
      </c>
      <c r="P1131" s="48" t="s">
        <v>57</v>
      </c>
      <c r="Q1131" s="48" t="s">
        <v>38</v>
      </c>
      <c r="R1131" s="52" t="n">
        <v>5000</v>
      </c>
      <c r="S1131" s="53" t="n">
        <v>32</v>
      </c>
      <c r="T1131" s="54" t="n">
        <v>0.1</v>
      </c>
      <c r="U1131" s="55" t="n">
        <v>65</v>
      </c>
      <c r="V1131" s="59" t="n">
        <v>89</v>
      </c>
      <c r="W1131" s="12" t="n">
        <f aca="false">A1131*T1131</f>
        <v>0</v>
      </c>
      <c r="X1131" s="12" t="n">
        <f aca="false">A1131*U1131</f>
        <v>0</v>
      </c>
      <c r="Y1131" s="57" t="n">
        <v>9785787700794</v>
      </c>
    </row>
    <row r="1132" s="58" customFormat="true" ht="33.75" hidden="false" customHeight="false" outlineLevel="0" collapsed="false">
      <c r="A1132" s="44"/>
      <c r="B1132" s="45" t="n">
        <v>29390</v>
      </c>
      <c r="C1132" s="46"/>
      <c r="D1132" s="47" t="s">
        <v>28</v>
      </c>
      <c r="E1132" s="46"/>
      <c r="F1132" s="48" t="s">
        <v>2819</v>
      </c>
      <c r="G1132" s="48" t="s">
        <v>2820</v>
      </c>
      <c r="H1132" s="48"/>
      <c r="I1132" s="48" t="s">
        <v>1161</v>
      </c>
      <c r="J1132" s="49" t="s">
        <v>103</v>
      </c>
      <c r="K1132" s="49" t="s">
        <v>35</v>
      </c>
      <c r="L1132" s="50" t="n">
        <v>44510</v>
      </c>
      <c r="M1132" s="51" t="n">
        <v>2017</v>
      </c>
      <c r="N1132" s="48" t="n">
        <v>203</v>
      </c>
      <c r="O1132" s="48" t="s">
        <v>43</v>
      </c>
      <c r="P1132" s="48" t="s">
        <v>99</v>
      </c>
      <c r="Q1132" s="48" t="s">
        <v>44</v>
      </c>
      <c r="R1132" s="52" t="n">
        <v>3000</v>
      </c>
      <c r="S1132" s="53" t="n">
        <v>8</v>
      </c>
      <c r="T1132" s="54" t="n">
        <v>0.72</v>
      </c>
      <c r="U1132" s="55" t="n">
        <v>790</v>
      </c>
      <c r="V1132" s="59" t="n">
        <v>36</v>
      </c>
      <c r="W1132" s="12" t="n">
        <f aca="false">A1132*T1132</f>
        <v>0</v>
      </c>
      <c r="X1132" s="12" t="n">
        <f aca="false">A1132*U1132</f>
        <v>0</v>
      </c>
      <c r="Y1132" s="57" t="n">
        <v>9785699955145</v>
      </c>
    </row>
    <row r="1133" s="58" customFormat="true" ht="45" hidden="false" customHeight="false" outlineLevel="0" collapsed="false">
      <c r="A1133" s="44"/>
      <c r="B1133" s="45" t="n">
        <v>14056</v>
      </c>
      <c r="C1133" s="46"/>
      <c r="D1133" s="47"/>
      <c r="E1133" s="46"/>
      <c r="F1133" s="48" t="s">
        <v>2821</v>
      </c>
      <c r="G1133" s="48" t="s">
        <v>2822</v>
      </c>
      <c r="H1133" s="48" t="s">
        <v>2823</v>
      </c>
      <c r="I1133" s="48" t="s">
        <v>1397</v>
      </c>
      <c r="J1133" s="49" t="s">
        <v>1877</v>
      </c>
      <c r="K1133" s="49" t="s">
        <v>35</v>
      </c>
      <c r="L1133" s="50" t="n">
        <v>41381</v>
      </c>
      <c r="M1133" s="51" t="n">
        <v>2010</v>
      </c>
      <c r="N1133" s="48" t="n">
        <v>303</v>
      </c>
      <c r="O1133" s="48" t="s">
        <v>765</v>
      </c>
      <c r="P1133" s="48" t="s">
        <v>105</v>
      </c>
      <c r="Q1133" s="48" t="s">
        <v>38</v>
      </c>
      <c r="R1133" s="52" t="n">
        <v>1000</v>
      </c>
      <c r="S1133" s="53" t="n">
        <v>5</v>
      </c>
      <c r="T1133" s="54" t="n">
        <v>0.73</v>
      </c>
      <c r="U1133" s="55" t="n">
        <v>315</v>
      </c>
      <c r="V1133" s="59" t="n">
        <v>8</v>
      </c>
      <c r="W1133" s="12" t="n">
        <f aca="false">A1133*T1133</f>
        <v>0</v>
      </c>
      <c r="X1133" s="12" t="n">
        <f aca="false">A1133*U1133</f>
        <v>0</v>
      </c>
      <c r="Y1133" s="57" t="n">
        <v>9785903102556</v>
      </c>
    </row>
    <row r="1134" s="58" customFormat="true" ht="45" hidden="false" customHeight="false" outlineLevel="0" collapsed="false">
      <c r="A1134" s="44"/>
      <c r="B1134" s="45" t="n">
        <v>30110</v>
      </c>
      <c r="C1134" s="46"/>
      <c r="D1134" s="47" t="s">
        <v>28</v>
      </c>
      <c r="E1134" s="46" t="s">
        <v>29</v>
      </c>
      <c r="F1134" s="48" t="s">
        <v>2824</v>
      </c>
      <c r="G1134" s="48" t="s">
        <v>2825</v>
      </c>
      <c r="H1134" s="48" t="s">
        <v>1925</v>
      </c>
      <c r="I1134" s="48" t="s">
        <v>1926</v>
      </c>
      <c r="J1134" s="49" t="s">
        <v>34</v>
      </c>
      <c r="K1134" s="49" t="s">
        <v>35</v>
      </c>
      <c r="L1134" s="50" t="n">
        <v>44709</v>
      </c>
      <c r="M1134" s="51" t="n">
        <v>2018</v>
      </c>
      <c r="N1134" s="48" t="n">
        <v>644</v>
      </c>
      <c r="O1134" s="48" t="s">
        <v>43</v>
      </c>
      <c r="P1134" s="48" t="s">
        <v>105</v>
      </c>
      <c r="Q1134" s="48" t="s">
        <v>44</v>
      </c>
      <c r="R1134" s="52" t="n">
        <v>1000</v>
      </c>
      <c r="S1134" s="53" t="n">
        <v>4</v>
      </c>
      <c r="T1134" s="54" t="n">
        <v>1.14</v>
      </c>
      <c r="U1134" s="55" t="n">
        <v>720</v>
      </c>
      <c r="V1134" s="59" t="n">
        <v>16</v>
      </c>
      <c r="W1134" s="12" t="n">
        <f aca="false">A1134*T1134</f>
        <v>0</v>
      </c>
      <c r="X1134" s="12" t="n">
        <f aca="false">A1134*U1134</f>
        <v>0</v>
      </c>
      <c r="Y1134" s="57" t="n">
        <v>9785990977822</v>
      </c>
    </row>
    <row r="1135" s="58" customFormat="true" ht="56.25" hidden="false" customHeight="false" outlineLevel="0" collapsed="false">
      <c r="A1135" s="44"/>
      <c r="B1135" s="45" t="n">
        <v>20591</v>
      </c>
      <c r="C1135" s="46"/>
      <c r="D1135" s="47" t="s">
        <v>28</v>
      </c>
      <c r="E1135" s="46"/>
      <c r="F1135" s="48"/>
      <c r="G1135" s="48" t="s">
        <v>2826</v>
      </c>
      <c r="H1135" s="48"/>
      <c r="I1135" s="48" t="s">
        <v>1103</v>
      </c>
      <c r="J1135" s="49" t="s">
        <v>2827</v>
      </c>
      <c r="K1135" s="49" t="s">
        <v>131</v>
      </c>
      <c r="L1135" s="50" t="n">
        <v>41969</v>
      </c>
      <c r="M1135" s="51" t="n">
        <v>2014</v>
      </c>
      <c r="N1135" s="48"/>
      <c r="O1135" s="48" t="s">
        <v>43</v>
      </c>
      <c r="P1135" s="48" t="s">
        <v>426</v>
      </c>
      <c r="Q1135" s="48" t="s">
        <v>44</v>
      </c>
      <c r="R1135" s="52" t="n">
        <v>7000</v>
      </c>
      <c r="S1135" s="53" t="n">
        <v>5</v>
      </c>
      <c r="T1135" s="54" t="n">
        <v>0.64</v>
      </c>
      <c r="U1135" s="61" t="n">
        <v>1000</v>
      </c>
      <c r="V1135" s="59" t="n">
        <v>19</v>
      </c>
      <c r="W1135" s="12" t="n">
        <f aca="false">A1135*T1135</f>
        <v>0</v>
      </c>
      <c r="X1135" s="12" t="n">
        <f aca="false">A1135*U1135</f>
        <v>0</v>
      </c>
      <c r="Y1135" s="57"/>
    </row>
    <row r="1136" s="58" customFormat="true" ht="33.75" hidden="false" customHeight="false" outlineLevel="0" collapsed="false">
      <c r="A1136" s="44"/>
      <c r="B1136" s="45" t="n">
        <v>30032</v>
      </c>
      <c r="C1136" s="46"/>
      <c r="D1136" s="47"/>
      <c r="E1136" s="46"/>
      <c r="F1136" s="48"/>
      <c r="G1136" s="48" t="s">
        <v>2828</v>
      </c>
      <c r="H1136" s="48"/>
      <c r="I1136" s="48" t="s">
        <v>1796</v>
      </c>
      <c r="J1136" s="49" t="s">
        <v>2827</v>
      </c>
      <c r="K1136" s="49" t="s">
        <v>35</v>
      </c>
      <c r="L1136" s="50" t="n">
        <v>44694</v>
      </c>
      <c r="M1136" s="51" t="n">
        <v>2022</v>
      </c>
      <c r="N1136" s="48"/>
      <c r="O1136" s="48" t="s">
        <v>43</v>
      </c>
      <c r="P1136" s="48" t="s">
        <v>426</v>
      </c>
      <c r="Q1136" s="48" t="s">
        <v>291</v>
      </c>
      <c r="R1136" s="52" t="n">
        <v>5000</v>
      </c>
      <c r="S1136" s="53" t="n">
        <v>28</v>
      </c>
      <c r="T1136" s="54" t="n">
        <v>0.555</v>
      </c>
      <c r="U1136" s="61" t="n">
        <v>1050</v>
      </c>
      <c r="V1136" s="59" t="n">
        <v>19</v>
      </c>
      <c r="W1136" s="12" t="n">
        <f aca="false">A1136*T1136</f>
        <v>0</v>
      </c>
      <c r="X1136" s="12" t="n">
        <f aca="false">A1136*U1136</f>
        <v>0</v>
      </c>
      <c r="Y1136" s="57"/>
    </row>
    <row r="1137" s="58" customFormat="true" ht="33.75" hidden="false" customHeight="false" outlineLevel="0" collapsed="false">
      <c r="A1137" s="44"/>
      <c r="B1137" s="45" t="n">
        <v>30031</v>
      </c>
      <c r="C1137" s="46"/>
      <c r="D1137" s="47"/>
      <c r="E1137" s="46"/>
      <c r="F1137" s="48"/>
      <c r="G1137" s="48" t="s">
        <v>2829</v>
      </c>
      <c r="H1137" s="48"/>
      <c r="I1137" s="48" t="s">
        <v>1796</v>
      </c>
      <c r="J1137" s="49" t="s">
        <v>2827</v>
      </c>
      <c r="K1137" s="49" t="s">
        <v>35</v>
      </c>
      <c r="L1137" s="50" t="n">
        <v>44694</v>
      </c>
      <c r="M1137" s="51" t="n">
        <v>2022</v>
      </c>
      <c r="N1137" s="48"/>
      <c r="O1137" s="48" t="s">
        <v>43</v>
      </c>
      <c r="P1137" s="48" t="s">
        <v>426</v>
      </c>
      <c r="Q1137" s="48" t="s">
        <v>291</v>
      </c>
      <c r="R1137" s="52" t="n">
        <v>5000</v>
      </c>
      <c r="S1137" s="53" t="n">
        <v>28</v>
      </c>
      <c r="T1137" s="54" t="n">
        <v>0.555</v>
      </c>
      <c r="U1137" s="61" t="n">
        <v>1050</v>
      </c>
      <c r="V1137" s="59" t="n">
        <v>19</v>
      </c>
      <c r="W1137" s="12" t="n">
        <f aca="false">A1137*T1137</f>
        <v>0</v>
      </c>
      <c r="X1137" s="12" t="n">
        <f aca="false">A1137*U1137</f>
        <v>0</v>
      </c>
      <c r="Y1137" s="57"/>
    </row>
    <row r="1138" s="58" customFormat="true" ht="33.75" hidden="false" customHeight="false" outlineLevel="0" collapsed="false">
      <c r="A1138" s="44"/>
      <c r="B1138" s="45" t="n">
        <v>21524</v>
      </c>
      <c r="C1138" s="46"/>
      <c r="D1138" s="47" t="s">
        <v>28</v>
      </c>
      <c r="E1138" s="46"/>
      <c r="F1138" s="48" t="s">
        <v>2830</v>
      </c>
      <c r="G1138" s="48" t="s">
        <v>2831</v>
      </c>
      <c r="H1138" s="48"/>
      <c r="I1138" s="48" t="s">
        <v>2832</v>
      </c>
      <c r="J1138" s="49" t="s">
        <v>113</v>
      </c>
      <c r="K1138" s="49" t="s">
        <v>35</v>
      </c>
      <c r="L1138" s="50" t="n">
        <v>42089</v>
      </c>
      <c r="M1138" s="51" t="n">
        <v>2014</v>
      </c>
      <c r="N1138" s="48" t="n">
        <v>314</v>
      </c>
      <c r="O1138" s="48" t="s">
        <v>43</v>
      </c>
      <c r="P1138" s="48" t="s">
        <v>48</v>
      </c>
      <c r="Q1138" s="48" t="s">
        <v>44</v>
      </c>
      <c r="R1138" s="52" t="n">
        <v>10000</v>
      </c>
      <c r="S1138" s="53" t="n">
        <v>20</v>
      </c>
      <c r="T1138" s="54" t="n">
        <v>0.235</v>
      </c>
      <c r="U1138" s="55" t="n">
        <v>185</v>
      </c>
      <c r="V1138" s="59" t="n">
        <v>5</v>
      </c>
      <c r="W1138" s="12" t="n">
        <f aca="false">A1138*T1138</f>
        <v>0</v>
      </c>
      <c r="X1138" s="12" t="n">
        <f aca="false">A1138*U1138</f>
        <v>0</v>
      </c>
      <c r="Y1138" s="57" t="n">
        <v>9785994602416</v>
      </c>
    </row>
    <row r="1139" s="58" customFormat="true" ht="78.75" hidden="false" customHeight="false" outlineLevel="0" collapsed="false">
      <c r="A1139" s="44"/>
      <c r="B1139" s="45" t="n">
        <v>32664</v>
      </c>
      <c r="C1139" s="46"/>
      <c r="D1139" s="47" t="s">
        <v>28</v>
      </c>
      <c r="E1139" s="46"/>
      <c r="F1139" s="48" t="s">
        <v>2833</v>
      </c>
      <c r="G1139" s="48" t="s">
        <v>2834</v>
      </c>
      <c r="H1139" s="48" t="s">
        <v>2835</v>
      </c>
      <c r="I1139" s="48" t="s">
        <v>2052</v>
      </c>
      <c r="J1139" s="49" t="s">
        <v>34</v>
      </c>
      <c r="K1139" s="49" t="s">
        <v>2693</v>
      </c>
      <c r="L1139" s="50" t="n">
        <v>45153</v>
      </c>
      <c r="M1139" s="62" t="n">
        <v>2023</v>
      </c>
      <c r="N1139" s="48" t="n">
        <v>471</v>
      </c>
      <c r="O1139" s="48" t="s">
        <v>43</v>
      </c>
      <c r="P1139" s="48" t="s">
        <v>48</v>
      </c>
      <c r="Q1139" s="48" t="s">
        <v>49</v>
      </c>
      <c r="R1139" s="52" t="n">
        <v>550</v>
      </c>
      <c r="S1139" s="53" t="n">
        <v>10</v>
      </c>
      <c r="T1139" s="54" t="n">
        <v>0.34</v>
      </c>
      <c r="U1139" s="55" t="n">
        <v>430</v>
      </c>
      <c r="V1139" s="59" t="n">
        <v>21</v>
      </c>
      <c r="W1139" s="12" t="n">
        <f aca="false">A1139*T1139</f>
        <v>0</v>
      </c>
      <c r="X1139" s="12" t="n">
        <f aca="false">A1139*U1139</f>
        <v>0</v>
      </c>
      <c r="Y1139" s="57" t="n">
        <v>9785604119808</v>
      </c>
    </row>
    <row r="1140" s="58" customFormat="true" ht="45" hidden="false" customHeight="false" outlineLevel="0" collapsed="false">
      <c r="A1140" s="44"/>
      <c r="B1140" s="45" t="n">
        <v>26727</v>
      </c>
      <c r="C1140" s="46"/>
      <c r="D1140" s="47" t="s">
        <v>28</v>
      </c>
      <c r="E1140" s="46"/>
      <c r="F1140" s="48" t="s">
        <v>2836</v>
      </c>
      <c r="G1140" s="48" t="s">
        <v>2837</v>
      </c>
      <c r="H1140" s="48" t="s">
        <v>432</v>
      </c>
      <c r="I1140" s="48" t="s">
        <v>1651</v>
      </c>
      <c r="J1140" s="49" t="s">
        <v>47</v>
      </c>
      <c r="K1140" s="49" t="s">
        <v>312</v>
      </c>
      <c r="L1140" s="50" t="n">
        <v>43550</v>
      </c>
      <c r="M1140" s="51" t="n">
        <v>2019</v>
      </c>
      <c r="N1140" s="48" t="n">
        <v>173</v>
      </c>
      <c r="O1140" s="48" t="s">
        <v>43</v>
      </c>
      <c r="P1140" s="48" t="s">
        <v>57</v>
      </c>
      <c r="Q1140" s="48" t="s">
        <v>38</v>
      </c>
      <c r="R1140" s="52" t="n">
        <v>15000</v>
      </c>
      <c r="S1140" s="53" t="n">
        <v>28</v>
      </c>
      <c r="T1140" s="54" t="n">
        <v>0.155</v>
      </c>
      <c r="U1140" s="55" t="n">
        <v>149</v>
      </c>
      <c r="V1140" s="59" t="n">
        <v>132</v>
      </c>
      <c r="W1140" s="12" t="n">
        <f aca="false">A1140*T1140</f>
        <v>0</v>
      </c>
      <c r="X1140" s="12" t="n">
        <f aca="false">A1140*U1140</f>
        <v>0</v>
      </c>
      <c r="Y1140" s="57" t="n">
        <v>9785604198049</v>
      </c>
    </row>
    <row r="1141" s="58" customFormat="true" ht="33.75" hidden="false" customHeight="false" outlineLevel="0" collapsed="false">
      <c r="A1141" s="44"/>
      <c r="B1141" s="45" t="n">
        <v>14640</v>
      </c>
      <c r="C1141" s="46"/>
      <c r="D1141" s="47" t="s">
        <v>28</v>
      </c>
      <c r="E1141" s="46"/>
      <c r="F1141" s="48" t="s">
        <v>2838</v>
      </c>
      <c r="G1141" s="48" t="s">
        <v>2839</v>
      </c>
      <c r="H1141" s="48"/>
      <c r="I1141" s="48" t="s">
        <v>2105</v>
      </c>
      <c r="J1141" s="49" t="s">
        <v>47</v>
      </c>
      <c r="K1141" s="49" t="s">
        <v>35</v>
      </c>
      <c r="L1141" s="50" t="n">
        <v>40876</v>
      </c>
      <c r="M1141" s="51" t="n">
        <v>2011</v>
      </c>
      <c r="N1141" s="48" t="n">
        <v>523</v>
      </c>
      <c r="O1141" s="48" t="s">
        <v>43</v>
      </c>
      <c r="P1141" s="48" t="s">
        <v>105</v>
      </c>
      <c r="Q1141" s="48" t="s">
        <v>44</v>
      </c>
      <c r="R1141" s="52" t="n">
        <v>5000</v>
      </c>
      <c r="S1141" s="53" t="n">
        <v>4</v>
      </c>
      <c r="T1141" s="54" t="n">
        <v>0.91</v>
      </c>
      <c r="U1141" s="55" t="n">
        <v>350</v>
      </c>
      <c r="V1141" s="59" t="n">
        <v>5</v>
      </c>
      <c r="W1141" s="12" t="n">
        <f aca="false">A1141*T1141</f>
        <v>0</v>
      </c>
      <c r="X1141" s="12" t="n">
        <f aca="false">A1141*U1141</f>
        <v>0</v>
      </c>
      <c r="Y1141" s="57" t="n">
        <v>9785891014527</v>
      </c>
    </row>
    <row r="1142" s="58" customFormat="true" ht="45" hidden="false" customHeight="false" outlineLevel="0" collapsed="false">
      <c r="A1142" s="44"/>
      <c r="B1142" s="45" t="n">
        <v>28257</v>
      </c>
      <c r="C1142" s="46"/>
      <c r="D1142" s="47" t="s">
        <v>28</v>
      </c>
      <c r="E1142" s="46"/>
      <c r="F1142" s="48" t="s">
        <v>2840</v>
      </c>
      <c r="G1142" s="48" t="s">
        <v>2841</v>
      </c>
      <c r="H1142" s="48" t="s">
        <v>2842</v>
      </c>
      <c r="I1142" s="48" t="s">
        <v>1103</v>
      </c>
      <c r="J1142" s="49" t="s">
        <v>103</v>
      </c>
      <c r="K1142" s="49" t="s">
        <v>181</v>
      </c>
      <c r="L1142" s="50" t="n">
        <v>44141</v>
      </c>
      <c r="M1142" s="51" t="n">
        <v>2020</v>
      </c>
      <c r="N1142" s="48" t="n">
        <v>45</v>
      </c>
      <c r="O1142" s="48" t="s">
        <v>765</v>
      </c>
      <c r="P1142" s="48" t="s">
        <v>1998</v>
      </c>
      <c r="Q1142" s="48" t="s">
        <v>38</v>
      </c>
      <c r="R1142" s="52" t="n">
        <v>1000</v>
      </c>
      <c r="S1142" s="53" t="n">
        <v>20</v>
      </c>
      <c r="T1142" s="54" t="n">
        <v>0.23</v>
      </c>
      <c r="U1142" s="55" t="n">
        <v>360</v>
      </c>
      <c r="V1142" s="59" t="n">
        <v>32</v>
      </c>
      <c r="W1142" s="12" t="n">
        <f aca="false">A1142*T1142</f>
        <v>0</v>
      </c>
      <c r="X1142" s="12" t="n">
        <f aca="false">A1142*U1142</f>
        <v>0</v>
      </c>
      <c r="Y1142" s="57" t="n">
        <v>9789857200795</v>
      </c>
    </row>
    <row r="1143" s="58" customFormat="true" ht="45" hidden="false" customHeight="false" outlineLevel="0" collapsed="false">
      <c r="A1143" s="44"/>
      <c r="B1143" s="45" t="n">
        <v>27751</v>
      </c>
      <c r="C1143" s="46"/>
      <c r="D1143" s="47" t="s">
        <v>28</v>
      </c>
      <c r="E1143" s="46"/>
      <c r="F1143" s="48" t="s">
        <v>2843</v>
      </c>
      <c r="G1143" s="48" t="s">
        <v>2844</v>
      </c>
      <c r="H1143" s="48" t="s">
        <v>2845</v>
      </c>
      <c r="I1143" s="48" t="s">
        <v>2846</v>
      </c>
      <c r="J1143" s="49" t="s">
        <v>124</v>
      </c>
      <c r="K1143" s="49" t="s">
        <v>1551</v>
      </c>
      <c r="L1143" s="50" t="n">
        <v>43910</v>
      </c>
      <c r="M1143" s="51" t="n">
        <v>2020</v>
      </c>
      <c r="N1143" s="48" t="n">
        <v>44</v>
      </c>
      <c r="O1143" s="48" t="s">
        <v>36</v>
      </c>
      <c r="P1143" s="48" t="s">
        <v>1181</v>
      </c>
      <c r="Q1143" s="48" t="s">
        <v>38</v>
      </c>
      <c r="R1143" s="52"/>
      <c r="S1143" s="53" t="n">
        <v>100</v>
      </c>
      <c r="T1143" s="54" t="n">
        <v>0.04</v>
      </c>
      <c r="U1143" s="55" t="n">
        <v>50</v>
      </c>
      <c r="V1143" s="59" t="n">
        <v>431</v>
      </c>
      <c r="W1143" s="12" t="n">
        <f aca="false">A1143*T1143</f>
        <v>0</v>
      </c>
      <c r="X1143" s="12" t="n">
        <f aca="false">A1143*U1143</f>
        <v>0</v>
      </c>
      <c r="Y1143" s="57" t="n">
        <v>5737302946</v>
      </c>
    </row>
    <row r="1144" s="58" customFormat="true" ht="33.75" hidden="false" customHeight="false" outlineLevel="0" collapsed="false">
      <c r="A1144" s="44"/>
      <c r="B1144" s="45" t="n">
        <v>28575</v>
      </c>
      <c r="C1144" s="46"/>
      <c r="D1144" s="47" t="s">
        <v>28</v>
      </c>
      <c r="E1144" s="46"/>
      <c r="F1144" s="48" t="s">
        <v>2847</v>
      </c>
      <c r="G1144" s="48" t="s">
        <v>2848</v>
      </c>
      <c r="H1144" s="48" t="s">
        <v>2849</v>
      </c>
      <c r="I1144" s="48" t="s">
        <v>1200</v>
      </c>
      <c r="J1144" s="49" t="s">
        <v>78</v>
      </c>
      <c r="K1144" s="49" t="s">
        <v>35</v>
      </c>
      <c r="L1144" s="50" t="n">
        <v>44263</v>
      </c>
      <c r="M1144" s="51" t="n">
        <v>2021</v>
      </c>
      <c r="N1144" s="48" t="n">
        <v>204</v>
      </c>
      <c r="O1144" s="48" t="s">
        <v>43</v>
      </c>
      <c r="P1144" s="48" t="s">
        <v>57</v>
      </c>
      <c r="Q1144" s="48" t="s">
        <v>38</v>
      </c>
      <c r="R1144" s="52" t="n">
        <v>3000</v>
      </c>
      <c r="S1144" s="53" t="n">
        <v>24</v>
      </c>
      <c r="T1144" s="54" t="n">
        <v>0.2</v>
      </c>
      <c r="U1144" s="55" t="n">
        <v>200</v>
      </c>
      <c r="V1144" s="59" t="n">
        <v>18</v>
      </c>
      <c r="W1144" s="12" t="n">
        <f aca="false">A1144*T1144</f>
        <v>0</v>
      </c>
      <c r="X1144" s="12" t="n">
        <f aca="false">A1144*U1144</f>
        <v>0</v>
      </c>
      <c r="Y1144" s="57" t="n">
        <v>9785880178872</v>
      </c>
    </row>
    <row r="1145" s="58" customFormat="true" ht="45" hidden="false" customHeight="false" outlineLevel="0" collapsed="false">
      <c r="A1145" s="44"/>
      <c r="B1145" s="45" t="n">
        <v>30086</v>
      </c>
      <c r="C1145" s="46"/>
      <c r="D1145" s="47" t="s">
        <v>28</v>
      </c>
      <c r="E1145" s="46"/>
      <c r="F1145" s="48" t="s">
        <v>2850</v>
      </c>
      <c r="G1145" s="48" t="s">
        <v>2851</v>
      </c>
      <c r="H1145" s="48"/>
      <c r="I1145" s="48" t="s">
        <v>1245</v>
      </c>
      <c r="J1145" s="49" t="s">
        <v>34</v>
      </c>
      <c r="K1145" s="49" t="s">
        <v>68</v>
      </c>
      <c r="L1145" s="50" t="n">
        <v>44702</v>
      </c>
      <c r="M1145" s="51" t="n">
        <v>2022</v>
      </c>
      <c r="N1145" s="48" t="n">
        <v>77</v>
      </c>
      <c r="O1145" s="48" t="s">
        <v>43</v>
      </c>
      <c r="P1145" s="48" t="s">
        <v>2852</v>
      </c>
      <c r="Q1145" s="48" t="s">
        <v>38</v>
      </c>
      <c r="R1145" s="52" t="n">
        <v>10000</v>
      </c>
      <c r="S1145" s="53" t="n">
        <v>60</v>
      </c>
      <c r="T1145" s="54" t="n">
        <v>0.055</v>
      </c>
      <c r="U1145" s="55" t="n">
        <v>80</v>
      </c>
      <c r="V1145" s="59" t="n">
        <v>384</v>
      </c>
      <c r="W1145" s="12" t="n">
        <f aca="false">A1145*T1145</f>
        <v>0</v>
      </c>
      <c r="X1145" s="12" t="n">
        <f aca="false">A1145*U1145</f>
        <v>0</v>
      </c>
      <c r="Y1145" s="57" t="n">
        <v>9785865942917</v>
      </c>
    </row>
    <row r="1146" s="58" customFormat="true" ht="45" hidden="false" customHeight="false" outlineLevel="0" collapsed="false">
      <c r="A1146" s="44"/>
      <c r="B1146" s="45" t="n">
        <v>27269</v>
      </c>
      <c r="C1146" s="46"/>
      <c r="D1146" s="47" t="s">
        <v>28</v>
      </c>
      <c r="E1146" s="46"/>
      <c r="F1146" s="48" t="s">
        <v>2853</v>
      </c>
      <c r="G1146" s="48" t="s">
        <v>2854</v>
      </c>
      <c r="H1146" s="48" t="s">
        <v>2202</v>
      </c>
      <c r="I1146" s="48" t="s">
        <v>2203</v>
      </c>
      <c r="J1146" s="49" t="s">
        <v>219</v>
      </c>
      <c r="K1146" s="49" t="s">
        <v>754</v>
      </c>
      <c r="L1146" s="50" t="n">
        <v>43755</v>
      </c>
      <c r="M1146" s="51" t="n">
        <v>2019</v>
      </c>
      <c r="N1146" s="48" t="n">
        <v>367</v>
      </c>
      <c r="O1146" s="48" t="s">
        <v>36</v>
      </c>
      <c r="P1146" s="48" t="s">
        <v>57</v>
      </c>
      <c r="Q1146" s="48" t="s">
        <v>38</v>
      </c>
      <c r="R1146" s="52" t="n">
        <v>7000</v>
      </c>
      <c r="S1146" s="53" t="n">
        <v>12</v>
      </c>
      <c r="T1146" s="54" t="n">
        <v>0.225</v>
      </c>
      <c r="U1146" s="55" t="n">
        <v>210</v>
      </c>
      <c r="V1146" s="59" t="n">
        <v>8</v>
      </c>
      <c r="W1146" s="12" t="n">
        <f aca="false">A1146*T1146</f>
        <v>0</v>
      </c>
      <c r="X1146" s="12" t="n">
        <f aca="false">A1146*U1146</f>
        <v>0</v>
      </c>
      <c r="Y1146" s="57" t="n">
        <v>9785851340796</v>
      </c>
    </row>
    <row r="1147" s="58" customFormat="true" ht="45" hidden="false" customHeight="false" outlineLevel="0" collapsed="false">
      <c r="A1147" s="44"/>
      <c r="B1147" s="45" t="n">
        <v>33555</v>
      </c>
      <c r="C1147" s="46" t="s">
        <v>207</v>
      </c>
      <c r="D1147" s="47"/>
      <c r="E1147" s="46"/>
      <c r="F1147" s="48" t="s">
        <v>2855</v>
      </c>
      <c r="G1147" s="48" t="s">
        <v>2856</v>
      </c>
      <c r="H1147" s="48"/>
      <c r="I1147" s="48" t="s">
        <v>1245</v>
      </c>
      <c r="J1147" s="49" t="s">
        <v>34</v>
      </c>
      <c r="K1147" s="49" t="s">
        <v>68</v>
      </c>
      <c r="L1147" s="50" t="n">
        <v>45462</v>
      </c>
      <c r="M1147" s="60" t="n">
        <v>2024</v>
      </c>
      <c r="N1147" s="48" t="n">
        <v>127</v>
      </c>
      <c r="O1147" s="48" t="s">
        <v>43</v>
      </c>
      <c r="P1147" s="48" t="s">
        <v>57</v>
      </c>
      <c r="Q1147" s="48" t="s">
        <v>44</v>
      </c>
      <c r="R1147" s="52" t="n">
        <v>5000</v>
      </c>
      <c r="S1147" s="53" t="n">
        <v>24</v>
      </c>
      <c r="T1147" s="54" t="n">
        <v>0.17</v>
      </c>
      <c r="U1147" s="55" t="n">
        <v>300</v>
      </c>
      <c r="V1147" s="59" t="n">
        <v>27</v>
      </c>
      <c r="W1147" s="12" t="n">
        <f aca="false">A1147*T1147</f>
        <v>0</v>
      </c>
      <c r="X1147" s="12" t="n">
        <f aca="false">A1147*U1147</f>
        <v>0</v>
      </c>
      <c r="Y1147" s="57" t="n">
        <v>9785865943464</v>
      </c>
    </row>
    <row r="1148" s="58" customFormat="true" ht="33.75" hidden="false" customHeight="false" outlineLevel="0" collapsed="false">
      <c r="A1148" s="44"/>
      <c r="B1148" s="64" t="n">
        <v>9645</v>
      </c>
      <c r="C1148" s="46"/>
      <c r="D1148" s="47" t="s">
        <v>28</v>
      </c>
      <c r="E1148" s="46"/>
      <c r="F1148" s="48" t="s">
        <v>2857</v>
      </c>
      <c r="G1148" s="48" t="s">
        <v>2858</v>
      </c>
      <c r="H1148" s="48" t="s">
        <v>2202</v>
      </c>
      <c r="I1148" s="48" t="s">
        <v>2203</v>
      </c>
      <c r="J1148" s="49" t="s">
        <v>219</v>
      </c>
      <c r="K1148" s="49" t="s">
        <v>754</v>
      </c>
      <c r="L1148" s="50" t="n">
        <v>43755</v>
      </c>
      <c r="M1148" s="51" t="n">
        <v>2019</v>
      </c>
      <c r="N1148" s="48" t="n">
        <v>319</v>
      </c>
      <c r="O1148" s="48" t="s">
        <v>36</v>
      </c>
      <c r="P1148" s="48" t="s">
        <v>57</v>
      </c>
      <c r="Q1148" s="48" t="s">
        <v>38</v>
      </c>
      <c r="R1148" s="52" t="n">
        <v>7000</v>
      </c>
      <c r="S1148" s="53" t="n">
        <v>16</v>
      </c>
      <c r="T1148" s="54" t="n">
        <v>0.2</v>
      </c>
      <c r="U1148" s="55" t="n">
        <v>210</v>
      </c>
      <c r="V1148" s="59" t="n">
        <v>6</v>
      </c>
      <c r="W1148" s="12" t="n">
        <f aca="false">A1148*T1148</f>
        <v>0</v>
      </c>
      <c r="X1148" s="12" t="n">
        <f aca="false">A1148*U1148</f>
        <v>0</v>
      </c>
      <c r="Y1148" s="57" t="n">
        <v>9785851341243</v>
      </c>
    </row>
    <row r="1149" s="58" customFormat="true" ht="33.75" hidden="false" customHeight="false" outlineLevel="0" collapsed="false">
      <c r="A1149" s="44"/>
      <c r="B1149" s="45" t="n">
        <v>33721</v>
      </c>
      <c r="C1149" s="46" t="s">
        <v>207</v>
      </c>
      <c r="D1149" s="47" t="s">
        <v>28</v>
      </c>
      <c r="E1149" s="46"/>
      <c r="F1149" s="48" t="s">
        <v>2859</v>
      </c>
      <c r="G1149" s="48" t="s">
        <v>2860</v>
      </c>
      <c r="H1149" s="48"/>
      <c r="I1149" s="48" t="s">
        <v>1157</v>
      </c>
      <c r="J1149" s="49" t="s">
        <v>34</v>
      </c>
      <c r="K1149" s="49" t="s">
        <v>35</v>
      </c>
      <c r="L1149" s="50" t="n">
        <v>45505</v>
      </c>
      <c r="M1149" s="60" t="n">
        <v>2024</v>
      </c>
      <c r="N1149" s="48" t="n">
        <v>79</v>
      </c>
      <c r="O1149" s="48" t="s">
        <v>36</v>
      </c>
      <c r="P1149" s="48" t="s">
        <v>48</v>
      </c>
      <c r="Q1149" s="48" t="s">
        <v>38</v>
      </c>
      <c r="R1149" s="52" t="n">
        <v>3000</v>
      </c>
      <c r="S1149" s="53" t="n">
        <v>100</v>
      </c>
      <c r="T1149" s="54" t="n">
        <v>0.04</v>
      </c>
      <c r="U1149" s="55" t="n">
        <v>155</v>
      </c>
      <c r="V1149" s="59" t="n">
        <v>230</v>
      </c>
      <c r="W1149" s="12" t="n">
        <f aca="false">A1149*T1149</f>
        <v>0</v>
      </c>
      <c r="X1149" s="12" t="n">
        <f aca="false">A1149*U1149</f>
        <v>0</v>
      </c>
      <c r="Y1149" s="57" t="n">
        <v>9785891017405</v>
      </c>
    </row>
    <row r="1150" s="58" customFormat="true" ht="45" hidden="false" customHeight="false" outlineLevel="0" collapsed="false">
      <c r="A1150" s="44"/>
      <c r="B1150" s="45" t="n">
        <v>31976</v>
      </c>
      <c r="C1150" s="46"/>
      <c r="D1150" s="47" t="s">
        <v>28</v>
      </c>
      <c r="E1150" s="46" t="s">
        <v>61</v>
      </c>
      <c r="F1150" s="48" t="s">
        <v>2861</v>
      </c>
      <c r="G1150" s="48" t="s">
        <v>2862</v>
      </c>
      <c r="H1150" s="48" t="s">
        <v>2863</v>
      </c>
      <c r="I1150" s="48" t="s">
        <v>1109</v>
      </c>
      <c r="J1150" s="49" t="s">
        <v>103</v>
      </c>
      <c r="K1150" s="49" t="s">
        <v>1068</v>
      </c>
      <c r="L1150" s="50" t="n">
        <v>45020</v>
      </c>
      <c r="M1150" s="62" t="n">
        <v>2023</v>
      </c>
      <c r="N1150" s="48" t="n">
        <v>62</v>
      </c>
      <c r="O1150" s="48" t="s">
        <v>765</v>
      </c>
      <c r="P1150" s="48" t="s">
        <v>82</v>
      </c>
      <c r="Q1150" s="48" t="s">
        <v>38</v>
      </c>
      <c r="R1150" s="52" t="n">
        <v>1000</v>
      </c>
      <c r="S1150" s="53" t="n">
        <v>50</v>
      </c>
      <c r="T1150" s="54" t="n">
        <v>0.075</v>
      </c>
      <c r="U1150" s="55" t="n">
        <v>220</v>
      </c>
      <c r="V1150" s="59" t="n">
        <v>186</v>
      </c>
      <c r="W1150" s="12" t="n">
        <f aca="false">A1150*T1150</f>
        <v>0</v>
      </c>
      <c r="X1150" s="12" t="n">
        <f aca="false">A1150*U1150</f>
        <v>0</v>
      </c>
      <c r="Y1150" s="57" t="n">
        <v>9789857229741</v>
      </c>
    </row>
    <row r="1151" s="58" customFormat="true" ht="33.75" hidden="false" customHeight="false" outlineLevel="0" collapsed="false">
      <c r="A1151" s="44"/>
      <c r="B1151" s="45" t="n">
        <v>22770</v>
      </c>
      <c r="C1151" s="46"/>
      <c r="D1151" s="47" t="s">
        <v>28</v>
      </c>
      <c r="E1151" s="46"/>
      <c r="F1151" s="48" t="s">
        <v>2864</v>
      </c>
      <c r="G1151" s="48" t="s">
        <v>2865</v>
      </c>
      <c r="H1151" s="48" t="s">
        <v>405</v>
      </c>
      <c r="I1151" s="48" t="s">
        <v>1177</v>
      </c>
      <c r="J1151" s="49" t="s">
        <v>117</v>
      </c>
      <c r="K1151" s="49" t="s">
        <v>2688</v>
      </c>
      <c r="L1151" s="50" t="n">
        <v>42394</v>
      </c>
      <c r="M1151" s="51" t="n">
        <v>2016</v>
      </c>
      <c r="N1151" s="48" t="n">
        <v>318</v>
      </c>
      <c r="O1151" s="48" t="s">
        <v>43</v>
      </c>
      <c r="P1151" s="48" t="s">
        <v>2866</v>
      </c>
      <c r="Q1151" s="48" t="s">
        <v>44</v>
      </c>
      <c r="R1151" s="52" t="n">
        <v>15000</v>
      </c>
      <c r="S1151" s="53" t="n">
        <v>36</v>
      </c>
      <c r="T1151" s="54" t="n">
        <v>0.185</v>
      </c>
      <c r="U1151" s="55" t="n">
        <v>200</v>
      </c>
      <c r="V1151" s="59" t="n">
        <v>36</v>
      </c>
      <c r="W1151" s="12" t="n">
        <f aca="false">A1151*T1151</f>
        <v>0</v>
      </c>
      <c r="X1151" s="12" t="n">
        <f aca="false">A1151*U1151</f>
        <v>0</v>
      </c>
      <c r="Y1151" s="57" t="n">
        <v>9785902716426</v>
      </c>
    </row>
    <row r="1152" s="58" customFormat="true" ht="33.75" hidden="false" customHeight="false" outlineLevel="0" collapsed="false">
      <c r="A1152" s="44"/>
      <c r="B1152" s="45" t="n">
        <v>28271</v>
      </c>
      <c r="C1152" s="46"/>
      <c r="D1152" s="47" t="s">
        <v>28</v>
      </c>
      <c r="E1152" s="46"/>
      <c r="F1152" s="48" t="s">
        <v>2867</v>
      </c>
      <c r="G1152" s="48" t="s">
        <v>2868</v>
      </c>
      <c r="H1152" s="48" t="s">
        <v>2849</v>
      </c>
      <c r="I1152" s="48" t="s">
        <v>1200</v>
      </c>
      <c r="J1152" s="49" t="s">
        <v>184</v>
      </c>
      <c r="K1152" s="49" t="s">
        <v>131</v>
      </c>
      <c r="L1152" s="50" t="n">
        <v>44144</v>
      </c>
      <c r="M1152" s="51" t="n">
        <v>2019</v>
      </c>
      <c r="N1152" s="48" t="n">
        <v>166</v>
      </c>
      <c r="O1152" s="48" t="s">
        <v>765</v>
      </c>
      <c r="P1152" s="48" t="s">
        <v>426</v>
      </c>
      <c r="Q1152" s="48" t="s">
        <v>49</v>
      </c>
      <c r="R1152" s="52" t="n">
        <v>2000</v>
      </c>
      <c r="S1152" s="53" t="n">
        <v>16</v>
      </c>
      <c r="T1152" s="54" t="n">
        <v>0.4</v>
      </c>
      <c r="U1152" s="55" t="n">
        <v>315</v>
      </c>
      <c r="V1152" s="59" t="n">
        <v>11</v>
      </c>
      <c r="W1152" s="12" t="n">
        <f aca="false">A1152*T1152</f>
        <v>0</v>
      </c>
      <c r="X1152" s="12" t="n">
        <f aca="false">A1152*U1152</f>
        <v>0</v>
      </c>
      <c r="Y1152" s="57" t="n">
        <v>9785880178117</v>
      </c>
    </row>
    <row r="1153" s="58" customFormat="true" ht="45" hidden="false" customHeight="false" outlineLevel="0" collapsed="false">
      <c r="A1153" s="44"/>
      <c r="B1153" s="64" t="n">
        <v>4840</v>
      </c>
      <c r="C1153" s="46"/>
      <c r="D1153" s="47"/>
      <c r="E1153" s="46"/>
      <c r="F1153" s="48" t="s">
        <v>2869</v>
      </c>
      <c r="G1153" s="48" t="s">
        <v>2870</v>
      </c>
      <c r="H1153" s="48" t="s">
        <v>2871</v>
      </c>
      <c r="I1153" s="48" t="s">
        <v>1806</v>
      </c>
      <c r="J1153" s="49" t="s">
        <v>528</v>
      </c>
      <c r="K1153" s="49" t="s">
        <v>35</v>
      </c>
      <c r="L1153" s="50" t="n">
        <v>40344</v>
      </c>
      <c r="M1153" s="51" t="n">
        <v>2009</v>
      </c>
      <c r="N1153" s="48" t="n">
        <v>265</v>
      </c>
      <c r="O1153" s="48" t="s">
        <v>43</v>
      </c>
      <c r="P1153" s="48" t="s">
        <v>82</v>
      </c>
      <c r="Q1153" s="48" t="s">
        <v>44</v>
      </c>
      <c r="R1153" s="52" t="n">
        <v>5100</v>
      </c>
      <c r="S1153" s="53" t="n">
        <v>14</v>
      </c>
      <c r="T1153" s="54" t="n">
        <v>0.335</v>
      </c>
      <c r="U1153" s="55" t="n">
        <v>140</v>
      </c>
      <c r="V1153" s="59" t="n">
        <v>36</v>
      </c>
      <c r="W1153" s="12" t="n">
        <f aca="false">A1153*T1153</f>
        <v>0</v>
      </c>
      <c r="X1153" s="12" t="n">
        <f aca="false">A1153*U1153</f>
        <v>0</v>
      </c>
      <c r="Y1153" s="57" t="n">
        <v>9789856171997</v>
      </c>
    </row>
    <row r="1154" s="58" customFormat="true" ht="45" hidden="false" customHeight="false" outlineLevel="0" collapsed="false">
      <c r="A1154" s="44"/>
      <c r="B1154" s="45" t="n">
        <v>22113</v>
      </c>
      <c r="C1154" s="46"/>
      <c r="D1154" s="47" t="s">
        <v>28</v>
      </c>
      <c r="E1154" s="46"/>
      <c r="F1154" s="48" t="s">
        <v>2015</v>
      </c>
      <c r="G1154" s="48" t="s">
        <v>2872</v>
      </c>
      <c r="H1154" s="48" t="s">
        <v>1132</v>
      </c>
      <c r="I1154" s="48" t="s">
        <v>1693</v>
      </c>
      <c r="J1154" s="49" t="s">
        <v>34</v>
      </c>
      <c r="K1154" s="49" t="s">
        <v>68</v>
      </c>
      <c r="L1154" s="50" t="n">
        <v>42201</v>
      </c>
      <c r="M1154" s="51" t="n">
        <v>2015</v>
      </c>
      <c r="N1154" s="48" t="n">
        <v>94</v>
      </c>
      <c r="O1154" s="48" t="s">
        <v>43</v>
      </c>
      <c r="P1154" s="48" t="s">
        <v>48</v>
      </c>
      <c r="Q1154" s="48" t="s">
        <v>1134</v>
      </c>
      <c r="R1154" s="52" t="n">
        <v>10000</v>
      </c>
      <c r="S1154" s="53" t="n">
        <v>30</v>
      </c>
      <c r="T1154" s="54" t="n">
        <v>0.09</v>
      </c>
      <c r="U1154" s="55" t="n">
        <v>95</v>
      </c>
      <c r="V1154" s="59" t="n">
        <v>14</v>
      </c>
      <c r="W1154" s="12" t="n">
        <f aca="false">A1154*T1154</f>
        <v>0</v>
      </c>
      <c r="X1154" s="12" t="n">
        <f aca="false">A1154*U1154</f>
        <v>0</v>
      </c>
      <c r="Y1154" s="57" t="n">
        <v>9785427900464</v>
      </c>
    </row>
    <row r="1155" s="58" customFormat="true" ht="45" hidden="false" customHeight="false" outlineLevel="0" collapsed="false">
      <c r="A1155" s="44"/>
      <c r="B1155" s="45" t="n">
        <v>26213</v>
      </c>
      <c r="C1155" s="46"/>
      <c r="D1155" s="47" t="s">
        <v>28</v>
      </c>
      <c r="E1155" s="46"/>
      <c r="F1155" s="48"/>
      <c r="G1155" s="48" t="s">
        <v>2873</v>
      </c>
      <c r="H1155" s="48" t="s">
        <v>94</v>
      </c>
      <c r="I1155" s="48" t="s">
        <v>2874</v>
      </c>
      <c r="J1155" s="49" t="s">
        <v>34</v>
      </c>
      <c r="K1155" s="49" t="s">
        <v>81</v>
      </c>
      <c r="L1155" s="50" t="n">
        <v>43402</v>
      </c>
      <c r="M1155" s="51" t="n">
        <v>2018</v>
      </c>
      <c r="N1155" s="48" t="n">
        <v>318</v>
      </c>
      <c r="O1155" s="48" t="s">
        <v>43</v>
      </c>
      <c r="P1155" s="48" t="s">
        <v>37</v>
      </c>
      <c r="Q1155" s="48" t="s">
        <v>49</v>
      </c>
      <c r="R1155" s="52" t="n">
        <v>10000</v>
      </c>
      <c r="S1155" s="53" t="n">
        <v>14</v>
      </c>
      <c r="T1155" s="54" t="n">
        <v>0.23</v>
      </c>
      <c r="U1155" s="55" t="n">
        <v>240</v>
      </c>
      <c r="V1155" s="59" t="n">
        <v>8</v>
      </c>
      <c r="W1155" s="12" t="n">
        <f aca="false">A1155*T1155</f>
        <v>0</v>
      </c>
      <c r="X1155" s="12" t="n">
        <f aca="false">A1155*U1155</f>
        <v>0</v>
      </c>
      <c r="Y1155" s="57"/>
    </row>
    <row r="1156" s="58" customFormat="true" ht="45" hidden="false" customHeight="false" outlineLevel="0" collapsed="false">
      <c r="A1156" s="44"/>
      <c r="B1156" s="45" t="n">
        <v>24188</v>
      </c>
      <c r="C1156" s="46"/>
      <c r="D1156" s="47" t="s">
        <v>28</v>
      </c>
      <c r="E1156" s="46"/>
      <c r="F1156" s="48" t="s">
        <v>2875</v>
      </c>
      <c r="G1156" s="48" t="s">
        <v>2876</v>
      </c>
      <c r="H1156" s="48"/>
      <c r="I1156" s="48" t="s">
        <v>1405</v>
      </c>
      <c r="J1156" s="49" t="s">
        <v>155</v>
      </c>
      <c r="K1156" s="49" t="s">
        <v>35</v>
      </c>
      <c r="L1156" s="50" t="n">
        <v>42776</v>
      </c>
      <c r="M1156" s="51" t="n">
        <v>2016</v>
      </c>
      <c r="N1156" s="48" t="n">
        <v>61</v>
      </c>
      <c r="O1156" s="48" t="s">
        <v>36</v>
      </c>
      <c r="P1156" s="48" t="s">
        <v>57</v>
      </c>
      <c r="Q1156" s="48" t="s">
        <v>38</v>
      </c>
      <c r="R1156" s="52" t="n">
        <v>4000</v>
      </c>
      <c r="S1156" s="53" t="n">
        <v>60</v>
      </c>
      <c r="T1156" s="54" t="n">
        <v>0.045</v>
      </c>
      <c r="U1156" s="55" t="n">
        <v>49</v>
      </c>
      <c r="V1156" s="59" t="n">
        <v>58</v>
      </c>
      <c r="W1156" s="12" t="n">
        <f aca="false">A1156*T1156</f>
        <v>0</v>
      </c>
      <c r="X1156" s="12" t="n">
        <f aca="false">A1156*U1156</f>
        <v>0</v>
      </c>
      <c r="Y1156" s="57" t="n">
        <v>9785000523414</v>
      </c>
    </row>
    <row r="1157" s="58" customFormat="true" ht="33.75" hidden="false" customHeight="false" outlineLevel="0" collapsed="false">
      <c r="A1157" s="44"/>
      <c r="B1157" s="45" t="n">
        <v>33779</v>
      </c>
      <c r="C1157" s="46" t="s">
        <v>207</v>
      </c>
      <c r="D1157" s="47"/>
      <c r="E1157" s="46"/>
      <c r="F1157" s="48"/>
      <c r="G1157" s="48" t="s">
        <v>2877</v>
      </c>
      <c r="H1157" s="48"/>
      <c r="I1157" s="48" t="s">
        <v>1204</v>
      </c>
      <c r="J1157" s="49" t="s">
        <v>479</v>
      </c>
      <c r="K1157" s="49" t="s">
        <v>35</v>
      </c>
      <c r="L1157" s="50" t="n">
        <v>45528</v>
      </c>
      <c r="M1157" s="60" t="n">
        <v>2024</v>
      </c>
      <c r="N1157" s="48"/>
      <c r="O1157" s="48" t="s">
        <v>765</v>
      </c>
      <c r="P1157" s="48"/>
      <c r="Q1157" s="48"/>
      <c r="R1157" s="52"/>
      <c r="S1157" s="53" t="n">
        <v>1</v>
      </c>
      <c r="T1157" s="54" t="n">
        <v>0.005</v>
      </c>
      <c r="U1157" s="55" t="n">
        <v>10</v>
      </c>
      <c r="V1157" s="59" t="n">
        <v>360</v>
      </c>
      <c r="W1157" s="12" t="n">
        <f aca="false">A1157*T1157</f>
        <v>0</v>
      </c>
      <c r="X1157" s="12" t="n">
        <f aca="false">A1157*U1157</f>
        <v>0</v>
      </c>
      <c r="Y1157" s="57"/>
    </row>
    <row r="1158" s="58" customFormat="true" ht="33.75" hidden="false" customHeight="false" outlineLevel="0" collapsed="false">
      <c r="A1158" s="44"/>
      <c r="B1158" s="45" t="n">
        <v>32754</v>
      </c>
      <c r="C1158" s="46"/>
      <c r="D1158" s="47"/>
      <c r="E1158" s="46"/>
      <c r="F1158" s="48"/>
      <c r="G1158" s="48" t="s">
        <v>2878</v>
      </c>
      <c r="H1158" s="48"/>
      <c r="I1158" s="48" t="s">
        <v>2879</v>
      </c>
      <c r="J1158" s="49" t="s">
        <v>47</v>
      </c>
      <c r="K1158" s="49" t="s">
        <v>35</v>
      </c>
      <c r="L1158" s="50" t="n">
        <v>45174</v>
      </c>
      <c r="M1158" s="51" t="n">
        <v>2003</v>
      </c>
      <c r="N1158" s="48" t="n">
        <v>72</v>
      </c>
      <c r="O1158" s="48" t="s">
        <v>43</v>
      </c>
      <c r="P1158" s="48"/>
      <c r="Q1158" s="48" t="s">
        <v>38</v>
      </c>
      <c r="R1158" s="52"/>
      <c r="S1158" s="53" t="n">
        <v>50</v>
      </c>
      <c r="T1158" s="54" t="n">
        <v>0.085</v>
      </c>
      <c r="U1158" s="55" t="n">
        <v>110</v>
      </c>
      <c r="V1158" s="59" t="n">
        <v>42</v>
      </c>
      <c r="W1158" s="12" t="n">
        <f aca="false">A1158*T1158</f>
        <v>0</v>
      </c>
      <c r="X1158" s="12" t="n">
        <f aca="false">A1158*U1158</f>
        <v>0</v>
      </c>
      <c r="Y1158" s="57"/>
    </row>
    <row r="1159" s="58" customFormat="true" ht="45" hidden="false" customHeight="false" outlineLevel="0" collapsed="false">
      <c r="A1159" s="44"/>
      <c r="B1159" s="45" t="n">
        <v>33768</v>
      </c>
      <c r="C1159" s="46" t="s">
        <v>207</v>
      </c>
      <c r="D1159" s="47" t="s">
        <v>28</v>
      </c>
      <c r="E1159" s="46"/>
      <c r="F1159" s="48" t="s">
        <v>2880</v>
      </c>
      <c r="G1159" s="48" t="s">
        <v>2881</v>
      </c>
      <c r="H1159" s="48" t="s">
        <v>177</v>
      </c>
      <c r="I1159" s="48" t="s">
        <v>1116</v>
      </c>
      <c r="J1159" s="49" t="s">
        <v>47</v>
      </c>
      <c r="K1159" s="49" t="s">
        <v>35</v>
      </c>
      <c r="L1159" s="50" t="n">
        <v>45528</v>
      </c>
      <c r="M1159" s="51" t="n">
        <v>2018</v>
      </c>
      <c r="N1159" s="48" t="n">
        <v>98</v>
      </c>
      <c r="O1159" s="48" t="s">
        <v>43</v>
      </c>
      <c r="P1159" s="48" t="s">
        <v>57</v>
      </c>
      <c r="Q1159" s="48" t="s">
        <v>44</v>
      </c>
      <c r="R1159" s="52" t="n">
        <v>5000</v>
      </c>
      <c r="S1159" s="53" t="n">
        <v>1</v>
      </c>
      <c r="T1159" s="54" t="n">
        <v>0.205</v>
      </c>
      <c r="U1159" s="55" t="n">
        <v>550</v>
      </c>
      <c r="V1159" s="59" t="n">
        <v>7</v>
      </c>
      <c r="W1159" s="12" t="n">
        <f aca="false">A1159*T1159</f>
        <v>0</v>
      </c>
      <c r="X1159" s="12" t="n">
        <f aca="false">A1159*U1159</f>
        <v>0</v>
      </c>
      <c r="Y1159" s="57" t="n">
        <v>9785001380856</v>
      </c>
    </row>
    <row r="1160" s="58" customFormat="true" ht="33.75" hidden="false" customHeight="false" outlineLevel="0" collapsed="false">
      <c r="A1160" s="44"/>
      <c r="B1160" s="45" t="n">
        <v>27836</v>
      </c>
      <c r="C1160" s="46"/>
      <c r="D1160" s="47" t="s">
        <v>28</v>
      </c>
      <c r="E1160" s="46"/>
      <c r="F1160" s="48"/>
      <c r="G1160" s="48" t="s">
        <v>2882</v>
      </c>
      <c r="H1160" s="48"/>
      <c r="I1160" s="48" t="s">
        <v>1643</v>
      </c>
      <c r="J1160" s="49" t="s">
        <v>47</v>
      </c>
      <c r="K1160" s="49" t="s">
        <v>131</v>
      </c>
      <c r="L1160" s="50" t="n">
        <v>41436</v>
      </c>
      <c r="M1160" s="51" t="n">
        <v>2019</v>
      </c>
      <c r="N1160" s="48" t="n">
        <v>103</v>
      </c>
      <c r="O1160" s="48" t="s">
        <v>43</v>
      </c>
      <c r="P1160" s="48"/>
      <c r="Q1160" s="48" t="s">
        <v>38</v>
      </c>
      <c r="R1160" s="52" t="n">
        <v>5000</v>
      </c>
      <c r="S1160" s="53" t="n">
        <v>40</v>
      </c>
      <c r="T1160" s="54" t="n">
        <v>0.088</v>
      </c>
      <c r="U1160" s="55" t="n">
        <v>120</v>
      </c>
      <c r="V1160" s="59" t="n">
        <v>63</v>
      </c>
      <c r="W1160" s="12" t="n">
        <f aca="false">A1160*T1160</f>
        <v>0</v>
      </c>
      <c r="X1160" s="12" t="n">
        <f aca="false">A1160*U1160</f>
        <v>0</v>
      </c>
      <c r="Y1160" s="57"/>
    </row>
    <row r="1161" s="58" customFormat="true" ht="56.25" hidden="false" customHeight="false" outlineLevel="0" collapsed="false">
      <c r="A1161" s="44"/>
      <c r="B1161" s="45" t="n">
        <v>23895</v>
      </c>
      <c r="C1161" s="46"/>
      <c r="D1161" s="47" t="s">
        <v>28</v>
      </c>
      <c r="E1161" s="46"/>
      <c r="F1161" s="48" t="s">
        <v>2883</v>
      </c>
      <c r="G1161" s="48" t="s">
        <v>2884</v>
      </c>
      <c r="H1161" s="48"/>
      <c r="I1161" s="48" t="s">
        <v>1245</v>
      </c>
      <c r="J1161" s="49" t="s">
        <v>47</v>
      </c>
      <c r="K1161" s="49" t="s">
        <v>2885</v>
      </c>
      <c r="L1161" s="50" t="n">
        <v>42684</v>
      </c>
      <c r="M1161" s="51" t="n">
        <v>2016</v>
      </c>
      <c r="N1161" s="48" t="n">
        <v>269</v>
      </c>
      <c r="O1161" s="48" t="s">
        <v>43</v>
      </c>
      <c r="P1161" s="48" t="s">
        <v>105</v>
      </c>
      <c r="Q1161" s="48" t="s">
        <v>44</v>
      </c>
      <c r="R1161" s="52" t="n">
        <v>3000</v>
      </c>
      <c r="S1161" s="53" t="n">
        <v>6</v>
      </c>
      <c r="T1161" s="54" t="n">
        <v>0.625</v>
      </c>
      <c r="U1161" s="55" t="n">
        <v>360</v>
      </c>
      <c r="V1161" s="59" t="n">
        <v>27</v>
      </c>
      <c r="W1161" s="12" t="n">
        <f aca="false">A1161*T1161</f>
        <v>0</v>
      </c>
      <c r="X1161" s="12" t="n">
        <f aca="false">A1161*U1161</f>
        <v>0</v>
      </c>
      <c r="Y1161" s="57" t="n">
        <v>9785865942085</v>
      </c>
    </row>
    <row r="1162" s="58" customFormat="true" ht="101.25" hidden="false" customHeight="false" outlineLevel="0" collapsed="false">
      <c r="A1162" s="44"/>
      <c r="B1162" s="45" t="n">
        <v>29013</v>
      </c>
      <c r="C1162" s="46"/>
      <c r="D1162" s="47" t="s">
        <v>28</v>
      </c>
      <c r="E1162" s="46"/>
      <c r="F1162" s="48"/>
      <c r="G1162" s="48" t="s">
        <v>2886</v>
      </c>
      <c r="H1162" s="48"/>
      <c r="I1162" s="48" t="s">
        <v>1248</v>
      </c>
      <c r="J1162" s="49" t="s">
        <v>34</v>
      </c>
      <c r="K1162" s="49" t="s">
        <v>35</v>
      </c>
      <c r="L1162" s="50" t="n">
        <v>44385</v>
      </c>
      <c r="M1162" s="51" t="n">
        <v>2021</v>
      </c>
      <c r="N1162" s="48" t="n">
        <v>62</v>
      </c>
      <c r="O1162" s="48" t="s">
        <v>43</v>
      </c>
      <c r="P1162" s="48" t="s">
        <v>1205</v>
      </c>
      <c r="Q1162" s="48" t="s">
        <v>38</v>
      </c>
      <c r="R1162" s="52" t="n">
        <v>3000</v>
      </c>
      <c r="S1162" s="53" t="n">
        <v>30</v>
      </c>
      <c r="T1162" s="54" t="n">
        <v>0.06</v>
      </c>
      <c r="U1162" s="55" t="n">
        <v>94</v>
      </c>
      <c r="V1162" s="59" t="n">
        <v>16</v>
      </c>
      <c r="W1162" s="12" t="n">
        <f aca="false">A1162*T1162</f>
        <v>0</v>
      </c>
      <c r="X1162" s="12" t="n">
        <f aca="false">A1162*U1162</f>
        <v>0</v>
      </c>
      <c r="Y1162" s="57"/>
    </row>
    <row r="1163" s="58" customFormat="true" ht="33.75" hidden="false" customHeight="false" outlineLevel="0" collapsed="false">
      <c r="A1163" s="44"/>
      <c r="B1163" s="45" t="n">
        <v>31483</v>
      </c>
      <c r="C1163" s="46"/>
      <c r="D1163" s="47"/>
      <c r="E1163" s="46"/>
      <c r="F1163" s="48"/>
      <c r="G1163" s="48" t="s">
        <v>2887</v>
      </c>
      <c r="H1163" s="48" t="s">
        <v>2888</v>
      </c>
      <c r="I1163" s="48" t="s">
        <v>141</v>
      </c>
      <c r="J1163" s="49" t="s">
        <v>78</v>
      </c>
      <c r="K1163" s="49" t="s">
        <v>131</v>
      </c>
      <c r="L1163" s="50" t="n">
        <v>44959</v>
      </c>
      <c r="M1163" s="62" t="n">
        <v>2023</v>
      </c>
      <c r="N1163" s="48" t="n">
        <v>647</v>
      </c>
      <c r="O1163" s="48" t="s">
        <v>36</v>
      </c>
      <c r="P1163" s="48" t="s">
        <v>2456</v>
      </c>
      <c r="Q1163" s="48" t="s">
        <v>38</v>
      </c>
      <c r="R1163" s="52" t="n">
        <v>3000</v>
      </c>
      <c r="S1163" s="53" t="n">
        <v>10</v>
      </c>
      <c r="T1163" s="54" t="n">
        <v>0.56</v>
      </c>
      <c r="U1163" s="55" t="n">
        <v>640</v>
      </c>
      <c r="V1163" s="59" t="n">
        <v>12</v>
      </c>
      <c r="W1163" s="12" t="n">
        <f aca="false">A1163*T1163</f>
        <v>0</v>
      </c>
      <c r="X1163" s="12" t="n">
        <f aca="false">A1163*U1163</f>
        <v>0</v>
      </c>
      <c r="Y1163" s="57"/>
    </row>
    <row r="1164" s="58" customFormat="true" ht="33.75" hidden="false" customHeight="false" outlineLevel="0" collapsed="false">
      <c r="A1164" s="44"/>
      <c r="B1164" s="45" t="n">
        <v>18023</v>
      </c>
      <c r="C1164" s="46"/>
      <c r="D1164" s="47" t="s">
        <v>28</v>
      </c>
      <c r="E1164" s="46"/>
      <c r="F1164" s="48" t="s">
        <v>2889</v>
      </c>
      <c r="G1164" s="48" t="s">
        <v>2890</v>
      </c>
      <c r="H1164" s="48" t="s">
        <v>2891</v>
      </c>
      <c r="I1164" s="48" t="s">
        <v>2892</v>
      </c>
      <c r="J1164" s="49" t="s">
        <v>47</v>
      </c>
      <c r="K1164" s="49" t="s">
        <v>312</v>
      </c>
      <c r="L1164" s="50" t="n">
        <v>41464</v>
      </c>
      <c r="M1164" s="51" t="n">
        <v>2013</v>
      </c>
      <c r="N1164" s="48" t="n">
        <v>167</v>
      </c>
      <c r="O1164" s="48" t="s">
        <v>43</v>
      </c>
      <c r="P1164" s="48" t="s">
        <v>48</v>
      </c>
      <c r="Q1164" s="48" t="s">
        <v>44</v>
      </c>
      <c r="R1164" s="52" t="n">
        <v>10000</v>
      </c>
      <c r="S1164" s="53" t="n">
        <v>40</v>
      </c>
      <c r="T1164" s="54" t="n">
        <v>0.285</v>
      </c>
      <c r="U1164" s="55" t="n">
        <v>50</v>
      </c>
      <c r="V1164" s="59" t="n">
        <v>110</v>
      </c>
      <c r="W1164" s="12" t="n">
        <f aca="false">A1164*T1164</f>
        <v>0</v>
      </c>
      <c r="X1164" s="12" t="n">
        <f aca="false">A1164*U1164</f>
        <v>0</v>
      </c>
      <c r="Y1164" s="57" t="n">
        <v>9785981564802</v>
      </c>
    </row>
    <row r="1165" s="58" customFormat="true" ht="33.75" hidden="false" customHeight="false" outlineLevel="0" collapsed="false">
      <c r="A1165" s="44"/>
      <c r="B1165" s="45" t="n">
        <v>15135</v>
      </c>
      <c r="C1165" s="46"/>
      <c r="D1165" s="47" t="s">
        <v>28</v>
      </c>
      <c r="E1165" s="46"/>
      <c r="F1165" s="48" t="s">
        <v>2893</v>
      </c>
      <c r="G1165" s="48" t="s">
        <v>2894</v>
      </c>
      <c r="H1165" s="48"/>
      <c r="I1165" s="48" t="s">
        <v>894</v>
      </c>
      <c r="J1165" s="49" t="s">
        <v>47</v>
      </c>
      <c r="K1165" s="49" t="s">
        <v>35</v>
      </c>
      <c r="L1165" s="50" t="n">
        <v>40976</v>
      </c>
      <c r="M1165" s="51" t="n">
        <v>2012</v>
      </c>
      <c r="N1165" s="48" t="n">
        <v>252</v>
      </c>
      <c r="O1165" s="48" t="s">
        <v>43</v>
      </c>
      <c r="P1165" s="48" t="s">
        <v>48</v>
      </c>
      <c r="Q1165" s="48" t="s">
        <v>1134</v>
      </c>
      <c r="R1165" s="52" t="n">
        <v>10000</v>
      </c>
      <c r="S1165" s="53" t="n">
        <v>20</v>
      </c>
      <c r="T1165" s="54" t="n">
        <v>0.175</v>
      </c>
      <c r="U1165" s="55" t="n">
        <v>110</v>
      </c>
      <c r="V1165" s="59" t="n">
        <v>8</v>
      </c>
      <c r="W1165" s="12" t="n">
        <f aca="false">A1165*T1165</f>
        <v>0</v>
      </c>
      <c r="X1165" s="12" t="n">
        <f aca="false">A1165*U1165</f>
        <v>0</v>
      </c>
      <c r="Y1165" s="57" t="n">
        <v>5880602281</v>
      </c>
    </row>
    <row r="1166" s="58" customFormat="true" ht="33.75" hidden="false" customHeight="false" outlineLevel="0" collapsed="false">
      <c r="A1166" s="44"/>
      <c r="B1166" s="64" t="n">
        <v>6194</v>
      </c>
      <c r="C1166" s="46"/>
      <c r="D1166" s="47"/>
      <c r="E1166" s="46"/>
      <c r="F1166" s="48" t="s">
        <v>2895</v>
      </c>
      <c r="G1166" s="48" t="s">
        <v>2896</v>
      </c>
      <c r="H1166" s="48"/>
      <c r="I1166" s="48" t="s">
        <v>894</v>
      </c>
      <c r="J1166" s="49" t="s">
        <v>47</v>
      </c>
      <c r="K1166" s="49"/>
      <c r="L1166" s="50" t="n">
        <v>40340</v>
      </c>
      <c r="M1166" s="51" t="n">
        <v>2008</v>
      </c>
      <c r="N1166" s="48" t="n">
        <v>252</v>
      </c>
      <c r="O1166" s="48" t="s">
        <v>36</v>
      </c>
      <c r="P1166" s="48" t="s">
        <v>48</v>
      </c>
      <c r="Q1166" s="48" t="s">
        <v>38</v>
      </c>
      <c r="R1166" s="52" t="n">
        <v>10000</v>
      </c>
      <c r="S1166" s="53" t="n">
        <v>20</v>
      </c>
      <c r="T1166" s="54" t="n">
        <v>0.115</v>
      </c>
      <c r="U1166" s="55" t="n">
        <v>128</v>
      </c>
      <c r="V1166" s="59" t="n">
        <v>12</v>
      </c>
      <c r="W1166" s="12" t="n">
        <f aca="false">A1166*T1166</f>
        <v>0</v>
      </c>
      <c r="X1166" s="12" t="n">
        <f aca="false">A1166*U1166</f>
        <v>0</v>
      </c>
      <c r="Y1166" s="57" t="n">
        <v>5874681922</v>
      </c>
    </row>
    <row r="1167" s="58" customFormat="true" ht="67.5" hidden="false" customHeight="false" outlineLevel="0" collapsed="false">
      <c r="A1167" s="44"/>
      <c r="B1167" s="45" t="n">
        <v>25801</v>
      </c>
      <c r="C1167" s="46"/>
      <c r="D1167" s="47" t="s">
        <v>28</v>
      </c>
      <c r="E1167" s="46" t="s">
        <v>108</v>
      </c>
      <c r="F1167" s="48" t="s">
        <v>2897</v>
      </c>
      <c r="G1167" s="48" t="s">
        <v>2898</v>
      </c>
      <c r="H1167" s="48" t="s">
        <v>1887</v>
      </c>
      <c r="I1167" s="48" t="s">
        <v>2899</v>
      </c>
      <c r="J1167" s="49" t="s">
        <v>142</v>
      </c>
      <c r="K1167" s="49" t="s">
        <v>68</v>
      </c>
      <c r="L1167" s="50" t="n">
        <v>43255</v>
      </c>
      <c r="M1167" s="51" t="n">
        <v>2017</v>
      </c>
      <c r="N1167" s="48" t="n">
        <v>575</v>
      </c>
      <c r="O1167" s="48" t="s">
        <v>43</v>
      </c>
      <c r="P1167" s="48" t="s">
        <v>426</v>
      </c>
      <c r="Q1167" s="48" t="s">
        <v>44</v>
      </c>
      <c r="R1167" s="52" t="n">
        <v>3000</v>
      </c>
      <c r="S1167" s="53" t="n">
        <v>6</v>
      </c>
      <c r="T1167" s="54" t="n">
        <v>0.79</v>
      </c>
      <c r="U1167" s="55" t="n">
        <v>595</v>
      </c>
      <c r="V1167" s="59" t="n">
        <v>14</v>
      </c>
      <c r="W1167" s="12" t="n">
        <f aca="false">A1167*T1167</f>
        <v>0</v>
      </c>
      <c r="X1167" s="12" t="n">
        <f aca="false">A1167*U1167</f>
        <v>0</v>
      </c>
      <c r="Y1167" s="57" t="s">
        <v>2900</v>
      </c>
    </row>
    <row r="1168" s="58" customFormat="true" ht="33.75" hidden="false" customHeight="false" outlineLevel="0" collapsed="false">
      <c r="A1168" s="44"/>
      <c r="B1168" s="45" t="n">
        <v>29635</v>
      </c>
      <c r="C1168" s="46"/>
      <c r="D1168" s="47" t="s">
        <v>28</v>
      </c>
      <c r="E1168" s="46" t="s">
        <v>108</v>
      </c>
      <c r="F1168" s="48" t="s">
        <v>2901</v>
      </c>
      <c r="G1168" s="48" t="s">
        <v>2902</v>
      </c>
      <c r="H1168" s="48"/>
      <c r="I1168" s="48"/>
      <c r="J1168" s="49" t="s">
        <v>78</v>
      </c>
      <c r="K1168" s="49" t="s">
        <v>35</v>
      </c>
      <c r="L1168" s="50" t="n">
        <v>45153</v>
      </c>
      <c r="M1168" s="51" t="n">
        <v>2021</v>
      </c>
      <c r="N1168" s="48" t="n">
        <v>357</v>
      </c>
      <c r="O1168" s="48" t="s">
        <v>43</v>
      </c>
      <c r="P1168" s="48" t="s">
        <v>48</v>
      </c>
      <c r="Q1168" s="48" t="s">
        <v>49</v>
      </c>
      <c r="R1168" s="52" t="n">
        <v>1000</v>
      </c>
      <c r="S1168" s="53" t="n">
        <v>16</v>
      </c>
      <c r="T1168" s="54" t="n">
        <v>0.285</v>
      </c>
      <c r="U1168" s="55" t="n">
        <v>300</v>
      </c>
      <c r="V1168" s="59" t="n">
        <v>13</v>
      </c>
      <c r="W1168" s="12" t="n">
        <f aca="false">A1168*T1168</f>
        <v>0</v>
      </c>
      <c r="X1168" s="12" t="n">
        <f aca="false">A1168*U1168</f>
        <v>0</v>
      </c>
      <c r="Y1168" s="57" t="n">
        <v>9785950019104</v>
      </c>
    </row>
    <row r="1169" s="58" customFormat="true" ht="33.75" hidden="false" customHeight="false" outlineLevel="0" collapsed="false">
      <c r="A1169" s="44"/>
      <c r="B1169" s="45" t="n">
        <v>28837</v>
      </c>
      <c r="C1169" s="46"/>
      <c r="D1169" s="47" t="s">
        <v>28</v>
      </c>
      <c r="E1169" s="46"/>
      <c r="F1169" s="48" t="s">
        <v>2903</v>
      </c>
      <c r="G1169" s="48" t="s">
        <v>2904</v>
      </c>
      <c r="H1169" s="48"/>
      <c r="I1169" s="48" t="s">
        <v>1810</v>
      </c>
      <c r="J1169" s="49" t="s">
        <v>47</v>
      </c>
      <c r="K1169" s="49" t="s">
        <v>131</v>
      </c>
      <c r="L1169" s="50" t="n">
        <v>44328</v>
      </c>
      <c r="M1169" s="51" t="n">
        <v>2021</v>
      </c>
      <c r="N1169" s="48" t="n">
        <v>336</v>
      </c>
      <c r="O1169" s="48" t="s">
        <v>43</v>
      </c>
      <c r="P1169" s="48" t="s">
        <v>37</v>
      </c>
      <c r="Q1169" s="48" t="s">
        <v>49</v>
      </c>
      <c r="R1169" s="52" t="n">
        <v>6000</v>
      </c>
      <c r="S1169" s="53" t="n">
        <v>14</v>
      </c>
      <c r="T1169" s="54" t="n">
        <v>0.24</v>
      </c>
      <c r="U1169" s="55" t="n">
        <v>320</v>
      </c>
      <c r="V1169" s="59" t="n">
        <v>6</v>
      </c>
      <c r="W1169" s="12" t="n">
        <f aca="false">A1169*T1169</f>
        <v>0</v>
      </c>
      <c r="X1169" s="12" t="n">
        <f aca="false">A1169*U1169</f>
        <v>0</v>
      </c>
      <c r="Y1169" s="57" t="n">
        <v>9785960241511</v>
      </c>
    </row>
    <row r="1170" s="58" customFormat="true" ht="45" hidden="false" customHeight="false" outlineLevel="0" collapsed="false">
      <c r="A1170" s="44"/>
      <c r="B1170" s="45" t="n">
        <v>31757</v>
      </c>
      <c r="C1170" s="46"/>
      <c r="D1170" s="47" t="s">
        <v>28</v>
      </c>
      <c r="E1170" s="46" t="s">
        <v>108</v>
      </c>
      <c r="F1170" s="48" t="s">
        <v>2905</v>
      </c>
      <c r="G1170" s="48" t="s">
        <v>2906</v>
      </c>
      <c r="H1170" s="48"/>
      <c r="I1170" s="48" t="s">
        <v>1200</v>
      </c>
      <c r="J1170" s="49" t="s">
        <v>142</v>
      </c>
      <c r="K1170" s="49" t="s">
        <v>68</v>
      </c>
      <c r="L1170" s="50" t="n">
        <v>44985</v>
      </c>
      <c r="M1170" s="51" t="n">
        <v>2022</v>
      </c>
      <c r="N1170" s="48" t="n">
        <v>80</v>
      </c>
      <c r="O1170" s="48" t="s">
        <v>43</v>
      </c>
      <c r="P1170" s="48" t="s">
        <v>57</v>
      </c>
      <c r="Q1170" s="48" t="s">
        <v>38</v>
      </c>
      <c r="R1170" s="52" t="n">
        <v>3000</v>
      </c>
      <c r="S1170" s="53" t="n">
        <v>50</v>
      </c>
      <c r="T1170" s="54" t="n">
        <v>0.065</v>
      </c>
      <c r="U1170" s="55" t="n">
        <v>100</v>
      </c>
      <c r="V1170" s="59" t="n">
        <v>50</v>
      </c>
      <c r="W1170" s="12" t="n">
        <f aca="false">A1170*T1170</f>
        <v>0</v>
      </c>
      <c r="X1170" s="12" t="n">
        <f aca="false">A1170*U1170</f>
        <v>0</v>
      </c>
      <c r="Y1170" s="57" t="n">
        <v>9785880179664</v>
      </c>
    </row>
    <row r="1171" s="58" customFormat="true" ht="33.75" hidden="false" customHeight="false" outlineLevel="0" collapsed="false">
      <c r="A1171" s="44"/>
      <c r="B1171" s="45" t="n">
        <v>27341</v>
      </c>
      <c r="C1171" s="46"/>
      <c r="D1171" s="47"/>
      <c r="E1171" s="46"/>
      <c r="F1171" s="48" t="s">
        <v>2907</v>
      </c>
      <c r="G1171" s="48" t="s">
        <v>2908</v>
      </c>
      <c r="H1171" s="48" t="s">
        <v>2909</v>
      </c>
      <c r="I1171" s="48" t="s">
        <v>2910</v>
      </c>
      <c r="J1171" s="49" t="s">
        <v>732</v>
      </c>
      <c r="K1171" s="49" t="s">
        <v>131</v>
      </c>
      <c r="L1171" s="50" t="n">
        <v>43776</v>
      </c>
      <c r="M1171" s="51" t="n">
        <v>2017</v>
      </c>
      <c r="N1171" s="48" t="n">
        <v>319</v>
      </c>
      <c r="O1171" s="48" t="s">
        <v>43</v>
      </c>
      <c r="P1171" s="48" t="s">
        <v>426</v>
      </c>
      <c r="Q1171" s="48" t="s">
        <v>49</v>
      </c>
      <c r="R1171" s="52" t="n">
        <v>3000</v>
      </c>
      <c r="S1171" s="53" t="n">
        <v>10</v>
      </c>
      <c r="T1171" s="54" t="n">
        <v>0.565</v>
      </c>
      <c r="U1171" s="55" t="n">
        <v>280</v>
      </c>
      <c r="V1171" s="59" t="n">
        <v>56</v>
      </c>
      <c r="W1171" s="12" t="n">
        <f aca="false">A1171*T1171</f>
        <v>0</v>
      </c>
      <c r="X1171" s="12" t="n">
        <f aca="false">A1171*U1171</f>
        <v>0</v>
      </c>
      <c r="Y1171" s="57" t="n">
        <v>9785981567612</v>
      </c>
    </row>
    <row r="1172" s="58" customFormat="true" ht="45" hidden="false" customHeight="false" outlineLevel="0" collapsed="false">
      <c r="A1172" s="44"/>
      <c r="B1172" s="45" t="n">
        <v>27281</v>
      </c>
      <c r="C1172" s="46"/>
      <c r="D1172" s="47" t="s">
        <v>28</v>
      </c>
      <c r="E1172" s="46"/>
      <c r="F1172" s="48" t="s">
        <v>2911</v>
      </c>
      <c r="G1172" s="48" t="s">
        <v>2912</v>
      </c>
      <c r="H1172" s="48"/>
      <c r="I1172" s="48" t="s">
        <v>1397</v>
      </c>
      <c r="J1172" s="49" t="s">
        <v>47</v>
      </c>
      <c r="K1172" s="49" t="s">
        <v>81</v>
      </c>
      <c r="L1172" s="50" t="n">
        <v>43761</v>
      </c>
      <c r="M1172" s="51" t="n">
        <v>2019</v>
      </c>
      <c r="N1172" s="48" t="n">
        <v>158</v>
      </c>
      <c r="O1172" s="48" t="s">
        <v>43</v>
      </c>
      <c r="P1172" s="48" t="s">
        <v>57</v>
      </c>
      <c r="Q1172" s="48" t="s">
        <v>38</v>
      </c>
      <c r="R1172" s="52" t="n">
        <v>1500</v>
      </c>
      <c r="S1172" s="53" t="n">
        <v>30</v>
      </c>
      <c r="T1172" s="54" t="n">
        <v>0.15</v>
      </c>
      <c r="U1172" s="55" t="n">
        <v>225</v>
      </c>
      <c r="V1172" s="59" t="n">
        <v>29</v>
      </c>
      <c r="W1172" s="12" t="n">
        <f aca="false">A1172*T1172</f>
        <v>0</v>
      </c>
      <c r="X1172" s="12" t="n">
        <f aca="false">A1172*U1172</f>
        <v>0</v>
      </c>
      <c r="Y1172" s="57" t="n">
        <v>9785000091937</v>
      </c>
    </row>
    <row r="1173" s="58" customFormat="true" ht="45" hidden="false" customHeight="false" outlineLevel="0" collapsed="false">
      <c r="A1173" s="44"/>
      <c r="B1173" s="45" t="n">
        <v>32847</v>
      </c>
      <c r="C1173" s="46"/>
      <c r="D1173" s="47" t="s">
        <v>28</v>
      </c>
      <c r="E1173" s="46"/>
      <c r="F1173" s="48" t="s">
        <v>2913</v>
      </c>
      <c r="G1173" s="48" t="s">
        <v>2914</v>
      </c>
      <c r="H1173" s="48" t="s">
        <v>2915</v>
      </c>
      <c r="I1173" s="48" t="s">
        <v>1245</v>
      </c>
      <c r="J1173" s="49" t="s">
        <v>47</v>
      </c>
      <c r="K1173" s="49" t="s">
        <v>312</v>
      </c>
      <c r="L1173" s="50" t="n">
        <v>45205</v>
      </c>
      <c r="M1173" s="62" t="n">
        <v>2023</v>
      </c>
      <c r="N1173" s="48" t="n">
        <v>382</v>
      </c>
      <c r="O1173" s="48" t="s">
        <v>43</v>
      </c>
      <c r="P1173" s="48" t="s">
        <v>105</v>
      </c>
      <c r="Q1173" s="48" t="s">
        <v>44</v>
      </c>
      <c r="R1173" s="52" t="n">
        <v>3000</v>
      </c>
      <c r="S1173" s="53" t="n">
        <v>7</v>
      </c>
      <c r="T1173" s="54" t="n">
        <v>0.73</v>
      </c>
      <c r="U1173" s="55" t="n">
        <v>670</v>
      </c>
      <c r="V1173" s="59" t="n">
        <v>96</v>
      </c>
      <c r="W1173" s="12" t="n">
        <f aca="false">A1173*T1173</f>
        <v>0</v>
      </c>
      <c r="X1173" s="12" t="n">
        <f aca="false">A1173*U1173</f>
        <v>0</v>
      </c>
      <c r="Y1173" s="57" t="n">
        <v>9785865943044</v>
      </c>
    </row>
    <row r="1174" s="58" customFormat="true" ht="45" hidden="false" customHeight="false" outlineLevel="0" collapsed="false">
      <c r="A1174" s="44"/>
      <c r="B1174" s="45" t="n">
        <v>25989</v>
      </c>
      <c r="C1174" s="46"/>
      <c r="D1174" s="47" t="s">
        <v>28</v>
      </c>
      <c r="E1174" s="46"/>
      <c r="F1174" s="48" t="s">
        <v>2916</v>
      </c>
      <c r="G1174" s="48" t="s">
        <v>2917</v>
      </c>
      <c r="H1174" s="48" t="s">
        <v>2918</v>
      </c>
      <c r="I1174" s="48" t="s">
        <v>1245</v>
      </c>
      <c r="J1174" s="49" t="s">
        <v>47</v>
      </c>
      <c r="K1174" s="49" t="s">
        <v>35</v>
      </c>
      <c r="L1174" s="50" t="n">
        <v>43333</v>
      </c>
      <c r="M1174" s="51" t="n">
        <v>2018</v>
      </c>
      <c r="N1174" s="48" t="n">
        <v>236</v>
      </c>
      <c r="O1174" s="48" t="s">
        <v>43</v>
      </c>
      <c r="P1174" s="48" t="s">
        <v>105</v>
      </c>
      <c r="Q1174" s="48" t="s">
        <v>44</v>
      </c>
      <c r="R1174" s="52" t="n">
        <v>3000</v>
      </c>
      <c r="S1174" s="53" t="n">
        <v>8</v>
      </c>
      <c r="T1174" s="54" t="n">
        <v>0.63</v>
      </c>
      <c r="U1174" s="55" t="n">
        <v>540</v>
      </c>
      <c r="V1174" s="59" t="n">
        <v>33</v>
      </c>
      <c r="W1174" s="12" t="n">
        <f aca="false">A1174*T1174</f>
        <v>0</v>
      </c>
      <c r="X1174" s="12" t="n">
        <f aca="false">A1174*U1174</f>
        <v>0</v>
      </c>
      <c r="Y1174" s="57" t="n">
        <v>9785965942474</v>
      </c>
    </row>
    <row r="1175" s="58" customFormat="true" ht="33.75" hidden="false" customHeight="false" outlineLevel="0" collapsed="false">
      <c r="A1175" s="44"/>
      <c r="B1175" s="45" t="n">
        <v>30089</v>
      </c>
      <c r="C1175" s="46"/>
      <c r="D1175" s="47" t="s">
        <v>28</v>
      </c>
      <c r="E1175" s="46"/>
      <c r="F1175" s="48" t="s">
        <v>2919</v>
      </c>
      <c r="G1175" s="48" t="s">
        <v>2920</v>
      </c>
      <c r="H1175" s="48" t="s">
        <v>2921</v>
      </c>
      <c r="I1175" s="48" t="s">
        <v>1245</v>
      </c>
      <c r="J1175" s="49" t="s">
        <v>47</v>
      </c>
      <c r="K1175" s="49" t="s">
        <v>35</v>
      </c>
      <c r="L1175" s="50" t="n">
        <v>44702</v>
      </c>
      <c r="M1175" s="51" t="n">
        <v>2022</v>
      </c>
      <c r="N1175" s="48" t="n">
        <v>317</v>
      </c>
      <c r="O1175" s="48" t="s">
        <v>43</v>
      </c>
      <c r="P1175" s="48" t="s">
        <v>426</v>
      </c>
      <c r="Q1175" s="48" t="s">
        <v>44</v>
      </c>
      <c r="R1175" s="52" t="n">
        <v>3000</v>
      </c>
      <c r="S1175" s="53" t="n">
        <v>14</v>
      </c>
      <c r="T1175" s="54" t="n">
        <v>0.44</v>
      </c>
      <c r="U1175" s="55" t="n">
        <v>580</v>
      </c>
      <c r="V1175" s="59" t="n">
        <v>45</v>
      </c>
      <c r="W1175" s="12" t="n">
        <f aca="false">A1175*T1175</f>
        <v>0</v>
      </c>
      <c r="X1175" s="12" t="n">
        <f aca="false">A1175*U1175</f>
        <v>0</v>
      </c>
      <c r="Y1175" s="57" t="n">
        <v>98785865942788</v>
      </c>
    </row>
    <row r="1176" s="58" customFormat="true" ht="45" hidden="false" customHeight="false" outlineLevel="0" collapsed="false">
      <c r="A1176" s="44"/>
      <c r="B1176" s="45" t="n">
        <v>32936</v>
      </c>
      <c r="C1176" s="46"/>
      <c r="D1176" s="47"/>
      <c r="E1176" s="46" t="s">
        <v>29</v>
      </c>
      <c r="F1176" s="48"/>
      <c r="G1176" s="48" t="s">
        <v>2922</v>
      </c>
      <c r="H1176" s="48"/>
      <c r="I1176" s="48" t="s">
        <v>1865</v>
      </c>
      <c r="J1176" s="49" t="s">
        <v>47</v>
      </c>
      <c r="K1176" s="49" t="s">
        <v>35</v>
      </c>
      <c r="L1176" s="50" t="n">
        <v>45231</v>
      </c>
      <c r="M1176" s="63"/>
      <c r="N1176" s="48" t="n">
        <v>24</v>
      </c>
      <c r="O1176" s="48" t="s">
        <v>765</v>
      </c>
      <c r="P1176" s="48"/>
      <c r="Q1176" s="48" t="s">
        <v>38</v>
      </c>
      <c r="R1176" s="52" t="n">
        <v>20000</v>
      </c>
      <c r="S1176" s="53" t="n">
        <v>50</v>
      </c>
      <c r="T1176" s="54" t="n">
        <v>0.06</v>
      </c>
      <c r="U1176" s="55" t="n">
        <v>50</v>
      </c>
      <c r="V1176" s="59" t="n">
        <v>58</v>
      </c>
      <c r="W1176" s="12" t="n">
        <f aca="false">A1176*T1176</f>
        <v>0</v>
      </c>
      <c r="X1176" s="12" t="n">
        <f aca="false">A1176*U1176</f>
        <v>0</v>
      </c>
      <c r="Y1176" s="57"/>
    </row>
    <row r="1177" s="58" customFormat="true" ht="33.75" hidden="false" customHeight="false" outlineLevel="0" collapsed="false">
      <c r="A1177" s="44"/>
      <c r="B1177" s="45" t="n">
        <v>32692</v>
      </c>
      <c r="C1177" s="46"/>
      <c r="D1177" s="47" t="s">
        <v>28</v>
      </c>
      <c r="E1177" s="46"/>
      <c r="F1177" s="48" t="s">
        <v>2923</v>
      </c>
      <c r="G1177" s="48" t="s">
        <v>2924</v>
      </c>
      <c r="H1177" s="48" t="s">
        <v>2162</v>
      </c>
      <c r="I1177" s="48" t="s">
        <v>1161</v>
      </c>
      <c r="J1177" s="49" t="s">
        <v>47</v>
      </c>
      <c r="K1177" s="49" t="s">
        <v>35</v>
      </c>
      <c r="L1177" s="50" t="n">
        <v>45155</v>
      </c>
      <c r="M1177" s="62" t="n">
        <v>2023</v>
      </c>
      <c r="N1177" s="48" t="n">
        <v>31</v>
      </c>
      <c r="O1177" s="48" t="s">
        <v>765</v>
      </c>
      <c r="P1177" s="48" t="s">
        <v>105</v>
      </c>
      <c r="Q1177" s="48" t="s">
        <v>38</v>
      </c>
      <c r="R1177" s="52" t="n">
        <v>3000</v>
      </c>
      <c r="S1177" s="53" t="n">
        <v>50</v>
      </c>
      <c r="T1177" s="54" t="n">
        <v>0.085</v>
      </c>
      <c r="U1177" s="55" t="n">
        <v>200</v>
      </c>
      <c r="V1177" s="59" t="n">
        <v>114</v>
      </c>
      <c r="W1177" s="12" t="n">
        <f aca="false">A1177*T1177</f>
        <v>0</v>
      </c>
      <c r="X1177" s="12" t="n">
        <f aca="false">A1177*U1177</f>
        <v>0</v>
      </c>
      <c r="Y1177" s="57" t="n">
        <v>9785907554849</v>
      </c>
    </row>
    <row r="1178" s="58" customFormat="true" ht="45" hidden="false" customHeight="false" outlineLevel="0" collapsed="false">
      <c r="A1178" s="44"/>
      <c r="B1178" s="45" t="n">
        <v>32693</v>
      </c>
      <c r="C1178" s="46"/>
      <c r="D1178" s="47" t="s">
        <v>28</v>
      </c>
      <c r="E1178" s="46"/>
      <c r="F1178" s="48" t="s">
        <v>2925</v>
      </c>
      <c r="G1178" s="48" t="s">
        <v>2926</v>
      </c>
      <c r="H1178" s="48" t="s">
        <v>2162</v>
      </c>
      <c r="I1178" s="48" t="s">
        <v>1161</v>
      </c>
      <c r="J1178" s="49" t="s">
        <v>47</v>
      </c>
      <c r="K1178" s="49" t="s">
        <v>35</v>
      </c>
      <c r="L1178" s="50" t="n">
        <v>45155</v>
      </c>
      <c r="M1178" s="62" t="n">
        <v>2023</v>
      </c>
      <c r="N1178" s="48" t="n">
        <v>31</v>
      </c>
      <c r="O1178" s="48" t="s">
        <v>765</v>
      </c>
      <c r="P1178" s="48" t="s">
        <v>105</v>
      </c>
      <c r="Q1178" s="48" t="s">
        <v>38</v>
      </c>
      <c r="R1178" s="52" t="n">
        <v>3000</v>
      </c>
      <c r="S1178" s="53" t="n">
        <v>50</v>
      </c>
      <c r="T1178" s="54" t="n">
        <v>0.085</v>
      </c>
      <c r="U1178" s="55" t="n">
        <v>200</v>
      </c>
      <c r="V1178" s="59" t="n">
        <v>173</v>
      </c>
      <c r="W1178" s="12" t="n">
        <f aca="false">A1178*T1178</f>
        <v>0</v>
      </c>
      <c r="X1178" s="12" t="n">
        <f aca="false">A1178*U1178</f>
        <v>0</v>
      </c>
      <c r="Y1178" s="57" t="n">
        <v>9785907554832</v>
      </c>
    </row>
    <row r="1179" s="58" customFormat="true" ht="45" hidden="false" customHeight="false" outlineLevel="0" collapsed="false">
      <c r="A1179" s="44"/>
      <c r="B1179" s="45" t="n">
        <v>27101</v>
      </c>
      <c r="C1179" s="46"/>
      <c r="D1179" s="47" t="s">
        <v>28</v>
      </c>
      <c r="E1179" s="46"/>
      <c r="F1179" s="48" t="s">
        <v>2927</v>
      </c>
      <c r="G1179" s="48" t="s">
        <v>2928</v>
      </c>
      <c r="H1179" s="48" t="s">
        <v>1925</v>
      </c>
      <c r="I1179" s="48" t="s">
        <v>1245</v>
      </c>
      <c r="J1179" s="49" t="s">
        <v>47</v>
      </c>
      <c r="K1179" s="49" t="s">
        <v>131</v>
      </c>
      <c r="L1179" s="50" t="n">
        <v>43675</v>
      </c>
      <c r="M1179" s="51" t="n">
        <v>2019</v>
      </c>
      <c r="N1179" s="48" t="n">
        <v>347</v>
      </c>
      <c r="O1179" s="48" t="s">
        <v>43</v>
      </c>
      <c r="P1179" s="48" t="s">
        <v>105</v>
      </c>
      <c r="Q1179" s="48" t="s">
        <v>291</v>
      </c>
      <c r="R1179" s="52" t="n">
        <v>3000</v>
      </c>
      <c r="S1179" s="53" t="n">
        <v>6</v>
      </c>
      <c r="T1179" s="54" t="n">
        <v>0.835</v>
      </c>
      <c r="U1179" s="55" t="n">
        <v>700</v>
      </c>
      <c r="V1179" s="59" t="n">
        <v>57</v>
      </c>
      <c r="W1179" s="12" t="n">
        <f aca="false">A1179*T1179</f>
        <v>0</v>
      </c>
      <c r="X1179" s="12" t="n">
        <f aca="false">A1179*U1179</f>
        <v>0</v>
      </c>
      <c r="Y1179" s="57" t="n">
        <v>9785865942566</v>
      </c>
    </row>
    <row r="1180" s="58" customFormat="true" ht="45" hidden="false" customHeight="false" outlineLevel="0" collapsed="false">
      <c r="A1180" s="44"/>
      <c r="B1180" s="45" t="n">
        <v>29624</v>
      </c>
      <c r="C1180" s="46"/>
      <c r="D1180" s="47" t="s">
        <v>28</v>
      </c>
      <c r="E1180" s="46"/>
      <c r="F1180" s="48" t="s">
        <v>2929</v>
      </c>
      <c r="G1180" s="48" t="s">
        <v>2930</v>
      </c>
      <c r="H1180" s="48" t="s">
        <v>2290</v>
      </c>
      <c r="I1180" s="48" t="s">
        <v>1186</v>
      </c>
      <c r="J1180" s="49" t="s">
        <v>103</v>
      </c>
      <c r="K1180" s="49" t="s">
        <v>35</v>
      </c>
      <c r="L1180" s="50" t="n">
        <v>44558</v>
      </c>
      <c r="M1180" s="51" t="n">
        <v>2022</v>
      </c>
      <c r="N1180" s="48" t="n">
        <v>46</v>
      </c>
      <c r="O1180" s="48" t="s">
        <v>43</v>
      </c>
      <c r="P1180" s="48" t="s">
        <v>426</v>
      </c>
      <c r="Q1180" s="48" t="s">
        <v>38</v>
      </c>
      <c r="R1180" s="52" t="n">
        <v>10000</v>
      </c>
      <c r="S1180" s="53" t="n">
        <v>50</v>
      </c>
      <c r="T1180" s="54" t="n">
        <v>0.07</v>
      </c>
      <c r="U1180" s="55" t="n">
        <v>120</v>
      </c>
      <c r="V1180" s="59" t="n">
        <v>104</v>
      </c>
      <c r="W1180" s="12" t="n">
        <f aca="false">A1180*T1180</f>
        <v>0</v>
      </c>
      <c r="X1180" s="12" t="n">
        <f aca="false">A1180*U1180</f>
        <v>0</v>
      </c>
      <c r="Y1180" s="57" t="n">
        <v>9785000594971</v>
      </c>
    </row>
    <row r="1181" s="58" customFormat="true" ht="45" hidden="false" customHeight="false" outlineLevel="0" collapsed="false">
      <c r="A1181" s="44"/>
      <c r="B1181" s="45" t="n">
        <v>24908</v>
      </c>
      <c r="C1181" s="46"/>
      <c r="D1181" s="47" t="s">
        <v>28</v>
      </c>
      <c r="E1181" s="46"/>
      <c r="F1181" s="48" t="s">
        <v>2931</v>
      </c>
      <c r="G1181" s="48" t="s">
        <v>2932</v>
      </c>
      <c r="H1181" s="48" t="s">
        <v>2933</v>
      </c>
      <c r="I1181" s="48" t="s">
        <v>1245</v>
      </c>
      <c r="J1181" s="49" t="s">
        <v>47</v>
      </c>
      <c r="K1181" s="49" t="s">
        <v>312</v>
      </c>
      <c r="L1181" s="50" t="n">
        <v>42991</v>
      </c>
      <c r="M1181" s="51" t="n">
        <v>2017</v>
      </c>
      <c r="N1181" s="48" t="n">
        <v>558</v>
      </c>
      <c r="O1181" s="48" t="s">
        <v>43</v>
      </c>
      <c r="P1181" s="48" t="s">
        <v>105</v>
      </c>
      <c r="Q1181" s="48" t="s">
        <v>44</v>
      </c>
      <c r="R1181" s="52" t="n">
        <v>3000</v>
      </c>
      <c r="S1181" s="53" t="n">
        <v>3</v>
      </c>
      <c r="T1181" s="54" t="n">
        <v>1.1</v>
      </c>
      <c r="U1181" s="55" t="n">
        <v>420</v>
      </c>
      <c r="V1181" s="59" t="n">
        <v>12</v>
      </c>
      <c r="W1181" s="12" t="n">
        <f aca="false">A1181*T1181</f>
        <v>0</v>
      </c>
      <c r="X1181" s="12" t="n">
        <f aca="false">A1181*U1181</f>
        <v>0</v>
      </c>
      <c r="Y1181" s="57" t="n">
        <v>9785865942245</v>
      </c>
    </row>
    <row r="1182" s="58" customFormat="true" ht="45" hidden="false" customHeight="false" outlineLevel="0" collapsed="false">
      <c r="A1182" s="44"/>
      <c r="B1182" s="45" t="n">
        <v>19632</v>
      </c>
      <c r="C1182" s="46"/>
      <c r="D1182" s="47" t="s">
        <v>28</v>
      </c>
      <c r="E1182" s="46"/>
      <c r="F1182" s="48" t="s">
        <v>2934</v>
      </c>
      <c r="G1182" s="48" t="s">
        <v>2935</v>
      </c>
      <c r="H1182" s="48"/>
      <c r="I1182" s="48" t="s">
        <v>1397</v>
      </c>
      <c r="J1182" s="49" t="s">
        <v>47</v>
      </c>
      <c r="K1182" s="49" t="s">
        <v>312</v>
      </c>
      <c r="L1182" s="50" t="n">
        <v>41778</v>
      </c>
      <c r="M1182" s="51" t="n">
        <v>2014</v>
      </c>
      <c r="N1182" s="48" t="n">
        <v>406</v>
      </c>
      <c r="O1182" s="48" t="s">
        <v>43</v>
      </c>
      <c r="P1182" s="48" t="s">
        <v>37</v>
      </c>
      <c r="Q1182" s="48" t="s">
        <v>44</v>
      </c>
      <c r="R1182" s="52" t="n">
        <v>10000</v>
      </c>
      <c r="S1182" s="53" t="n">
        <v>10</v>
      </c>
      <c r="T1182" s="54" t="n">
        <v>0.325</v>
      </c>
      <c r="U1182" s="55" t="n">
        <v>375</v>
      </c>
      <c r="V1182" s="59" t="n">
        <v>13</v>
      </c>
      <c r="W1182" s="12" t="n">
        <f aca="false">A1182*T1182</f>
        <v>0</v>
      </c>
      <c r="X1182" s="12" t="n">
        <f aca="false">A1182*U1182</f>
        <v>0</v>
      </c>
      <c r="Y1182" s="57" t="n">
        <v>9785903102778</v>
      </c>
    </row>
    <row r="1183" s="58" customFormat="true" ht="45" hidden="false" customHeight="false" outlineLevel="0" collapsed="false">
      <c r="A1183" s="44"/>
      <c r="B1183" s="45" t="n">
        <v>24525</v>
      </c>
      <c r="C1183" s="46"/>
      <c r="D1183" s="47" t="s">
        <v>28</v>
      </c>
      <c r="E1183" s="46"/>
      <c r="F1183" s="48" t="s">
        <v>2936</v>
      </c>
      <c r="G1183" s="48" t="s">
        <v>2937</v>
      </c>
      <c r="H1183" s="48"/>
      <c r="I1183" s="48" t="s">
        <v>2561</v>
      </c>
      <c r="J1183" s="49" t="s">
        <v>47</v>
      </c>
      <c r="K1183" s="49" t="s">
        <v>2938</v>
      </c>
      <c r="L1183" s="50" t="n">
        <v>42871</v>
      </c>
      <c r="M1183" s="51" t="n">
        <v>2017</v>
      </c>
      <c r="N1183" s="48" t="n">
        <v>343</v>
      </c>
      <c r="O1183" s="48" t="s">
        <v>43</v>
      </c>
      <c r="P1183" s="48" t="s">
        <v>426</v>
      </c>
      <c r="Q1183" s="48" t="s">
        <v>44</v>
      </c>
      <c r="R1183" s="52" t="n">
        <v>10000</v>
      </c>
      <c r="S1183" s="53" t="n">
        <v>12</v>
      </c>
      <c r="T1183" s="54" t="n">
        <v>0.45</v>
      </c>
      <c r="U1183" s="55" t="n">
        <v>360</v>
      </c>
      <c r="V1183" s="59" t="n">
        <v>56</v>
      </c>
      <c r="W1183" s="12" t="n">
        <f aca="false">A1183*T1183</f>
        <v>0</v>
      </c>
      <c r="X1183" s="12" t="n">
        <f aca="false">A1183*U1183</f>
        <v>0</v>
      </c>
      <c r="Y1183" s="57" t="n">
        <v>9785906570574</v>
      </c>
    </row>
    <row r="1184" s="58" customFormat="true" ht="56.25" hidden="false" customHeight="false" outlineLevel="0" collapsed="false">
      <c r="A1184" s="44"/>
      <c r="B1184" s="45" t="n">
        <v>32923</v>
      </c>
      <c r="C1184" s="46"/>
      <c r="D1184" s="47" t="s">
        <v>28</v>
      </c>
      <c r="E1184" s="46"/>
      <c r="F1184" s="48" t="s">
        <v>2939</v>
      </c>
      <c r="G1184" s="48" t="s">
        <v>2940</v>
      </c>
      <c r="H1184" s="48" t="s">
        <v>1925</v>
      </c>
      <c r="I1184" s="48" t="s">
        <v>1245</v>
      </c>
      <c r="J1184" s="49" t="s">
        <v>47</v>
      </c>
      <c r="K1184" s="49" t="s">
        <v>131</v>
      </c>
      <c r="L1184" s="50" t="n">
        <v>43850</v>
      </c>
      <c r="M1184" s="62" t="n">
        <v>2023</v>
      </c>
      <c r="N1184" s="48" t="n">
        <v>237</v>
      </c>
      <c r="O1184" s="48" t="s">
        <v>43</v>
      </c>
      <c r="P1184" s="48" t="s">
        <v>82</v>
      </c>
      <c r="Q1184" s="48" t="s">
        <v>44</v>
      </c>
      <c r="R1184" s="52" t="n">
        <v>3000</v>
      </c>
      <c r="S1184" s="53" t="n">
        <v>16</v>
      </c>
      <c r="T1184" s="54" t="n">
        <v>0.4</v>
      </c>
      <c r="U1184" s="55" t="n">
        <v>400</v>
      </c>
      <c r="V1184" s="59" t="n">
        <v>319</v>
      </c>
      <c r="W1184" s="12" t="n">
        <f aca="false">A1184*T1184</f>
        <v>0</v>
      </c>
      <c r="X1184" s="12" t="n">
        <f aca="false">A1184*U1184</f>
        <v>0</v>
      </c>
      <c r="Y1184" s="57" t="n">
        <v>9785865943297</v>
      </c>
    </row>
    <row r="1185" s="58" customFormat="true" ht="45" hidden="false" customHeight="false" outlineLevel="0" collapsed="false">
      <c r="A1185" s="44"/>
      <c r="B1185" s="45" t="n">
        <v>18835</v>
      </c>
      <c r="C1185" s="46"/>
      <c r="D1185" s="47"/>
      <c r="E1185" s="46"/>
      <c r="F1185" s="48" t="s">
        <v>2941</v>
      </c>
      <c r="G1185" s="48" t="s">
        <v>2942</v>
      </c>
      <c r="H1185" s="48" t="s">
        <v>2943</v>
      </c>
      <c r="I1185" s="48" t="s">
        <v>2944</v>
      </c>
      <c r="J1185" s="49" t="s">
        <v>184</v>
      </c>
      <c r="K1185" s="49" t="s">
        <v>2945</v>
      </c>
      <c r="L1185" s="50" t="n">
        <v>41632</v>
      </c>
      <c r="M1185" s="51" t="n">
        <v>2013</v>
      </c>
      <c r="N1185" s="48" t="n">
        <v>187</v>
      </c>
      <c r="O1185" s="48" t="s">
        <v>43</v>
      </c>
      <c r="P1185" s="48" t="s">
        <v>1181</v>
      </c>
      <c r="Q1185" s="48" t="s">
        <v>44</v>
      </c>
      <c r="R1185" s="52" t="n">
        <v>1000</v>
      </c>
      <c r="S1185" s="53" t="n">
        <v>18</v>
      </c>
      <c r="T1185" s="54" t="n">
        <v>0.34</v>
      </c>
      <c r="U1185" s="55" t="n">
        <v>380</v>
      </c>
      <c r="V1185" s="59" t="n">
        <v>27</v>
      </c>
      <c r="W1185" s="12" t="n">
        <f aca="false">A1185*T1185</f>
        <v>0</v>
      </c>
      <c r="X1185" s="12" t="n">
        <f aca="false">A1185*U1185</f>
        <v>0</v>
      </c>
      <c r="Y1185" s="57" t="n">
        <v>9785903525812</v>
      </c>
    </row>
    <row r="1186" s="58" customFormat="true" ht="56.25" hidden="false" customHeight="false" outlineLevel="0" collapsed="false">
      <c r="A1186" s="44"/>
      <c r="B1186" s="45" t="n">
        <v>23125</v>
      </c>
      <c r="C1186" s="46"/>
      <c r="D1186" s="47" t="s">
        <v>28</v>
      </c>
      <c r="E1186" s="46"/>
      <c r="F1186" s="48" t="s">
        <v>2946</v>
      </c>
      <c r="G1186" s="48" t="s">
        <v>2947</v>
      </c>
      <c r="H1186" s="48"/>
      <c r="I1186" s="48" t="s">
        <v>2948</v>
      </c>
      <c r="J1186" s="49" t="s">
        <v>47</v>
      </c>
      <c r="K1186" s="49" t="s">
        <v>312</v>
      </c>
      <c r="L1186" s="50" t="n">
        <v>42480</v>
      </c>
      <c r="M1186" s="51" t="n">
        <v>2016</v>
      </c>
      <c r="N1186" s="48" t="n">
        <v>253</v>
      </c>
      <c r="O1186" s="48" t="s">
        <v>43</v>
      </c>
      <c r="P1186" s="48" t="s">
        <v>1181</v>
      </c>
      <c r="Q1186" s="48" t="s">
        <v>44</v>
      </c>
      <c r="R1186" s="52" t="n">
        <v>3000</v>
      </c>
      <c r="S1186" s="53" t="n">
        <v>20</v>
      </c>
      <c r="T1186" s="54" t="n">
        <v>0.34</v>
      </c>
      <c r="U1186" s="55" t="n">
        <v>255</v>
      </c>
      <c r="V1186" s="59" t="n">
        <v>47</v>
      </c>
      <c r="W1186" s="12" t="n">
        <f aca="false">A1186*T1186</f>
        <v>0</v>
      </c>
      <c r="X1186" s="12" t="n">
        <f aca="false">A1186*U1186</f>
        <v>0</v>
      </c>
      <c r="Y1186" s="57" t="n">
        <v>5724800373</v>
      </c>
    </row>
    <row r="1187" s="58" customFormat="true" ht="67.5" hidden="false" customHeight="false" outlineLevel="0" collapsed="false">
      <c r="A1187" s="44"/>
      <c r="B1187" s="45" t="n">
        <v>19633</v>
      </c>
      <c r="C1187" s="46"/>
      <c r="D1187" s="47" t="s">
        <v>28</v>
      </c>
      <c r="E1187" s="46"/>
      <c r="F1187" s="48" t="s">
        <v>2949</v>
      </c>
      <c r="G1187" s="48" t="s">
        <v>2950</v>
      </c>
      <c r="H1187" s="48" t="s">
        <v>381</v>
      </c>
      <c r="I1187" s="48" t="s">
        <v>1397</v>
      </c>
      <c r="J1187" s="49" t="s">
        <v>47</v>
      </c>
      <c r="K1187" s="49" t="s">
        <v>312</v>
      </c>
      <c r="L1187" s="50" t="n">
        <v>41778</v>
      </c>
      <c r="M1187" s="51" t="n">
        <v>2019</v>
      </c>
      <c r="N1187" s="48" t="n">
        <v>63</v>
      </c>
      <c r="O1187" s="48" t="s">
        <v>765</v>
      </c>
      <c r="P1187" s="48" t="s">
        <v>105</v>
      </c>
      <c r="Q1187" s="48" t="s">
        <v>38</v>
      </c>
      <c r="R1187" s="52" t="n">
        <v>5000</v>
      </c>
      <c r="S1187" s="53" t="n">
        <v>20</v>
      </c>
      <c r="T1187" s="54" t="n">
        <v>0.215</v>
      </c>
      <c r="U1187" s="55" t="n">
        <v>250</v>
      </c>
      <c r="V1187" s="59" t="n">
        <v>24</v>
      </c>
      <c r="W1187" s="12" t="n">
        <f aca="false">A1187*T1187</f>
        <v>0</v>
      </c>
      <c r="X1187" s="12" t="n">
        <f aca="false">A1187*U1187</f>
        <v>0</v>
      </c>
      <c r="Y1187" s="57" t="s">
        <v>2951</v>
      </c>
    </row>
    <row r="1188" s="58" customFormat="true" ht="33.75" hidden="false" customHeight="false" outlineLevel="0" collapsed="false">
      <c r="A1188" s="44"/>
      <c r="B1188" s="45" t="n">
        <v>29621</v>
      </c>
      <c r="C1188" s="46"/>
      <c r="D1188" s="47" t="s">
        <v>28</v>
      </c>
      <c r="E1188" s="46"/>
      <c r="F1188" s="48"/>
      <c r="G1188" s="48" t="s">
        <v>2952</v>
      </c>
      <c r="H1188" s="48"/>
      <c r="I1188" s="48" t="s">
        <v>1388</v>
      </c>
      <c r="J1188" s="49" t="s">
        <v>47</v>
      </c>
      <c r="K1188" s="49" t="s">
        <v>131</v>
      </c>
      <c r="L1188" s="50" t="n">
        <v>44558</v>
      </c>
      <c r="M1188" s="51" t="n">
        <v>2017</v>
      </c>
      <c r="N1188" s="48" t="n">
        <v>142</v>
      </c>
      <c r="O1188" s="48" t="s">
        <v>36</v>
      </c>
      <c r="P1188" s="48" t="s">
        <v>57</v>
      </c>
      <c r="Q1188" s="48" t="s">
        <v>38</v>
      </c>
      <c r="R1188" s="52" t="n">
        <v>5000</v>
      </c>
      <c r="S1188" s="53" t="n">
        <v>22</v>
      </c>
      <c r="T1188" s="54" t="n">
        <v>0.1</v>
      </c>
      <c r="U1188" s="55" t="n">
        <v>120</v>
      </c>
      <c r="V1188" s="59" t="n">
        <v>80</v>
      </c>
      <c r="W1188" s="12" t="n">
        <f aca="false">A1188*T1188</f>
        <v>0</v>
      </c>
      <c r="X1188" s="12" t="n">
        <f aca="false">A1188*U1188</f>
        <v>0</v>
      </c>
      <c r="Y1188" s="57"/>
    </row>
    <row r="1189" s="58" customFormat="true" ht="45" hidden="false" customHeight="false" outlineLevel="0" collapsed="false">
      <c r="A1189" s="44"/>
      <c r="B1189" s="45" t="n">
        <v>15466</v>
      </c>
      <c r="C1189" s="46"/>
      <c r="D1189" s="47" t="s">
        <v>28</v>
      </c>
      <c r="E1189" s="46"/>
      <c r="F1189" s="48"/>
      <c r="G1189" s="48" t="s">
        <v>2953</v>
      </c>
      <c r="H1189" s="48"/>
      <c r="I1189" s="48" t="s">
        <v>2561</v>
      </c>
      <c r="J1189" s="49" t="s">
        <v>47</v>
      </c>
      <c r="K1189" s="49" t="s">
        <v>2938</v>
      </c>
      <c r="L1189" s="50" t="n">
        <v>42765</v>
      </c>
      <c r="M1189" s="51" t="n">
        <v>2008</v>
      </c>
      <c r="N1189" s="48" t="n">
        <v>234</v>
      </c>
      <c r="O1189" s="48" t="s">
        <v>43</v>
      </c>
      <c r="P1189" s="48" t="s">
        <v>426</v>
      </c>
      <c r="Q1189" s="48" t="s">
        <v>44</v>
      </c>
      <c r="R1189" s="52" t="n">
        <v>10000</v>
      </c>
      <c r="S1189" s="53" t="n">
        <v>24</v>
      </c>
      <c r="T1189" s="54" t="n">
        <v>0.32</v>
      </c>
      <c r="U1189" s="55" t="n">
        <v>370</v>
      </c>
      <c r="V1189" s="59" t="n">
        <v>20</v>
      </c>
      <c r="W1189" s="12" t="n">
        <f aca="false">A1189*T1189</f>
        <v>0</v>
      </c>
      <c r="X1189" s="12" t="n">
        <f aca="false">A1189*U1189</f>
        <v>0</v>
      </c>
      <c r="Y1189" s="57"/>
    </row>
    <row r="1190" s="58" customFormat="true" ht="67.5" hidden="false" customHeight="false" outlineLevel="0" collapsed="false">
      <c r="A1190" s="44"/>
      <c r="B1190" s="45" t="n">
        <v>16197</v>
      </c>
      <c r="C1190" s="46"/>
      <c r="D1190" s="47" t="s">
        <v>28</v>
      </c>
      <c r="E1190" s="46"/>
      <c r="F1190" s="48" t="s">
        <v>2954</v>
      </c>
      <c r="G1190" s="48" t="s">
        <v>2955</v>
      </c>
      <c r="H1190" s="48" t="s">
        <v>2956</v>
      </c>
      <c r="I1190" s="48" t="s">
        <v>1397</v>
      </c>
      <c r="J1190" s="49" t="s">
        <v>47</v>
      </c>
      <c r="K1190" s="49" t="s">
        <v>35</v>
      </c>
      <c r="L1190" s="50" t="n">
        <v>42219</v>
      </c>
      <c r="M1190" s="51" t="n">
        <v>2015</v>
      </c>
      <c r="N1190" s="48" t="n">
        <v>206</v>
      </c>
      <c r="O1190" s="48" t="s">
        <v>43</v>
      </c>
      <c r="P1190" s="48" t="s">
        <v>82</v>
      </c>
      <c r="Q1190" s="48" t="s">
        <v>38</v>
      </c>
      <c r="R1190" s="52" t="n">
        <v>5000</v>
      </c>
      <c r="S1190" s="53" t="n">
        <v>24</v>
      </c>
      <c r="T1190" s="54" t="n">
        <v>0.21</v>
      </c>
      <c r="U1190" s="55" t="n">
        <v>190</v>
      </c>
      <c r="V1190" s="59" t="n">
        <v>25</v>
      </c>
      <c r="W1190" s="12" t="n">
        <f aca="false">A1190*T1190</f>
        <v>0</v>
      </c>
      <c r="X1190" s="12" t="n">
        <f aca="false">A1190*U1190</f>
        <v>0</v>
      </c>
      <c r="Y1190" s="57" t="s">
        <v>2957</v>
      </c>
    </row>
    <row r="1191" s="58" customFormat="true" ht="45" hidden="false" customHeight="false" outlineLevel="0" collapsed="false">
      <c r="A1191" s="44"/>
      <c r="B1191" s="45" t="n">
        <v>23637</v>
      </c>
      <c r="C1191" s="46"/>
      <c r="D1191" s="47" t="s">
        <v>28</v>
      </c>
      <c r="E1191" s="46"/>
      <c r="F1191" s="48"/>
      <c r="G1191" s="48" t="s">
        <v>2958</v>
      </c>
      <c r="H1191" s="48"/>
      <c r="I1191" s="48" t="s">
        <v>1388</v>
      </c>
      <c r="J1191" s="49" t="s">
        <v>47</v>
      </c>
      <c r="K1191" s="49" t="s">
        <v>2959</v>
      </c>
      <c r="L1191" s="50" t="n">
        <v>42943</v>
      </c>
      <c r="M1191" s="51" t="n">
        <v>2020</v>
      </c>
      <c r="N1191" s="48" t="n">
        <v>255</v>
      </c>
      <c r="O1191" s="48" t="s">
        <v>36</v>
      </c>
      <c r="P1191" s="48"/>
      <c r="Q1191" s="48" t="s">
        <v>38</v>
      </c>
      <c r="R1191" s="52" t="n">
        <v>5000</v>
      </c>
      <c r="S1191" s="53" t="n">
        <v>30</v>
      </c>
      <c r="T1191" s="54" t="n">
        <v>0.155</v>
      </c>
      <c r="U1191" s="55" t="n">
        <v>105</v>
      </c>
      <c r="V1191" s="59" t="n">
        <v>236</v>
      </c>
      <c r="W1191" s="12" t="n">
        <f aca="false">A1191*T1191</f>
        <v>0</v>
      </c>
      <c r="X1191" s="12" t="n">
        <f aca="false">A1191*U1191</f>
        <v>0</v>
      </c>
      <c r="Y1191" s="57"/>
    </row>
    <row r="1192" s="58" customFormat="true" ht="67.5" hidden="false" customHeight="false" outlineLevel="0" collapsed="false">
      <c r="A1192" s="44"/>
      <c r="B1192" s="45" t="n">
        <v>28076</v>
      </c>
      <c r="C1192" s="46"/>
      <c r="D1192" s="47" t="s">
        <v>28</v>
      </c>
      <c r="E1192" s="46"/>
      <c r="F1192" s="48" t="s">
        <v>2960</v>
      </c>
      <c r="G1192" s="48" t="s">
        <v>2961</v>
      </c>
      <c r="H1192" s="48" t="s">
        <v>2933</v>
      </c>
      <c r="I1192" s="48" t="s">
        <v>1245</v>
      </c>
      <c r="J1192" s="49" t="s">
        <v>47</v>
      </c>
      <c r="K1192" s="49" t="s">
        <v>312</v>
      </c>
      <c r="L1192" s="50" t="n">
        <v>44088</v>
      </c>
      <c r="M1192" s="63" t="s">
        <v>2962</v>
      </c>
      <c r="N1192" s="48" t="n">
        <v>558</v>
      </c>
      <c r="O1192" s="48" t="s">
        <v>43</v>
      </c>
      <c r="P1192" s="48" t="s">
        <v>105</v>
      </c>
      <c r="Q1192" s="48" t="s">
        <v>44</v>
      </c>
      <c r="R1192" s="52" t="n">
        <v>3000</v>
      </c>
      <c r="S1192" s="53" t="n">
        <v>4</v>
      </c>
      <c r="T1192" s="54" t="n">
        <v>1.06</v>
      </c>
      <c r="U1192" s="55" t="n">
        <v>540</v>
      </c>
      <c r="V1192" s="59" t="n">
        <v>24</v>
      </c>
      <c r="W1192" s="12" t="n">
        <f aca="false">A1192*T1192</f>
        <v>0</v>
      </c>
      <c r="X1192" s="12" t="n">
        <f aca="false">A1192*U1192</f>
        <v>0</v>
      </c>
      <c r="Y1192" s="57" t="s">
        <v>2963</v>
      </c>
    </row>
    <row r="1193" s="58" customFormat="true" ht="33.75" hidden="false" customHeight="false" outlineLevel="0" collapsed="false">
      <c r="A1193" s="44"/>
      <c r="B1193" s="45" t="n">
        <v>26561</v>
      </c>
      <c r="C1193" s="46"/>
      <c r="D1193" s="47"/>
      <c r="E1193" s="46"/>
      <c r="F1193" s="48" t="s">
        <v>2964</v>
      </c>
      <c r="G1193" s="48" t="s">
        <v>2965</v>
      </c>
      <c r="H1193" s="48"/>
      <c r="I1193" s="48" t="s">
        <v>1651</v>
      </c>
      <c r="J1193" s="49" t="s">
        <v>47</v>
      </c>
      <c r="K1193" s="49" t="s">
        <v>2966</v>
      </c>
      <c r="L1193" s="50" t="n">
        <v>43495</v>
      </c>
      <c r="M1193" s="51" t="n">
        <v>2019</v>
      </c>
      <c r="N1193" s="48" t="n">
        <v>47</v>
      </c>
      <c r="O1193" s="48" t="s">
        <v>43</v>
      </c>
      <c r="P1193" s="48" t="s">
        <v>426</v>
      </c>
      <c r="Q1193" s="48" t="s">
        <v>38</v>
      </c>
      <c r="R1193" s="52" t="n">
        <v>4000</v>
      </c>
      <c r="S1193" s="53" t="n">
        <v>40</v>
      </c>
      <c r="T1193" s="54" t="n">
        <v>0.06</v>
      </c>
      <c r="U1193" s="55" t="n">
        <v>53</v>
      </c>
      <c r="V1193" s="59" t="n">
        <v>33</v>
      </c>
      <c r="W1193" s="12" t="n">
        <f aca="false">A1193*T1193</f>
        <v>0</v>
      </c>
      <c r="X1193" s="12" t="n">
        <f aca="false">A1193*U1193</f>
        <v>0</v>
      </c>
      <c r="Y1193" s="57" t="n">
        <v>9785604198070</v>
      </c>
    </row>
    <row r="1194" s="58" customFormat="true" ht="45" hidden="false" customHeight="false" outlineLevel="0" collapsed="false">
      <c r="A1194" s="44"/>
      <c r="B1194" s="45" t="n">
        <v>22137</v>
      </c>
      <c r="C1194" s="46"/>
      <c r="D1194" s="47" t="s">
        <v>28</v>
      </c>
      <c r="E1194" s="46"/>
      <c r="F1194" s="48" t="s">
        <v>2967</v>
      </c>
      <c r="G1194" s="48" t="s">
        <v>2968</v>
      </c>
      <c r="H1194" s="48"/>
      <c r="I1194" s="48" t="s">
        <v>1454</v>
      </c>
      <c r="J1194" s="49" t="s">
        <v>47</v>
      </c>
      <c r="K1194" s="49" t="s">
        <v>2969</v>
      </c>
      <c r="L1194" s="50" t="n">
        <v>42205</v>
      </c>
      <c r="M1194" s="51" t="n">
        <v>2015</v>
      </c>
      <c r="N1194" s="48" t="n">
        <v>30</v>
      </c>
      <c r="O1194" s="48" t="s">
        <v>36</v>
      </c>
      <c r="P1194" s="48" t="s">
        <v>57</v>
      </c>
      <c r="Q1194" s="48" t="s">
        <v>38</v>
      </c>
      <c r="R1194" s="52" t="n">
        <v>10000</v>
      </c>
      <c r="S1194" s="53" t="n">
        <v>60</v>
      </c>
      <c r="T1194" s="54" t="n">
        <v>0.025</v>
      </c>
      <c r="U1194" s="55" t="n">
        <v>20</v>
      </c>
      <c r="V1194" s="59" t="n">
        <v>235</v>
      </c>
      <c r="W1194" s="12" t="n">
        <f aca="false">A1194*T1194</f>
        <v>0</v>
      </c>
      <c r="X1194" s="12" t="n">
        <f aca="false">A1194*U1194</f>
        <v>0</v>
      </c>
      <c r="Y1194" s="57" t="n">
        <v>9785906570567</v>
      </c>
    </row>
    <row r="1195" s="58" customFormat="true" ht="33.75" hidden="false" customHeight="false" outlineLevel="0" collapsed="false">
      <c r="A1195" s="44"/>
      <c r="B1195" s="45" t="n">
        <v>17851</v>
      </c>
      <c r="C1195" s="46"/>
      <c r="D1195" s="47" t="s">
        <v>28</v>
      </c>
      <c r="E1195" s="46"/>
      <c r="F1195" s="48" t="s">
        <v>2970</v>
      </c>
      <c r="G1195" s="48" t="s">
        <v>2971</v>
      </c>
      <c r="H1195" s="48"/>
      <c r="I1195" s="48" t="s">
        <v>1969</v>
      </c>
      <c r="J1195" s="49" t="s">
        <v>47</v>
      </c>
      <c r="K1195" s="49" t="s">
        <v>35</v>
      </c>
      <c r="L1195" s="50" t="n">
        <v>41435</v>
      </c>
      <c r="M1195" s="51" t="n">
        <v>2011</v>
      </c>
      <c r="N1195" s="48" t="n">
        <v>45</v>
      </c>
      <c r="O1195" s="48" t="s">
        <v>43</v>
      </c>
      <c r="P1195" s="48" t="s">
        <v>426</v>
      </c>
      <c r="Q1195" s="48" t="s">
        <v>38</v>
      </c>
      <c r="R1195" s="52" t="n">
        <v>5000</v>
      </c>
      <c r="S1195" s="53" t="n">
        <v>80</v>
      </c>
      <c r="T1195" s="54" t="n">
        <v>0.07</v>
      </c>
      <c r="U1195" s="55" t="n">
        <v>60</v>
      </c>
      <c r="V1195" s="59" t="n">
        <v>165</v>
      </c>
      <c r="W1195" s="12" t="n">
        <f aca="false">A1195*T1195</f>
        <v>0</v>
      </c>
      <c r="X1195" s="12" t="n">
        <f aca="false">A1195*U1195</f>
        <v>0</v>
      </c>
      <c r="Y1195" s="57" t="n">
        <v>9785869831095</v>
      </c>
    </row>
    <row r="1196" s="58" customFormat="true" ht="45" hidden="false" customHeight="false" outlineLevel="0" collapsed="false">
      <c r="A1196" s="44"/>
      <c r="B1196" s="45" t="n">
        <v>14696</v>
      </c>
      <c r="C1196" s="46"/>
      <c r="D1196" s="47" t="s">
        <v>28</v>
      </c>
      <c r="E1196" s="46"/>
      <c r="F1196" s="48"/>
      <c r="G1196" s="48" t="s">
        <v>2972</v>
      </c>
      <c r="H1196" s="48"/>
      <c r="I1196" s="48" t="s">
        <v>2973</v>
      </c>
      <c r="J1196" s="49" t="s">
        <v>47</v>
      </c>
      <c r="K1196" s="49" t="s">
        <v>2969</v>
      </c>
      <c r="L1196" s="50" t="n">
        <v>40882</v>
      </c>
      <c r="M1196" s="51" t="n">
        <v>2011</v>
      </c>
      <c r="N1196" s="48" t="n">
        <v>30</v>
      </c>
      <c r="O1196" s="48" t="s">
        <v>36</v>
      </c>
      <c r="P1196" s="48" t="s">
        <v>57</v>
      </c>
      <c r="Q1196" s="48" t="s">
        <v>38</v>
      </c>
      <c r="R1196" s="52" t="n">
        <v>10000</v>
      </c>
      <c r="S1196" s="53" t="n">
        <v>100</v>
      </c>
      <c r="T1196" s="54" t="n">
        <v>0.025</v>
      </c>
      <c r="U1196" s="55" t="n">
        <v>16</v>
      </c>
      <c r="V1196" s="59" t="n">
        <v>47</v>
      </c>
      <c r="W1196" s="12" t="n">
        <f aca="false">A1196*T1196</f>
        <v>0</v>
      </c>
      <c r="X1196" s="12" t="n">
        <f aca="false">A1196*U1196</f>
        <v>0</v>
      </c>
      <c r="Y1196" s="57"/>
    </row>
    <row r="1197" s="58" customFormat="true" ht="33.75" hidden="false" customHeight="false" outlineLevel="0" collapsed="false">
      <c r="A1197" s="44"/>
      <c r="B1197" s="45" t="n">
        <v>23650</v>
      </c>
      <c r="C1197" s="46"/>
      <c r="D1197" s="47"/>
      <c r="E1197" s="46"/>
      <c r="F1197" s="48"/>
      <c r="G1197" s="48" t="s">
        <v>2974</v>
      </c>
      <c r="H1197" s="48" t="s">
        <v>2754</v>
      </c>
      <c r="I1197" s="48" t="s">
        <v>1562</v>
      </c>
      <c r="J1197" s="49" t="s">
        <v>47</v>
      </c>
      <c r="K1197" s="49" t="s">
        <v>35</v>
      </c>
      <c r="L1197" s="50" t="n">
        <v>42615</v>
      </c>
      <c r="M1197" s="51" t="n">
        <v>2016</v>
      </c>
      <c r="N1197" s="48" t="n">
        <v>32</v>
      </c>
      <c r="O1197" s="48" t="s">
        <v>43</v>
      </c>
      <c r="P1197" s="48"/>
      <c r="Q1197" s="48" t="s">
        <v>38</v>
      </c>
      <c r="R1197" s="52"/>
      <c r="S1197" s="53" t="n">
        <v>100</v>
      </c>
      <c r="T1197" s="54" t="n">
        <v>0.05</v>
      </c>
      <c r="U1197" s="55" t="n">
        <v>40</v>
      </c>
      <c r="V1197" s="59" t="n">
        <v>172</v>
      </c>
      <c r="W1197" s="12" t="n">
        <f aca="false">A1197*T1197</f>
        <v>0</v>
      </c>
      <c r="X1197" s="12" t="n">
        <f aca="false">A1197*U1197</f>
        <v>0</v>
      </c>
      <c r="Y1197" s="57"/>
    </row>
    <row r="1198" s="58" customFormat="true" ht="45" hidden="false" customHeight="false" outlineLevel="0" collapsed="false">
      <c r="A1198" s="44"/>
      <c r="B1198" s="64" t="n">
        <v>8665</v>
      </c>
      <c r="C1198" s="46"/>
      <c r="D1198" s="47" t="s">
        <v>28</v>
      </c>
      <c r="E1198" s="46"/>
      <c r="F1198" s="48"/>
      <c r="G1198" s="48" t="s">
        <v>2975</v>
      </c>
      <c r="H1198" s="48"/>
      <c r="I1198" s="48" t="s">
        <v>1397</v>
      </c>
      <c r="J1198" s="49" t="s">
        <v>47</v>
      </c>
      <c r="K1198" s="49" t="s">
        <v>35</v>
      </c>
      <c r="L1198" s="50" t="n">
        <v>40779</v>
      </c>
      <c r="M1198" s="51" t="n">
        <v>2011</v>
      </c>
      <c r="N1198" s="48" t="n">
        <v>15</v>
      </c>
      <c r="O1198" s="48" t="s">
        <v>43</v>
      </c>
      <c r="P1198" s="48" t="s">
        <v>426</v>
      </c>
      <c r="Q1198" s="48" t="s">
        <v>38</v>
      </c>
      <c r="R1198" s="52" t="n">
        <v>10000</v>
      </c>
      <c r="S1198" s="53" t="n">
        <v>200</v>
      </c>
      <c r="T1198" s="54" t="n">
        <v>0.025</v>
      </c>
      <c r="U1198" s="55" t="n">
        <v>20</v>
      </c>
      <c r="V1198" s="59" t="n">
        <v>114</v>
      </c>
      <c r="W1198" s="12" t="n">
        <f aca="false">A1198*T1198</f>
        <v>0</v>
      </c>
      <c r="X1198" s="12" t="n">
        <f aca="false">A1198*U1198</f>
        <v>0</v>
      </c>
      <c r="Y1198" s="57"/>
    </row>
    <row r="1199" s="58" customFormat="true" ht="33.75" hidden="false" customHeight="false" outlineLevel="0" collapsed="false">
      <c r="A1199" s="44"/>
      <c r="B1199" s="45" t="n">
        <v>16104</v>
      </c>
      <c r="C1199" s="46"/>
      <c r="D1199" s="47" t="s">
        <v>28</v>
      </c>
      <c r="E1199" s="46"/>
      <c r="F1199" s="48"/>
      <c r="G1199" s="48" t="s">
        <v>2976</v>
      </c>
      <c r="H1199" s="48"/>
      <c r="I1199" s="48" t="s">
        <v>1397</v>
      </c>
      <c r="J1199" s="49" t="s">
        <v>47</v>
      </c>
      <c r="K1199" s="49" t="s">
        <v>35</v>
      </c>
      <c r="L1199" s="50" t="n">
        <v>41162</v>
      </c>
      <c r="M1199" s="51" t="n">
        <v>2012</v>
      </c>
      <c r="N1199" s="48" t="n">
        <v>31</v>
      </c>
      <c r="O1199" s="48" t="s">
        <v>43</v>
      </c>
      <c r="P1199" s="48" t="s">
        <v>48</v>
      </c>
      <c r="Q1199" s="48" t="s">
        <v>38</v>
      </c>
      <c r="R1199" s="52" t="n">
        <v>10000</v>
      </c>
      <c r="S1199" s="53" t="n">
        <v>200</v>
      </c>
      <c r="T1199" s="54" t="n">
        <v>0.03</v>
      </c>
      <c r="U1199" s="55" t="n">
        <v>17</v>
      </c>
      <c r="V1199" s="59" t="n">
        <v>136</v>
      </c>
      <c r="W1199" s="12" t="n">
        <f aca="false">A1199*T1199</f>
        <v>0</v>
      </c>
      <c r="X1199" s="12" t="n">
        <f aca="false">A1199*U1199</f>
        <v>0</v>
      </c>
      <c r="Y1199" s="57"/>
    </row>
    <row r="1200" s="58" customFormat="true" ht="56.25" hidden="false" customHeight="false" outlineLevel="0" collapsed="false">
      <c r="A1200" s="44"/>
      <c r="B1200" s="45" t="n">
        <v>20562</v>
      </c>
      <c r="C1200" s="46"/>
      <c r="D1200" s="47" t="s">
        <v>28</v>
      </c>
      <c r="E1200" s="46"/>
      <c r="F1200" s="48" t="s">
        <v>2977</v>
      </c>
      <c r="G1200" s="48" t="s">
        <v>2978</v>
      </c>
      <c r="H1200" s="48"/>
      <c r="I1200" s="48" t="s">
        <v>1245</v>
      </c>
      <c r="J1200" s="49" t="s">
        <v>47</v>
      </c>
      <c r="K1200" s="49" t="s">
        <v>81</v>
      </c>
      <c r="L1200" s="50" t="n">
        <v>42422</v>
      </c>
      <c r="M1200" s="51" t="n">
        <v>2014</v>
      </c>
      <c r="N1200" s="48" t="n">
        <v>508</v>
      </c>
      <c r="O1200" s="48" t="s">
        <v>43</v>
      </c>
      <c r="P1200" s="48" t="s">
        <v>426</v>
      </c>
      <c r="Q1200" s="48" t="s">
        <v>44</v>
      </c>
      <c r="R1200" s="52" t="n">
        <v>5000</v>
      </c>
      <c r="S1200" s="53" t="n">
        <v>8</v>
      </c>
      <c r="T1200" s="54" t="n">
        <v>0.685</v>
      </c>
      <c r="U1200" s="55" t="n">
        <v>300</v>
      </c>
      <c r="V1200" s="59" t="n">
        <v>23</v>
      </c>
      <c r="W1200" s="12" t="n">
        <f aca="false">A1200*T1200</f>
        <v>0</v>
      </c>
      <c r="X1200" s="12" t="n">
        <f aca="false">A1200*U1200</f>
        <v>0</v>
      </c>
      <c r="Y1200" s="57" t="n">
        <v>9785865941859</v>
      </c>
    </row>
    <row r="1201" s="58" customFormat="true" ht="33.75" hidden="false" customHeight="false" outlineLevel="0" collapsed="false">
      <c r="A1201" s="44"/>
      <c r="B1201" s="45" t="n">
        <v>31749</v>
      </c>
      <c r="C1201" s="46"/>
      <c r="D1201" s="47"/>
      <c r="E1201" s="46"/>
      <c r="F1201" s="48" t="s">
        <v>2979</v>
      </c>
      <c r="G1201" s="48" t="s">
        <v>2980</v>
      </c>
      <c r="H1201" s="48" t="s">
        <v>2981</v>
      </c>
      <c r="I1201" s="48" t="s">
        <v>1169</v>
      </c>
      <c r="J1201" s="49" t="s">
        <v>47</v>
      </c>
      <c r="K1201" s="49" t="s">
        <v>35</v>
      </c>
      <c r="L1201" s="50" t="n">
        <v>41423</v>
      </c>
      <c r="M1201" s="51" t="n">
        <v>2022</v>
      </c>
      <c r="N1201" s="48" t="n">
        <v>386</v>
      </c>
      <c r="O1201" s="48" t="s">
        <v>43</v>
      </c>
      <c r="P1201" s="48" t="s">
        <v>48</v>
      </c>
      <c r="Q1201" s="48" t="s">
        <v>38</v>
      </c>
      <c r="R1201" s="52" t="n">
        <v>5000</v>
      </c>
      <c r="S1201" s="53" t="n">
        <v>20</v>
      </c>
      <c r="T1201" s="54" t="n">
        <v>0.235</v>
      </c>
      <c r="U1201" s="55" t="n">
        <v>450</v>
      </c>
      <c r="V1201" s="59" t="n">
        <v>38</v>
      </c>
      <c r="W1201" s="12" t="n">
        <f aca="false">A1201*T1201</f>
        <v>0</v>
      </c>
      <c r="X1201" s="12" t="n">
        <f aca="false">A1201*U1201</f>
        <v>0</v>
      </c>
      <c r="Y1201" s="57" t="n">
        <v>9785994603888</v>
      </c>
    </row>
    <row r="1202" s="58" customFormat="true" ht="33.75" hidden="false" customHeight="false" outlineLevel="0" collapsed="false">
      <c r="A1202" s="44"/>
      <c r="B1202" s="45" t="n">
        <v>32652</v>
      </c>
      <c r="C1202" s="46"/>
      <c r="D1202" s="47" t="s">
        <v>28</v>
      </c>
      <c r="E1202" s="46"/>
      <c r="F1202" s="48" t="s">
        <v>2982</v>
      </c>
      <c r="G1202" s="48" t="s">
        <v>2983</v>
      </c>
      <c r="H1202" s="48"/>
      <c r="I1202" s="48" t="s">
        <v>1169</v>
      </c>
      <c r="J1202" s="49" t="s">
        <v>47</v>
      </c>
      <c r="K1202" s="49" t="s">
        <v>81</v>
      </c>
      <c r="L1202" s="50" t="n">
        <v>45148</v>
      </c>
      <c r="M1202" s="62" t="n">
        <v>2023</v>
      </c>
      <c r="N1202" s="48" t="n">
        <v>731</v>
      </c>
      <c r="O1202" s="48" t="s">
        <v>36</v>
      </c>
      <c r="P1202" s="48" t="s">
        <v>57</v>
      </c>
      <c r="Q1202" s="48" t="s">
        <v>49</v>
      </c>
      <c r="R1202" s="52"/>
      <c r="S1202" s="53" t="n">
        <v>10</v>
      </c>
      <c r="T1202" s="54" t="n">
        <v>0.6</v>
      </c>
      <c r="U1202" s="55" t="n">
        <v>850</v>
      </c>
      <c r="V1202" s="59" t="n">
        <v>35</v>
      </c>
      <c r="W1202" s="12" t="n">
        <f aca="false">A1202*T1202</f>
        <v>0</v>
      </c>
      <c r="X1202" s="12" t="n">
        <f aca="false">A1202*U1202</f>
        <v>0</v>
      </c>
      <c r="Y1202" s="57" t="n">
        <v>9785994603727</v>
      </c>
    </row>
    <row r="1203" s="58" customFormat="true" ht="45" hidden="false" customHeight="false" outlineLevel="0" collapsed="false">
      <c r="A1203" s="44"/>
      <c r="B1203" s="45" t="n">
        <v>33101</v>
      </c>
      <c r="C1203" s="46"/>
      <c r="D1203" s="47" t="s">
        <v>28</v>
      </c>
      <c r="E1203" s="46"/>
      <c r="F1203" s="48" t="s">
        <v>2984</v>
      </c>
      <c r="G1203" s="48" t="s">
        <v>2985</v>
      </c>
      <c r="H1203" s="48" t="s">
        <v>177</v>
      </c>
      <c r="I1203" s="48" t="s">
        <v>1832</v>
      </c>
      <c r="J1203" s="49" t="s">
        <v>47</v>
      </c>
      <c r="K1203" s="49" t="s">
        <v>35</v>
      </c>
      <c r="L1203" s="50" t="n">
        <v>45278</v>
      </c>
      <c r="M1203" s="62" t="n">
        <v>2023</v>
      </c>
      <c r="N1203" s="48" t="n">
        <v>754</v>
      </c>
      <c r="O1203" s="48" t="s">
        <v>43</v>
      </c>
      <c r="P1203" s="48" t="s">
        <v>57</v>
      </c>
      <c r="Q1203" s="48" t="s">
        <v>49</v>
      </c>
      <c r="R1203" s="52" t="n">
        <v>2000</v>
      </c>
      <c r="S1203" s="53" t="n">
        <v>3</v>
      </c>
      <c r="T1203" s="54" t="n">
        <v>0.745</v>
      </c>
      <c r="U1203" s="61" t="n">
        <v>1260</v>
      </c>
      <c r="V1203" s="59" t="n">
        <v>12</v>
      </c>
      <c r="W1203" s="12" t="n">
        <f aca="false">A1203*T1203</f>
        <v>0</v>
      </c>
      <c r="X1203" s="12" t="n">
        <f aca="false">A1203*U1203</f>
        <v>0</v>
      </c>
      <c r="Y1203" s="57" t="n">
        <v>9785001384151</v>
      </c>
    </row>
    <row r="1204" s="58" customFormat="true" ht="33.75" hidden="false" customHeight="false" outlineLevel="0" collapsed="false">
      <c r="A1204" s="44"/>
      <c r="B1204" s="45" t="n">
        <v>22611</v>
      </c>
      <c r="C1204" s="46"/>
      <c r="D1204" s="47" t="s">
        <v>28</v>
      </c>
      <c r="E1204" s="46"/>
      <c r="F1204" s="48" t="s">
        <v>2986</v>
      </c>
      <c r="G1204" s="48" t="s">
        <v>2987</v>
      </c>
      <c r="H1204" s="48"/>
      <c r="I1204" s="48" t="s">
        <v>2988</v>
      </c>
      <c r="J1204" s="49" t="s">
        <v>47</v>
      </c>
      <c r="K1204" s="49" t="s">
        <v>35</v>
      </c>
      <c r="L1204" s="50" t="n">
        <v>42345</v>
      </c>
      <c r="M1204" s="51" t="n">
        <v>2005</v>
      </c>
      <c r="N1204" s="48" t="n">
        <v>502</v>
      </c>
      <c r="O1204" s="48" t="s">
        <v>43</v>
      </c>
      <c r="P1204" s="48" t="s">
        <v>105</v>
      </c>
      <c r="Q1204" s="48" t="s">
        <v>44</v>
      </c>
      <c r="R1204" s="52" t="n">
        <v>8000</v>
      </c>
      <c r="S1204" s="53" t="n">
        <v>4</v>
      </c>
      <c r="T1204" s="54" t="n">
        <v>0.92</v>
      </c>
      <c r="U1204" s="55" t="n">
        <v>270</v>
      </c>
      <c r="V1204" s="59" t="n">
        <v>6</v>
      </c>
      <c r="W1204" s="12" t="n">
        <f aca="false">A1204*T1204</f>
        <v>0</v>
      </c>
      <c r="X1204" s="12" t="n">
        <f aca="false">A1204*U1204</f>
        <v>0</v>
      </c>
      <c r="Y1204" s="57" t="n">
        <v>5902112478</v>
      </c>
    </row>
    <row r="1205" s="58" customFormat="true" ht="33.75" hidden="false" customHeight="false" outlineLevel="0" collapsed="false">
      <c r="A1205" s="44"/>
      <c r="B1205" s="45" t="n">
        <v>30413</v>
      </c>
      <c r="C1205" s="46"/>
      <c r="D1205" s="47" t="s">
        <v>28</v>
      </c>
      <c r="E1205" s="46"/>
      <c r="F1205" s="48" t="s">
        <v>2989</v>
      </c>
      <c r="G1205" s="48" t="s">
        <v>2990</v>
      </c>
      <c r="H1205" s="48"/>
      <c r="I1205" s="48" t="s">
        <v>2991</v>
      </c>
      <c r="J1205" s="49" t="s">
        <v>47</v>
      </c>
      <c r="K1205" s="49" t="s">
        <v>35</v>
      </c>
      <c r="L1205" s="50" t="n">
        <v>44802</v>
      </c>
      <c r="M1205" s="51" t="n">
        <v>1997</v>
      </c>
      <c r="N1205" s="48" t="n">
        <v>587</v>
      </c>
      <c r="O1205" s="48" t="s">
        <v>43</v>
      </c>
      <c r="P1205" s="48"/>
      <c r="Q1205" s="48" t="s">
        <v>44</v>
      </c>
      <c r="R1205" s="52"/>
      <c r="S1205" s="53" t="n">
        <v>4</v>
      </c>
      <c r="T1205" s="54" t="n">
        <v>1.165</v>
      </c>
      <c r="U1205" s="55" t="n">
        <v>875</v>
      </c>
      <c r="V1205" s="59" t="n">
        <v>5</v>
      </c>
      <c r="W1205" s="12" t="n">
        <f aca="false">A1205*T1205</f>
        <v>0</v>
      </c>
      <c r="X1205" s="12" t="n">
        <f aca="false">A1205*U1205</f>
        <v>0</v>
      </c>
      <c r="Y1205" s="57" t="n">
        <v>58600600259</v>
      </c>
    </row>
    <row r="1206" s="58" customFormat="true" ht="56.25" hidden="false" customHeight="false" outlineLevel="0" collapsed="false">
      <c r="A1206" s="44"/>
      <c r="B1206" s="45" t="n">
        <v>29126</v>
      </c>
      <c r="C1206" s="46"/>
      <c r="D1206" s="47"/>
      <c r="E1206" s="46"/>
      <c r="F1206" s="48" t="s">
        <v>2992</v>
      </c>
      <c r="G1206" s="48" t="s">
        <v>2993</v>
      </c>
      <c r="H1206" s="48" t="s">
        <v>2994</v>
      </c>
      <c r="I1206" s="48" t="s">
        <v>2995</v>
      </c>
      <c r="J1206" s="49" t="s">
        <v>34</v>
      </c>
      <c r="K1206" s="49" t="s">
        <v>68</v>
      </c>
      <c r="L1206" s="50" t="n">
        <v>44415</v>
      </c>
      <c r="M1206" s="51" t="n">
        <v>2020</v>
      </c>
      <c r="N1206" s="48" t="n">
        <v>410</v>
      </c>
      <c r="O1206" s="48" t="s">
        <v>43</v>
      </c>
      <c r="P1206" s="48" t="s">
        <v>426</v>
      </c>
      <c r="Q1206" s="48" t="s">
        <v>38</v>
      </c>
      <c r="R1206" s="52" t="n">
        <v>2000</v>
      </c>
      <c r="S1206" s="53" t="n">
        <v>10</v>
      </c>
      <c r="T1206" s="54" t="n">
        <v>0.54</v>
      </c>
      <c r="U1206" s="55" t="n">
        <v>380</v>
      </c>
      <c r="V1206" s="59" t="n">
        <v>14</v>
      </c>
      <c r="W1206" s="12" t="n">
        <f aca="false">A1206*T1206</f>
        <v>0</v>
      </c>
      <c r="X1206" s="12" t="n">
        <f aca="false">A1206*U1206</f>
        <v>0</v>
      </c>
      <c r="Y1206" s="57" t="n">
        <v>9785604472576</v>
      </c>
    </row>
    <row r="1207" s="58" customFormat="true" ht="56.25" hidden="false" customHeight="false" outlineLevel="0" collapsed="false">
      <c r="A1207" s="44"/>
      <c r="B1207" s="45" t="n">
        <v>33359</v>
      </c>
      <c r="C1207" s="46"/>
      <c r="D1207" s="47" t="s">
        <v>28</v>
      </c>
      <c r="E1207" s="46"/>
      <c r="F1207" s="48" t="s">
        <v>2996</v>
      </c>
      <c r="G1207" s="48" t="s">
        <v>2997</v>
      </c>
      <c r="H1207" s="48"/>
      <c r="I1207" s="48" t="s">
        <v>1200</v>
      </c>
      <c r="J1207" s="49" t="s">
        <v>117</v>
      </c>
      <c r="K1207" s="49" t="s">
        <v>35</v>
      </c>
      <c r="L1207" s="50" t="n">
        <v>45345</v>
      </c>
      <c r="M1207" s="62" t="n">
        <v>2023</v>
      </c>
      <c r="N1207" s="48" t="n">
        <v>285</v>
      </c>
      <c r="O1207" s="48" t="s">
        <v>43</v>
      </c>
      <c r="P1207" s="48" t="s">
        <v>2866</v>
      </c>
      <c r="Q1207" s="48" t="s">
        <v>44</v>
      </c>
      <c r="R1207" s="52" t="n">
        <v>3000</v>
      </c>
      <c r="S1207" s="53" t="n">
        <v>30</v>
      </c>
      <c r="T1207" s="54" t="n">
        <v>0.17</v>
      </c>
      <c r="U1207" s="55" t="n">
        <v>600</v>
      </c>
      <c r="V1207" s="59" t="n">
        <v>31</v>
      </c>
      <c r="W1207" s="12" t="n">
        <f aca="false">A1207*T1207</f>
        <v>0</v>
      </c>
      <c r="X1207" s="12" t="n">
        <f aca="false">A1207*U1207</f>
        <v>0</v>
      </c>
      <c r="Y1207" s="57" t="n">
        <v>9785907701441</v>
      </c>
    </row>
    <row r="1208" s="58" customFormat="true" ht="45" hidden="false" customHeight="false" outlineLevel="0" collapsed="false">
      <c r="A1208" s="44"/>
      <c r="B1208" s="45" t="n">
        <v>15685</v>
      </c>
      <c r="C1208" s="46"/>
      <c r="D1208" s="47" t="s">
        <v>28</v>
      </c>
      <c r="E1208" s="46"/>
      <c r="F1208" s="48" t="s">
        <v>2998</v>
      </c>
      <c r="G1208" s="48" t="s">
        <v>2999</v>
      </c>
      <c r="H1208" s="48" t="s">
        <v>3000</v>
      </c>
      <c r="I1208" s="48" t="s">
        <v>2105</v>
      </c>
      <c r="J1208" s="49" t="s">
        <v>34</v>
      </c>
      <c r="K1208" s="49" t="s">
        <v>68</v>
      </c>
      <c r="L1208" s="50" t="n">
        <v>41079</v>
      </c>
      <c r="M1208" s="51" t="n">
        <v>2012</v>
      </c>
      <c r="N1208" s="48" t="n">
        <v>284</v>
      </c>
      <c r="O1208" s="48" t="s">
        <v>43</v>
      </c>
      <c r="P1208" s="48" t="s">
        <v>426</v>
      </c>
      <c r="Q1208" s="48" t="s">
        <v>44</v>
      </c>
      <c r="R1208" s="52" t="n">
        <v>5000</v>
      </c>
      <c r="S1208" s="53" t="n">
        <v>10</v>
      </c>
      <c r="T1208" s="54" t="n">
        <v>0.415</v>
      </c>
      <c r="U1208" s="55" t="n">
        <v>200</v>
      </c>
      <c r="V1208" s="59" t="n">
        <v>33</v>
      </c>
      <c r="W1208" s="12" t="n">
        <f aca="false">A1208*T1208</f>
        <v>0</v>
      </c>
      <c r="X1208" s="12" t="n">
        <f aca="false">A1208*U1208</f>
        <v>0</v>
      </c>
      <c r="Y1208" s="57" t="n">
        <v>9785891014848</v>
      </c>
    </row>
    <row r="1209" s="58" customFormat="true" ht="33.75" hidden="false" customHeight="false" outlineLevel="0" collapsed="false">
      <c r="A1209" s="44"/>
      <c r="B1209" s="45" t="n">
        <v>32968</v>
      </c>
      <c r="C1209" s="46"/>
      <c r="D1209" s="47" t="s">
        <v>28</v>
      </c>
      <c r="E1209" s="46"/>
      <c r="F1209" s="48" t="s">
        <v>3001</v>
      </c>
      <c r="G1209" s="48" t="s">
        <v>3002</v>
      </c>
      <c r="H1209" s="48" t="s">
        <v>1670</v>
      </c>
      <c r="I1209" s="48" t="s">
        <v>1641</v>
      </c>
      <c r="J1209" s="49" t="s">
        <v>78</v>
      </c>
      <c r="K1209" s="49" t="s">
        <v>35</v>
      </c>
      <c r="L1209" s="50" t="n">
        <v>45240</v>
      </c>
      <c r="M1209" s="62" t="n">
        <v>2023</v>
      </c>
      <c r="N1209" s="48" t="n">
        <v>204</v>
      </c>
      <c r="O1209" s="48" t="s">
        <v>43</v>
      </c>
      <c r="P1209" s="48" t="s">
        <v>1672</v>
      </c>
      <c r="Q1209" s="48" t="s">
        <v>44</v>
      </c>
      <c r="R1209" s="52" t="n">
        <v>3000</v>
      </c>
      <c r="S1209" s="53" t="n">
        <v>10</v>
      </c>
      <c r="T1209" s="54" t="n">
        <v>0.47</v>
      </c>
      <c r="U1209" s="55" t="n">
        <v>650</v>
      </c>
      <c r="V1209" s="59" t="n">
        <v>86</v>
      </c>
      <c r="W1209" s="12" t="n">
        <f aca="false">A1209*T1209</f>
        <v>0</v>
      </c>
      <c r="X1209" s="12" t="n">
        <f aca="false">A1209*U1209</f>
        <v>0</v>
      </c>
      <c r="Y1209" s="57" t="n">
        <v>9785906241801</v>
      </c>
    </row>
    <row r="1210" s="58" customFormat="true" ht="33.75" hidden="false" customHeight="false" outlineLevel="0" collapsed="false">
      <c r="A1210" s="44"/>
      <c r="B1210" s="45" t="n">
        <v>28876</v>
      </c>
      <c r="C1210" s="46"/>
      <c r="D1210" s="47" t="s">
        <v>28</v>
      </c>
      <c r="E1210" s="46"/>
      <c r="F1210" s="48" t="s">
        <v>3003</v>
      </c>
      <c r="G1210" s="48" t="s">
        <v>3004</v>
      </c>
      <c r="H1210" s="48" t="s">
        <v>1660</v>
      </c>
      <c r="I1210" s="48" t="s">
        <v>1186</v>
      </c>
      <c r="J1210" s="49" t="s">
        <v>184</v>
      </c>
      <c r="K1210" s="49" t="s">
        <v>35</v>
      </c>
      <c r="L1210" s="50" t="n">
        <v>44341</v>
      </c>
      <c r="M1210" s="51" t="n">
        <v>2021</v>
      </c>
      <c r="N1210" s="48" t="n">
        <v>15</v>
      </c>
      <c r="O1210" s="48" t="s">
        <v>43</v>
      </c>
      <c r="P1210" s="48" t="s">
        <v>426</v>
      </c>
      <c r="Q1210" s="48" t="s">
        <v>38</v>
      </c>
      <c r="R1210" s="52" t="n">
        <v>7000</v>
      </c>
      <c r="S1210" s="53" t="n">
        <v>100</v>
      </c>
      <c r="T1210" s="54" t="n">
        <v>0.035</v>
      </c>
      <c r="U1210" s="55" t="n">
        <v>75</v>
      </c>
      <c r="V1210" s="59" t="n">
        <v>131</v>
      </c>
      <c r="W1210" s="12" t="n">
        <f aca="false">A1210*T1210</f>
        <v>0</v>
      </c>
      <c r="X1210" s="12" t="n">
        <f aca="false">A1210*U1210</f>
        <v>0</v>
      </c>
      <c r="Y1210" s="57" t="n">
        <v>9785000594674</v>
      </c>
    </row>
    <row r="1211" s="58" customFormat="true" ht="45" hidden="false" customHeight="false" outlineLevel="0" collapsed="false">
      <c r="A1211" s="44"/>
      <c r="B1211" s="45" t="n">
        <v>13808</v>
      </c>
      <c r="C1211" s="46"/>
      <c r="D1211" s="47" t="s">
        <v>28</v>
      </c>
      <c r="E1211" s="46"/>
      <c r="F1211" s="48" t="s">
        <v>3005</v>
      </c>
      <c r="G1211" s="48" t="s">
        <v>3006</v>
      </c>
      <c r="H1211" s="48"/>
      <c r="I1211" s="48" t="s">
        <v>1802</v>
      </c>
      <c r="J1211" s="49" t="s">
        <v>219</v>
      </c>
      <c r="K1211" s="49"/>
      <c r="L1211" s="50" t="n">
        <v>40732</v>
      </c>
      <c r="M1211" s="51" t="n">
        <v>2011</v>
      </c>
      <c r="N1211" s="48" t="n">
        <v>460</v>
      </c>
      <c r="O1211" s="48" t="s">
        <v>43</v>
      </c>
      <c r="P1211" s="48" t="s">
        <v>57</v>
      </c>
      <c r="Q1211" s="48" t="s">
        <v>38</v>
      </c>
      <c r="R1211" s="52" t="n">
        <v>3000</v>
      </c>
      <c r="S1211" s="53" t="n">
        <v>15</v>
      </c>
      <c r="T1211" s="54" t="n">
        <v>0.346</v>
      </c>
      <c r="U1211" s="55" t="n">
        <v>150</v>
      </c>
      <c r="V1211" s="59" t="n">
        <v>8</v>
      </c>
      <c r="W1211" s="12" t="n">
        <f aca="false">A1211*T1211</f>
        <v>0</v>
      </c>
      <c r="X1211" s="12" t="n">
        <f aca="false">A1211*U1211</f>
        <v>0</v>
      </c>
      <c r="Y1211" s="57" t="n">
        <v>9785911732646</v>
      </c>
    </row>
    <row r="1212" s="58" customFormat="true" ht="33.75" hidden="false" customHeight="false" outlineLevel="0" collapsed="false">
      <c r="A1212" s="44"/>
      <c r="B1212" s="45" t="n">
        <v>32739</v>
      </c>
      <c r="C1212" s="46"/>
      <c r="D1212" s="47" t="s">
        <v>28</v>
      </c>
      <c r="E1212" s="46"/>
      <c r="F1212" s="48" t="s">
        <v>3007</v>
      </c>
      <c r="G1212" s="48" t="s">
        <v>3008</v>
      </c>
      <c r="H1212" s="48" t="s">
        <v>1660</v>
      </c>
      <c r="I1212" s="48" t="s">
        <v>1186</v>
      </c>
      <c r="J1212" s="49" t="s">
        <v>184</v>
      </c>
      <c r="K1212" s="49" t="s">
        <v>35</v>
      </c>
      <c r="L1212" s="50" t="n">
        <v>45162</v>
      </c>
      <c r="M1212" s="62" t="n">
        <v>2023</v>
      </c>
      <c r="N1212" s="48" t="n">
        <v>30</v>
      </c>
      <c r="O1212" s="48" t="s">
        <v>43</v>
      </c>
      <c r="P1212" s="48" t="s">
        <v>426</v>
      </c>
      <c r="Q1212" s="48" t="s">
        <v>38</v>
      </c>
      <c r="R1212" s="52" t="n">
        <v>7000</v>
      </c>
      <c r="S1212" s="53" t="n">
        <v>50</v>
      </c>
      <c r="T1212" s="54" t="n">
        <v>0.055</v>
      </c>
      <c r="U1212" s="55" t="n">
        <v>140</v>
      </c>
      <c r="V1212" s="59" t="n">
        <v>168</v>
      </c>
      <c r="W1212" s="12" t="n">
        <f aca="false">A1212*T1212</f>
        <v>0</v>
      </c>
      <c r="X1212" s="12" t="n">
        <f aca="false">A1212*U1212</f>
        <v>0</v>
      </c>
      <c r="Y1212" s="57" t="n">
        <v>9785000596067</v>
      </c>
    </row>
    <row r="1213" s="58" customFormat="true" ht="33.75" hidden="false" customHeight="false" outlineLevel="0" collapsed="false">
      <c r="A1213" s="44"/>
      <c r="B1213" s="45" t="n">
        <v>32909</v>
      </c>
      <c r="C1213" s="46"/>
      <c r="D1213" s="47" t="s">
        <v>28</v>
      </c>
      <c r="E1213" s="46"/>
      <c r="F1213" s="48" t="s">
        <v>3009</v>
      </c>
      <c r="G1213" s="48" t="s">
        <v>3010</v>
      </c>
      <c r="H1213" s="48" t="s">
        <v>3011</v>
      </c>
      <c r="I1213" s="48" t="s">
        <v>3012</v>
      </c>
      <c r="J1213" s="49" t="s">
        <v>34</v>
      </c>
      <c r="K1213" s="49" t="s">
        <v>81</v>
      </c>
      <c r="L1213" s="50" t="n">
        <v>45223</v>
      </c>
      <c r="M1213" s="62" t="n">
        <v>2023</v>
      </c>
      <c r="N1213" s="48" t="n">
        <v>62</v>
      </c>
      <c r="O1213" s="48" t="s">
        <v>43</v>
      </c>
      <c r="P1213" s="48" t="s">
        <v>426</v>
      </c>
      <c r="Q1213" s="48" t="s">
        <v>38</v>
      </c>
      <c r="R1213" s="52" t="n">
        <v>3000</v>
      </c>
      <c r="S1213" s="53" t="n">
        <v>40</v>
      </c>
      <c r="T1213" s="54" t="n">
        <v>0.11</v>
      </c>
      <c r="U1213" s="55" t="n">
        <v>300</v>
      </c>
      <c r="V1213" s="59" t="n">
        <v>66</v>
      </c>
      <c r="W1213" s="12" t="n">
        <f aca="false">A1213*T1213</f>
        <v>0</v>
      </c>
      <c r="X1213" s="12" t="n">
        <f aca="false">A1213*U1213</f>
        <v>0</v>
      </c>
      <c r="Y1213" s="57" t="n">
        <v>9785994605981</v>
      </c>
    </row>
    <row r="1214" s="58" customFormat="true" ht="45" hidden="false" customHeight="false" outlineLevel="0" collapsed="false">
      <c r="A1214" s="44"/>
      <c r="B1214" s="45" t="n">
        <v>25424</v>
      </c>
      <c r="C1214" s="46"/>
      <c r="D1214" s="47" t="s">
        <v>28</v>
      </c>
      <c r="E1214" s="46"/>
      <c r="F1214" s="48" t="s">
        <v>3013</v>
      </c>
      <c r="G1214" s="48" t="s">
        <v>3014</v>
      </c>
      <c r="H1214" s="48"/>
      <c r="I1214" s="48" t="s">
        <v>1904</v>
      </c>
      <c r="J1214" s="49" t="s">
        <v>113</v>
      </c>
      <c r="K1214" s="49" t="s">
        <v>360</v>
      </c>
      <c r="L1214" s="50" t="n">
        <v>43152</v>
      </c>
      <c r="M1214" s="51" t="n">
        <v>2017</v>
      </c>
      <c r="N1214" s="48" t="n">
        <v>462</v>
      </c>
      <c r="O1214" s="48" t="s">
        <v>43</v>
      </c>
      <c r="P1214" s="48" t="s">
        <v>105</v>
      </c>
      <c r="Q1214" s="48" t="s">
        <v>44</v>
      </c>
      <c r="R1214" s="52" t="n">
        <v>1000</v>
      </c>
      <c r="S1214" s="53" t="n">
        <v>4</v>
      </c>
      <c r="T1214" s="54" t="n">
        <v>0.88</v>
      </c>
      <c r="U1214" s="55" t="n">
        <v>400</v>
      </c>
      <c r="V1214" s="59" t="n">
        <v>7</v>
      </c>
      <c r="W1214" s="12" t="n">
        <f aca="false">A1214*T1214</f>
        <v>0</v>
      </c>
      <c r="X1214" s="12" t="n">
        <f aca="false">A1214*U1214</f>
        <v>0</v>
      </c>
      <c r="Y1214" s="57" t="n">
        <v>9785742912781</v>
      </c>
    </row>
    <row r="1215" s="58" customFormat="true" ht="56.25" hidden="false" customHeight="false" outlineLevel="0" collapsed="false">
      <c r="A1215" s="44"/>
      <c r="B1215" s="45" t="n">
        <v>24398</v>
      </c>
      <c r="C1215" s="46"/>
      <c r="D1215" s="47" t="s">
        <v>28</v>
      </c>
      <c r="E1215" s="46"/>
      <c r="F1215" s="48" t="s">
        <v>3015</v>
      </c>
      <c r="G1215" s="48" t="s">
        <v>3016</v>
      </c>
      <c r="H1215" s="48"/>
      <c r="I1215" s="48" t="s">
        <v>1904</v>
      </c>
      <c r="J1215" s="49" t="s">
        <v>113</v>
      </c>
      <c r="K1215" s="49" t="s">
        <v>360</v>
      </c>
      <c r="L1215" s="50" t="n">
        <v>42831</v>
      </c>
      <c r="M1215" s="51" t="n">
        <v>2017</v>
      </c>
      <c r="N1215" s="48" t="n">
        <v>642</v>
      </c>
      <c r="O1215" s="48" t="s">
        <v>43</v>
      </c>
      <c r="P1215" s="48" t="s">
        <v>105</v>
      </c>
      <c r="Q1215" s="48" t="s">
        <v>44</v>
      </c>
      <c r="R1215" s="52" t="n">
        <v>1000</v>
      </c>
      <c r="S1215" s="53" t="n">
        <v>3</v>
      </c>
      <c r="T1215" s="54" t="n">
        <v>1.17</v>
      </c>
      <c r="U1215" s="55" t="n">
        <v>450</v>
      </c>
      <c r="V1215" s="59" t="n">
        <v>5</v>
      </c>
      <c r="W1215" s="12" t="n">
        <f aca="false">A1215*T1215</f>
        <v>0</v>
      </c>
      <c r="X1215" s="12" t="n">
        <f aca="false">A1215*U1215</f>
        <v>0</v>
      </c>
      <c r="Y1215" s="57" t="n">
        <v>9785742904762</v>
      </c>
    </row>
    <row r="1216" s="58" customFormat="true" ht="33.75" hidden="false" customHeight="false" outlineLevel="0" collapsed="false">
      <c r="A1216" s="44"/>
      <c r="B1216" s="45" t="n">
        <v>32478</v>
      </c>
      <c r="C1216" s="46"/>
      <c r="D1216" s="47" t="s">
        <v>28</v>
      </c>
      <c r="E1216" s="46"/>
      <c r="F1216" s="48" t="s">
        <v>3017</v>
      </c>
      <c r="G1216" s="48" t="s">
        <v>3018</v>
      </c>
      <c r="H1216" s="48" t="s">
        <v>3019</v>
      </c>
      <c r="I1216" s="48" t="s">
        <v>1919</v>
      </c>
      <c r="J1216" s="49" t="s">
        <v>117</v>
      </c>
      <c r="K1216" s="49" t="s">
        <v>35</v>
      </c>
      <c r="L1216" s="50" t="n">
        <v>45073</v>
      </c>
      <c r="M1216" s="51" t="n">
        <v>2021</v>
      </c>
      <c r="N1216" s="48" t="n">
        <v>349</v>
      </c>
      <c r="O1216" s="48" t="s">
        <v>43</v>
      </c>
      <c r="P1216" s="48" t="s">
        <v>57</v>
      </c>
      <c r="Q1216" s="48" t="s">
        <v>44</v>
      </c>
      <c r="R1216" s="52" t="n">
        <v>3000</v>
      </c>
      <c r="S1216" s="53" t="n">
        <v>12</v>
      </c>
      <c r="T1216" s="54" t="n">
        <v>0.35</v>
      </c>
      <c r="U1216" s="55" t="n">
        <v>520</v>
      </c>
      <c r="V1216" s="59" t="n">
        <v>11</v>
      </c>
      <c r="W1216" s="12" t="n">
        <f aca="false">A1216*T1216</f>
        <v>0</v>
      </c>
      <c r="X1216" s="12" t="n">
        <f aca="false">A1216*U1216</f>
        <v>0</v>
      </c>
      <c r="Y1216" s="57" t="n">
        <v>9785874681760</v>
      </c>
    </row>
    <row r="1217" s="58" customFormat="true" ht="33.75" hidden="false" customHeight="false" outlineLevel="0" collapsed="false">
      <c r="A1217" s="44"/>
      <c r="B1217" s="45" t="n">
        <v>33136</v>
      </c>
      <c r="C1217" s="46"/>
      <c r="D1217" s="47" t="s">
        <v>28</v>
      </c>
      <c r="E1217" s="46"/>
      <c r="F1217" s="48"/>
      <c r="G1217" s="48" t="s">
        <v>3020</v>
      </c>
      <c r="H1217" s="48" t="s">
        <v>773</v>
      </c>
      <c r="I1217" s="48" t="s">
        <v>1231</v>
      </c>
      <c r="J1217" s="49" t="s">
        <v>103</v>
      </c>
      <c r="K1217" s="49" t="s">
        <v>451</v>
      </c>
      <c r="L1217" s="50" t="n">
        <v>45282</v>
      </c>
      <c r="M1217" s="60" t="n">
        <v>2024</v>
      </c>
      <c r="N1217" s="48" t="n">
        <v>38</v>
      </c>
      <c r="O1217" s="48" t="s">
        <v>43</v>
      </c>
      <c r="P1217" s="48" t="s">
        <v>99</v>
      </c>
      <c r="Q1217" s="48" t="s">
        <v>38</v>
      </c>
      <c r="R1217" s="52" t="n">
        <v>4000</v>
      </c>
      <c r="S1217" s="53" t="n">
        <v>40</v>
      </c>
      <c r="T1217" s="54" t="n">
        <v>0.093</v>
      </c>
      <c r="U1217" s="55" t="n">
        <v>200</v>
      </c>
      <c r="V1217" s="59" t="n">
        <v>73</v>
      </c>
      <c r="W1217" s="12" t="n">
        <f aca="false">A1217*T1217</f>
        <v>0</v>
      </c>
      <c r="X1217" s="12" t="n">
        <f aca="false">A1217*U1217</f>
        <v>0</v>
      </c>
      <c r="Y1217" s="57"/>
    </row>
    <row r="1218" s="58" customFormat="true" ht="45" hidden="false" customHeight="false" outlineLevel="0" collapsed="false">
      <c r="A1218" s="44"/>
      <c r="B1218" s="45" t="n">
        <v>14332</v>
      </c>
      <c r="C1218" s="46"/>
      <c r="D1218" s="47" t="s">
        <v>28</v>
      </c>
      <c r="E1218" s="46"/>
      <c r="F1218" s="48" t="s">
        <v>3021</v>
      </c>
      <c r="G1218" s="48" t="s">
        <v>3022</v>
      </c>
      <c r="H1218" s="48" t="s">
        <v>3023</v>
      </c>
      <c r="I1218" s="48" t="s">
        <v>2540</v>
      </c>
      <c r="J1218" s="49" t="s">
        <v>78</v>
      </c>
      <c r="K1218" s="49" t="s">
        <v>68</v>
      </c>
      <c r="L1218" s="50" t="n">
        <v>40828</v>
      </c>
      <c r="M1218" s="51" t="n">
        <v>2011</v>
      </c>
      <c r="N1218" s="48" t="n">
        <v>557</v>
      </c>
      <c r="O1218" s="48" t="s">
        <v>43</v>
      </c>
      <c r="P1218" s="48" t="s">
        <v>105</v>
      </c>
      <c r="Q1218" s="48" t="s">
        <v>49</v>
      </c>
      <c r="R1218" s="52" t="n">
        <v>2000</v>
      </c>
      <c r="S1218" s="53" t="n">
        <v>4</v>
      </c>
      <c r="T1218" s="54" t="n">
        <v>0.905</v>
      </c>
      <c r="U1218" s="55" t="n">
        <v>350</v>
      </c>
      <c r="V1218" s="59" t="n">
        <v>7</v>
      </c>
      <c r="W1218" s="12" t="n">
        <f aca="false">A1218*T1218</f>
        <v>0</v>
      </c>
      <c r="X1218" s="12" t="n">
        <f aca="false">A1218*U1218</f>
        <v>0</v>
      </c>
      <c r="Y1218" s="57" t="n">
        <v>9785902484356</v>
      </c>
    </row>
    <row r="1219" s="58" customFormat="true" ht="45" hidden="false" customHeight="false" outlineLevel="0" collapsed="false">
      <c r="A1219" s="44"/>
      <c r="B1219" s="45" t="n">
        <v>12843</v>
      </c>
      <c r="C1219" s="46"/>
      <c r="D1219" s="47" t="s">
        <v>28</v>
      </c>
      <c r="E1219" s="46"/>
      <c r="F1219" s="48" t="s">
        <v>3024</v>
      </c>
      <c r="G1219" s="48" t="s">
        <v>3025</v>
      </c>
      <c r="H1219" s="48" t="s">
        <v>3026</v>
      </c>
      <c r="I1219" s="48" t="s">
        <v>1172</v>
      </c>
      <c r="J1219" s="49" t="s">
        <v>528</v>
      </c>
      <c r="K1219" s="49"/>
      <c r="L1219" s="50" t="n">
        <v>42501</v>
      </c>
      <c r="M1219" s="51" t="n">
        <v>2011</v>
      </c>
      <c r="N1219" s="48" t="n">
        <v>511</v>
      </c>
      <c r="O1219" s="48" t="s">
        <v>765</v>
      </c>
      <c r="P1219" s="48" t="s">
        <v>426</v>
      </c>
      <c r="Q1219" s="48" t="s">
        <v>44</v>
      </c>
      <c r="R1219" s="52" t="n">
        <v>3000</v>
      </c>
      <c r="S1219" s="53" t="n">
        <v>10</v>
      </c>
      <c r="T1219" s="54" t="n">
        <v>0.527</v>
      </c>
      <c r="U1219" s="55" t="n">
        <v>385</v>
      </c>
      <c r="V1219" s="59" t="n">
        <v>18</v>
      </c>
      <c r="W1219" s="12" t="n">
        <f aca="false">A1219*T1219</f>
        <v>0</v>
      </c>
      <c r="X1219" s="12" t="n">
        <f aca="false">A1219*U1219</f>
        <v>0</v>
      </c>
      <c r="Y1219" s="57" t="n">
        <v>9789855113332</v>
      </c>
    </row>
    <row r="1220" s="58" customFormat="true" ht="56.25" hidden="false" customHeight="false" outlineLevel="0" collapsed="false">
      <c r="A1220" s="44"/>
      <c r="B1220" s="45" t="n">
        <v>32107</v>
      </c>
      <c r="C1220" s="46"/>
      <c r="D1220" s="47" t="s">
        <v>28</v>
      </c>
      <c r="E1220" s="46"/>
      <c r="F1220" s="48" t="s">
        <v>3027</v>
      </c>
      <c r="G1220" s="48" t="s">
        <v>3028</v>
      </c>
      <c r="H1220" s="48"/>
      <c r="I1220" s="48" t="s">
        <v>1865</v>
      </c>
      <c r="J1220" s="49" t="s">
        <v>56</v>
      </c>
      <c r="K1220" s="49" t="s">
        <v>131</v>
      </c>
      <c r="L1220" s="50" t="n">
        <v>45045</v>
      </c>
      <c r="M1220" s="62" t="n">
        <v>2023</v>
      </c>
      <c r="N1220" s="48" t="n">
        <v>799</v>
      </c>
      <c r="O1220" s="48" t="s">
        <v>36</v>
      </c>
      <c r="P1220" s="48" t="s">
        <v>105</v>
      </c>
      <c r="Q1220" s="48" t="s">
        <v>44</v>
      </c>
      <c r="R1220" s="52" t="n">
        <v>14000</v>
      </c>
      <c r="S1220" s="53" t="n">
        <v>4</v>
      </c>
      <c r="T1220" s="54" t="n">
        <v>0.85</v>
      </c>
      <c r="U1220" s="55" t="n">
        <v>680</v>
      </c>
      <c r="V1220" s="59" t="n">
        <v>268</v>
      </c>
      <c r="W1220" s="12" t="n">
        <f aca="false">A1220*T1220</f>
        <v>0</v>
      </c>
      <c r="X1220" s="12" t="n">
        <f aca="false">A1220*U1220</f>
        <v>0</v>
      </c>
      <c r="Y1220" s="57" t="n">
        <v>9785604879047</v>
      </c>
    </row>
    <row r="1221" s="58" customFormat="true" ht="33.75" hidden="false" customHeight="false" outlineLevel="0" collapsed="false">
      <c r="A1221" s="44"/>
      <c r="B1221" s="45" t="n">
        <v>32568</v>
      </c>
      <c r="C1221" s="46"/>
      <c r="D1221" s="47" t="s">
        <v>28</v>
      </c>
      <c r="E1221" s="46"/>
      <c r="F1221" s="48" t="s">
        <v>3029</v>
      </c>
      <c r="G1221" s="48" t="s">
        <v>3030</v>
      </c>
      <c r="H1221" s="48"/>
      <c r="I1221" s="48" t="s">
        <v>1197</v>
      </c>
      <c r="J1221" s="49" t="s">
        <v>56</v>
      </c>
      <c r="K1221" s="49" t="s">
        <v>35</v>
      </c>
      <c r="L1221" s="50" t="n">
        <v>45104</v>
      </c>
      <c r="M1221" s="62" t="n">
        <v>2023</v>
      </c>
      <c r="N1221" s="48" t="n">
        <v>670</v>
      </c>
      <c r="O1221" s="48" t="s">
        <v>36</v>
      </c>
      <c r="P1221" s="48" t="s">
        <v>57</v>
      </c>
      <c r="Q1221" s="48" t="s">
        <v>49</v>
      </c>
      <c r="R1221" s="52" t="n">
        <v>20000</v>
      </c>
      <c r="S1221" s="53" t="n">
        <v>6</v>
      </c>
      <c r="T1221" s="54" t="n">
        <v>0.48</v>
      </c>
      <c r="U1221" s="55" t="n">
        <v>420</v>
      </c>
      <c r="V1221" s="59" t="n">
        <v>9</v>
      </c>
      <c r="W1221" s="12" t="n">
        <f aca="false">A1221*T1221</f>
        <v>0</v>
      </c>
      <c r="X1221" s="12" t="n">
        <f aca="false">A1221*U1221</f>
        <v>0</v>
      </c>
      <c r="Y1221" s="57" t="n">
        <v>9785996807895</v>
      </c>
    </row>
    <row r="1222" s="58" customFormat="true" ht="67.5" hidden="false" customHeight="false" outlineLevel="0" collapsed="false">
      <c r="A1222" s="44"/>
      <c r="B1222" s="45" t="n">
        <v>12384</v>
      </c>
      <c r="C1222" s="46"/>
      <c r="D1222" s="47" t="s">
        <v>28</v>
      </c>
      <c r="E1222" s="46"/>
      <c r="F1222" s="48"/>
      <c r="G1222" s="48" t="s">
        <v>3031</v>
      </c>
      <c r="H1222" s="48"/>
      <c r="I1222" s="48" t="s">
        <v>3032</v>
      </c>
      <c r="J1222" s="49" t="s">
        <v>130</v>
      </c>
      <c r="K1222" s="49" t="s">
        <v>3033</v>
      </c>
      <c r="L1222" s="50" t="n">
        <v>42132</v>
      </c>
      <c r="M1222" s="51" t="n">
        <v>2013</v>
      </c>
      <c r="N1222" s="48" t="n">
        <v>592</v>
      </c>
      <c r="O1222" s="48" t="s">
        <v>43</v>
      </c>
      <c r="P1222" s="48" t="s">
        <v>48</v>
      </c>
      <c r="Q1222" s="48" t="s">
        <v>44</v>
      </c>
      <c r="R1222" s="52" t="n">
        <v>7000</v>
      </c>
      <c r="S1222" s="53" t="n">
        <v>8</v>
      </c>
      <c r="T1222" s="54" t="n">
        <v>0.43</v>
      </c>
      <c r="U1222" s="55" t="n">
        <v>270</v>
      </c>
      <c r="V1222" s="59" t="n">
        <v>8</v>
      </c>
      <c r="W1222" s="12" t="n">
        <f aca="false">A1222*T1222</f>
        <v>0</v>
      </c>
      <c r="X1222" s="12" t="n">
        <f aca="false">A1222*U1222</f>
        <v>0</v>
      </c>
      <c r="Y1222" s="57"/>
    </row>
    <row r="1223" s="58" customFormat="true" ht="45" hidden="false" customHeight="false" outlineLevel="0" collapsed="false">
      <c r="A1223" s="44"/>
      <c r="B1223" s="45" t="n">
        <v>27640</v>
      </c>
      <c r="C1223" s="46"/>
      <c r="D1223" s="47" t="s">
        <v>28</v>
      </c>
      <c r="E1223" s="46"/>
      <c r="F1223" s="48" t="s">
        <v>3034</v>
      </c>
      <c r="G1223" s="48" t="s">
        <v>3035</v>
      </c>
      <c r="H1223" s="48" t="s">
        <v>3036</v>
      </c>
      <c r="I1223" s="48" t="s">
        <v>3037</v>
      </c>
      <c r="J1223" s="49" t="s">
        <v>130</v>
      </c>
      <c r="K1223" s="49" t="s">
        <v>3033</v>
      </c>
      <c r="L1223" s="50" t="n">
        <v>43874</v>
      </c>
      <c r="M1223" s="51" t="n">
        <v>2020</v>
      </c>
      <c r="N1223" s="48" t="n">
        <v>300</v>
      </c>
      <c r="O1223" s="48" t="s">
        <v>43</v>
      </c>
      <c r="P1223" s="48" t="s">
        <v>718</v>
      </c>
      <c r="Q1223" s="48" t="s">
        <v>44</v>
      </c>
      <c r="R1223" s="52" t="n">
        <v>3500</v>
      </c>
      <c r="S1223" s="53" t="n">
        <v>16</v>
      </c>
      <c r="T1223" s="54" t="n">
        <v>0.265</v>
      </c>
      <c r="U1223" s="55" t="n">
        <v>400</v>
      </c>
      <c r="V1223" s="59" t="n">
        <v>20</v>
      </c>
      <c r="W1223" s="12" t="n">
        <f aca="false">A1223*T1223</f>
        <v>0</v>
      </c>
      <c r="X1223" s="12" t="n">
        <f aca="false">A1223*U1223</f>
        <v>0</v>
      </c>
      <c r="Y1223" s="57" t="n">
        <v>9785874681524</v>
      </c>
    </row>
    <row r="1224" s="58" customFormat="true" ht="45" hidden="false" customHeight="false" outlineLevel="0" collapsed="false">
      <c r="A1224" s="44"/>
      <c r="B1224" s="64" t="n">
        <v>6365</v>
      </c>
      <c r="C1224" s="46"/>
      <c r="D1224" s="47"/>
      <c r="E1224" s="46"/>
      <c r="F1224" s="48" t="s">
        <v>3038</v>
      </c>
      <c r="G1224" s="48" t="s">
        <v>3039</v>
      </c>
      <c r="H1224" s="48"/>
      <c r="I1224" s="48" t="s">
        <v>3040</v>
      </c>
      <c r="J1224" s="49" t="s">
        <v>56</v>
      </c>
      <c r="K1224" s="49" t="s">
        <v>35</v>
      </c>
      <c r="L1224" s="50" t="n">
        <v>45336</v>
      </c>
      <c r="M1224" s="51" t="n">
        <v>2008</v>
      </c>
      <c r="N1224" s="48" t="n">
        <v>847</v>
      </c>
      <c r="O1224" s="48" t="s">
        <v>43</v>
      </c>
      <c r="P1224" s="48" t="s">
        <v>99</v>
      </c>
      <c r="Q1224" s="48" t="s">
        <v>44</v>
      </c>
      <c r="R1224" s="52" t="n">
        <v>10000</v>
      </c>
      <c r="S1224" s="53" t="n">
        <v>4</v>
      </c>
      <c r="T1224" s="54" t="n">
        <v>1.97</v>
      </c>
      <c r="U1224" s="61" t="n">
        <v>1970</v>
      </c>
      <c r="V1224" s="59" t="n">
        <v>18</v>
      </c>
      <c r="W1224" s="12" t="n">
        <f aca="false">A1224*T1224</f>
        <v>0</v>
      </c>
      <c r="X1224" s="12" t="n">
        <f aca="false">A1224*U1224</f>
        <v>0</v>
      </c>
      <c r="Y1224" s="57" t="n">
        <v>9789668538650</v>
      </c>
    </row>
    <row r="1225" s="58" customFormat="true" ht="67.5" hidden="false" customHeight="false" outlineLevel="0" collapsed="false">
      <c r="A1225" s="44"/>
      <c r="B1225" s="45" t="n">
        <v>15028</v>
      </c>
      <c r="C1225" s="46"/>
      <c r="D1225" s="47" t="s">
        <v>28</v>
      </c>
      <c r="E1225" s="46"/>
      <c r="F1225" s="48" t="s">
        <v>3041</v>
      </c>
      <c r="G1225" s="48" t="s">
        <v>3042</v>
      </c>
      <c r="H1225" s="48"/>
      <c r="I1225" s="48" t="s">
        <v>894</v>
      </c>
      <c r="J1225" s="49" t="s">
        <v>1128</v>
      </c>
      <c r="K1225" s="49" t="s">
        <v>104</v>
      </c>
      <c r="L1225" s="50" t="n">
        <v>42418</v>
      </c>
      <c r="M1225" s="51" t="n">
        <v>2015</v>
      </c>
      <c r="N1225" s="48" t="n">
        <v>74</v>
      </c>
      <c r="O1225" s="48" t="s">
        <v>43</v>
      </c>
      <c r="P1225" s="48" t="s">
        <v>105</v>
      </c>
      <c r="Q1225" s="48" t="s">
        <v>38</v>
      </c>
      <c r="R1225" s="52" t="n">
        <v>10000</v>
      </c>
      <c r="S1225" s="53" t="n">
        <v>40</v>
      </c>
      <c r="T1225" s="54" t="n">
        <v>0.12</v>
      </c>
      <c r="U1225" s="55" t="n">
        <v>126</v>
      </c>
      <c r="V1225" s="59" t="n">
        <v>10</v>
      </c>
      <c r="W1225" s="12" t="n">
        <f aca="false">A1225*T1225</f>
        <v>0</v>
      </c>
      <c r="X1225" s="12" t="n">
        <f aca="false">A1225*U1225</f>
        <v>0</v>
      </c>
      <c r="Y1225" s="57" t="s">
        <v>3043</v>
      </c>
    </row>
    <row r="1226" s="58" customFormat="true" ht="78.75" hidden="false" customHeight="false" outlineLevel="0" collapsed="false">
      <c r="A1226" s="44"/>
      <c r="B1226" s="45" t="n">
        <v>31871</v>
      </c>
      <c r="C1226" s="46"/>
      <c r="D1226" s="47" t="s">
        <v>28</v>
      </c>
      <c r="E1226" s="46"/>
      <c r="F1226" s="48" t="s">
        <v>3044</v>
      </c>
      <c r="G1226" s="48" t="s">
        <v>3045</v>
      </c>
      <c r="H1226" s="48"/>
      <c r="I1226" s="48" t="s">
        <v>1280</v>
      </c>
      <c r="J1226" s="49" t="s">
        <v>130</v>
      </c>
      <c r="K1226" s="49" t="s">
        <v>3033</v>
      </c>
      <c r="L1226" s="50" t="n">
        <v>44995</v>
      </c>
      <c r="M1226" s="51" t="n">
        <v>2022</v>
      </c>
      <c r="N1226" s="48" t="n">
        <v>791</v>
      </c>
      <c r="O1226" s="48" t="s">
        <v>36</v>
      </c>
      <c r="P1226" s="48" t="s">
        <v>57</v>
      </c>
      <c r="Q1226" s="48" t="s">
        <v>44</v>
      </c>
      <c r="R1226" s="52" t="n">
        <v>10000</v>
      </c>
      <c r="S1226" s="53" t="n">
        <v>8</v>
      </c>
      <c r="T1226" s="54" t="n">
        <v>0.55</v>
      </c>
      <c r="U1226" s="55" t="n">
        <v>450</v>
      </c>
      <c r="V1226" s="59" t="n">
        <v>29</v>
      </c>
      <c r="W1226" s="12" t="n">
        <f aca="false">A1226*T1226</f>
        <v>0</v>
      </c>
      <c r="X1226" s="12" t="n">
        <f aca="false">A1226*U1226</f>
        <v>0</v>
      </c>
      <c r="Y1226" s="57" t="s">
        <v>3046</v>
      </c>
    </row>
    <row r="1227" s="58" customFormat="true" ht="45" hidden="false" customHeight="false" outlineLevel="0" collapsed="false">
      <c r="A1227" s="44"/>
      <c r="B1227" s="45" t="n">
        <v>29540</v>
      </c>
      <c r="C1227" s="46"/>
      <c r="D1227" s="47" t="s">
        <v>28</v>
      </c>
      <c r="E1227" s="46"/>
      <c r="F1227" s="48" t="s">
        <v>3047</v>
      </c>
      <c r="G1227" s="48" t="s">
        <v>3048</v>
      </c>
      <c r="H1227" s="48" t="s">
        <v>2472</v>
      </c>
      <c r="I1227" s="48" t="s">
        <v>3049</v>
      </c>
      <c r="J1227" s="49" t="s">
        <v>117</v>
      </c>
      <c r="K1227" s="49" t="s">
        <v>35</v>
      </c>
      <c r="L1227" s="50" t="n">
        <v>44543</v>
      </c>
      <c r="M1227" s="51" t="n">
        <v>2021</v>
      </c>
      <c r="N1227" s="48" t="n">
        <v>271</v>
      </c>
      <c r="O1227" s="48" t="s">
        <v>43</v>
      </c>
      <c r="P1227" s="48" t="s">
        <v>57</v>
      </c>
      <c r="Q1227" s="48" t="s">
        <v>44</v>
      </c>
      <c r="R1227" s="52" t="n">
        <v>5000</v>
      </c>
      <c r="S1227" s="53" t="n">
        <v>16</v>
      </c>
      <c r="T1227" s="54" t="n">
        <v>0.29</v>
      </c>
      <c r="U1227" s="55" t="n">
        <v>450</v>
      </c>
      <c r="V1227" s="59" t="n">
        <v>801</v>
      </c>
      <c r="W1227" s="12" t="n">
        <f aca="false">A1227*T1227</f>
        <v>0</v>
      </c>
      <c r="X1227" s="12" t="n">
        <f aca="false">A1227*U1227</f>
        <v>0</v>
      </c>
      <c r="Y1227" s="57" t="n">
        <v>9789662503418</v>
      </c>
    </row>
    <row r="1228" s="58" customFormat="true" ht="45" hidden="false" customHeight="false" outlineLevel="0" collapsed="false">
      <c r="A1228" s="44"/>
      <c r="B1228" s="45" t="n">
        <v>24472</v>
      </c>
      <c r="C1228" s="46"/>
      <c r="D1228" s="47" t="s">
        <v>28</v>
      </c>
      <c r="E1228" s="46"/>
      <c r="F1228" s="48" t="s">
        <v>3050</v>
      </c>
      <c r="G1228" s="48" t="s">
        <v>3051</v>
      </c>
      <c r="H1228" s="48" t="s">
        <v>338</v>
      </c>
      <c r="I1228" s="48" t="s">
        <v>1651</v>
      </c>
      <c r="J1228" s="49" t="s">
        <v>117</v>
      </c>
      <c r="K1228" s="49" t="s">
        <v>2007</v>
      </c>
      <c r="L1228" s="50" t="n">
        <v>42857</v>
      </c>
      <c r="M1228" s="51" t="n">
        <v>2017</v>
      </c>
      <c r="N1228" s="48" t="n">
        <v>296</v>
      </c>
      <c r="O1228" s="48" t="s">
        <v>43</v>
      </c>
      <c r="P1228" s="48" t="s">
        <v>57</v>
      </c>
      <c r="Q1228" s="48" t="s">
        <v>44</v>
      </c>
      <c r="R1228" s="52" t="n">
        <v>11000</v>
      </c>
      <c r="S1228" s="53" t="n">
        <v>18</v>
      </c>
      <c r="T1228" s="54" t="n">
        <v>0.34</v>
      </c>
      <c r="U1228" s="55" t="n">
        <v>252</v>
      </c>
      <c r="V1228" s="59" t="n">
        <v>57</v>
      </c>
      <c r="W1228" s="12" t="n">
        <f aca="false">A1228*T1228</f>
        <v>0</v>
      </c>
      <c r="X1228" s="12" t="n">
        <f aca="false">A1228*U1228</f>
        <v>0</v>
      </c>
      <c r="Y1228" s="57" t="n">
        <v>9785905793790</v>
      </c>
    </row>
    <row r="1229" s="58" customFormat="true" ht="45" hidden="false" customHeight="false" outlineLevel="0" collapsed="false">
      <c r="A1229" s="44"/>
      <c r="B1229" s="45" t="n">
        <v>27173</v>
      </c>
      <c r="C1229" s="46"/>
      <c r="D1229" s="47" t="s">
        <v>28</v>
      </c>
      <c r="E1229" s="46"/>
      <c r="F1229" s="48" t="s">
        <v>3052</v>
      </c>
      <c r="G1229" s="48" t="s">
        <v>3053</v>
      </c>
      <c r="H1229" s="48" t="s">
        <v>3054</v>
      </c>
      <c r="I1229" s="48" t="s">
        <v>1817</v>
      </c>
      <c r="J1229" s="49" t="s">
        <v>34</v>
      </c>
      <c r="K1229" s="49" t="s">
        <v>131</v>
      </c>
      <c r="L1229" s="50" t="n">
        <v>43699</v>
      </c>
      <c r="M1229" s="51" t="n">
        <v>2019</v>
      </c>
      <c r="N1229" s="48" t="n">
        <v>358</v>
      </c>
      <c r="O1229" s="48" t="s">
        <v>43</v>
      </c>
      <c r="P1229" s="48" t="s">
        <v>57</v>
      </c>
      <c r="Q1229" s="48" t="s">
        <v>44</v>
      </c>
      <c r="R1229" s="52" t="n">
        <v>3000</v>
      </c>
      <c r="S1229" s="53" t="n">
        <v>14</v>
      </c>
      <c r="T1229" s="54" t="n">
        <v>0.395</v>
      </c>
      <c r="U1229" s="55" t="n">
        <v>280</v>
      </c>
      <c r="V1229" s="59" t="n">
        <v>18</v>
      </c>
      <c r="W1229" s="12" t="n">
        <f aca="false">A1229*T1229</f>
        <v>0</v>
      </c>
      <c r="X1229" s="12" t="n">
        <f aca="false">A1229*U1229</f>
        <v>0</v>
      </c>
      <c r="Y1229" s="57" t="n">
        <v>9785604276167</v>
      </c>
    </row>
    <row r="1230" s="58" customFormat="true" ht="56.25" hidden="false" customHeight="false" outlineLevel="0" collapsed="false">
      <c r="A1230" s="44"/>
      <c r="B1230" s="45" t="n">
        <v>11123</v>
      </c>
      <c r="C1230" s="46"/>
      <c r="D1230" s="47"/>
      <c r="E1230" s="46"/>
      <c r="F1230" s="48" t="s">
        <v>3055</v>
      </c>
      <c r="G1230" s="48" t="s">
        <v>3056</v>
      </c>
      <c r="H1230" s="48" t="s">
        <v>3057</v>
      </c>
      <c r="I1230" s="48" t="s">
        <v>3058</v>
      </c>
      <c r="J1230" s="49" t="s">
        <v>34</v>
      </c>
      <c r="K1230" s="49" t="s">
        <v>68</v>
      </c>
      <c r="L1230" s="50" t="n">
        <v>43159</v>
      </c>
      <c r="M1230" s="51" t="n">
        <v>2009</v>
      </c>
      <c r="N1230" s="48" t="n">
        <v>121</v>
      </c>
      <c r="O1230" s="48" t="s">
        <v>43</v>
      </c>
      <c r="P1230" s="48" t="s">
        <v>48</v>
      </c>
      <c r="Q1230" s="48" t="s">
        <v>38</v>
      </c>
      <c r="R1230" s="52" t="n">
        <v>3000</v>
      </c>
      <c r="S1230" s="53" t="n">
        <v>50</v>
      </c>
      <c r="T1230" s="54" t="n">
        <v>0.095</v>
      </c>
      <c r="U1230" s="55" t="n">
        <v>50</v>
      </c>
      <c r="V1230" s="59" t="n">
        <v>80</v>
      </c>
      <c r="W1230" s="12" t="n">
        <f aca="false">A1230*T1230</f>
        <v>0</v>
      </c>
      <c r="X1230" s="12" t="n">
        <f aca="false">A1230*U1230</f>
        <v>0</v>
      </c>
      <c r="Y1230" s="57" t="n">
        <v>9785910550357</v>
      </c>
    </row>
    <row r="1231" s="58" customFormat="true" ht="45" hidden="false" customHeight="false" outlineLevel="0" collapsed="false">
      <c r="A1231" s="44"/>
      <c r="B1231" s="45" t="n">
        <v>22475</v>
      </c>
      <c r="C1231" s="46"/>
      <c r="D1231" s="47" t="s">
        <v>28</v>
      </c>
      <c r="E1231" s="46"/>
      <c r="F1231" s="48" t="s">
        <v>3059</v>
      </c>
      <c r="G1231" s="48" t="s">
        <v>3060</v>
      </c>
      <c r="H1231" s="48" t="s">
        <v>1132</v>
      </c>
      <c r="I1231" s="48" t="s">
        <v>1693</v>
      </c>
      <c r="J1231" s="49" t="s">
        <v>124</v>
      </c>
      <c r="K1231" s="49" t="s">
        <v>68</v>
      </c>
      <c r="L1231" s="50" t="n">
        <v>42318</v>
      </c>
      <c r="M1231" s="51" t="n">
        <v>2014</v>
      </c>
      <c r="N1231" s="48" t="n">
        <v>30</v>
      </c>
      <c r="O1231" s="48" t="s">
        <v>43</v>
      </c>
      <c r="P1231" s="48" t="s">
        <v>718</v>
      </c>
      <c r="Q1231" s="48" t="s">
        <v>38</v>
      </c>
      <c r="R1231" s="52" t="n">
        <v>20000</v>
      </c>
      <c r="S1231" s="53" t="n">
        <v>50</v>
      </c>
      <c r="T1231" s="54" t="n">
        <v>0.035</v>
      </c>
      <c r="U1231" s="55" t="n">
        <v>24</v>
      </c>
      <c r="V1231" s="59" t="n">
        <v>600</v>
      </c>
      <c r="W1231" s="12" t="n">
        <f aca="false">A1231*T1231</f>
        <v>0</v>
      </c>
      <c r="X1231" s="12" t="n">
        <f aca="false">A1231*U1231</f>
        <v>0</v>
      </c>
      <c r="Y1231" s="57" t="n">
        <v>9785427900133</v>
      </c>
    </row>
    <row r="1232" s="58" customFormat="true" ht="33.75" hidden="false" customHeight="false" outlineLevel="0" collapsed="false">
      <c r="A1232" s="44"/>
      <c r="B1232" s="45" t="n">
        <v>28841</v>
      </c>
      <c r="C1232" s="46"/>
      <c r="D1232" s="47" t="s">
        <v>28</v>
      </c>
      <c r="E1232" s="46"/>
      <c r="F1232" s="48" t="s">
        <v>3061</v>
      </c>
      <c r="G1232" s="48" t="s">
        <v>3062</v>
      </c>
      <c r="H1232" s="48" t="s">
        <v>3063</v>
      </c>
      <c r="I1232" s="48" t="s">
        <v>1671</v>
      </c>
      <c r="J1232" s="49" t="s">
        <v>165</v>
      </c>
      <c r="K1232" s="49" t="s">
        <v>35</v>
      </c>
      <c r="L1232" s="50" t="n">
        <v>44329</v>
      </c>
      <c r="M1232" s="51" t="n">
        <v>2020</v>
      </c>
      <c r="N1232" s="48" t="n">
        <v>267</v>
      </c>
      <c r="O1232" s="48" t="s">
        <v>43</v>
      </c>
      <c r="P1232" s="48" t="s">
        <v>48</v>
      </c>
      <c r="Q1232" s="48" t="s">
        <v>44</v>
      </c>
      <c r="R1232" s="52" t="n">
        <v>2000</v>
      </c>
      <c r="S1232" s="53" t="n">
        <v>12</v>
      </c>
      <c r="T1232" s="54" t="n">
        <v>0.33</v>
      </c>
      <c r="U1232" s="55" t="n">
        <v>390</v>
      </c>
      <c r="V1232" s="59" t="n">
        <v>51</v>
      </c>
      <c r="W1232" s="12" t="n">
        <f aca="false">A1232*T1232</f>
        <v>0</v>
      </c>
      <c r="X1232" s="12" t="n">
        <f aca="false">A1232*U1232</f>
        <v>0</v>
      </c>
      <c r="Y1232" s="57" t="n">
        <v>9785906960993</v>
      </c>
    </row>
    <row r="1233" s="58" customFormat="true" ht="45" hidden="false" customHeight="false" outlineLevel="0" collapsed="false">
      <c r="A1233" s="44"/>
      <c r="B1233" s="45" t="n">
        <v>27358</v>
      </c>
      <c r="C1233" s="46"/>
      <c r="D1233" s="47" t="s">
        <v>28</v>
      </c>
      <c r="E1233" s="46" t="s">
        <v>29</v>
      </c>
      <c r="F1233" s="48" t="s">
        <v>3064</v>
      </c>
      <c r="G1233" s="48" t="s">
        <v>3065</v>
      </c>
      <c r="H1233" s="48" t="s">
        <v>3066</v>
      </c>
      <c r="I1233" s="48" t="s">
        <v>1245</v>
      </c>
      <c r="J1233" s="49" t="s">
        <v>34</v>
      </c>
      <c r="K1233" s="49" t="s">
        <v>3067</v>
      </c>
      <c r="L1233" s="50" t="n">
        <v>43777</v>
      </c>
      <c r="M1233" s="51" t="n">
        <v>2017</v>
      </c>
      <c r="N1233" s="48" t="n">
        <v>383</v>
      </c>
      <c r="O1233" s="48" t="s">
        <v>43</v>
      </c>
      <c r="P1233" s="48" t="s">
        <v>426</v>
      </c>
      <c r="Q1233" s="48" t="s">
        <v>44</v>
      </c>
      <c r="R1233" s="52" t="n">
        <v>3000</v>
      </c>
      <c r="S1233" s="53" t="n">
        <v>8</v>
      </c>
      <c r="T1233" s="54" t="n">
        <v>0.56</v>
      </c>
      <c r="U1233" s="55" t="n">
        <v>380</v>
      </c>
      <c r="V1233" s="59" t="n">
        <v>149</v>
      </c>
      <c r="W1233" s="12" t="n">
        <f aca="false">A1233*T1233</f>
        <v>0</v>
      </c>
      <c r="X1233" s="12" t="n">
        <f aca="false">A1233*U1233</f>
        <v>0</v>
      </c>
      <c r="Y1233" s="57" t="n">
        <v>9785865942320</v>
      </c>
    </row>
    <row r="1234" s="58" customFormat="true" ht="45" hidden="false" customHeight="false" outlineLevel="0" collapsed="false">
      <c r="A1234" s="44"/>
      <c r="B1234" s="45" t="n">
        <v>21228</v>
      </c>
      <c r="C1234" s="46"/>
      <c r="D1234" s="47" t="s">
        <v>28</v>
      </c>
      <c r="E1234" s="46"/>
      <c r="F1234" s="48" t="s">
        <v>3068</v>
      </c>
      <c r="G1234" s="48" t="s">
        <v>3069</v>
      </c>
      <c r="H1234" s="48" t="s">
        <v>3070</v>
      </c>
      <c r="I1234" s="48" t="s">
        <v>1262</v>
      </c>
      <c r="J1234" s="49" t="s">
        <v>117</v>
      </c>
      <c r="K1234" s="49" t="s">
        <v>131</v>
      </c>
      <c r="L1234" s="50" t="n">
        <v>42038</v>
      </c>
      <c r="M1234" s="51" t="n">
        <v>2014</v>
      </c>
      <c r="N1234" s="48" t="n">
        <v>127</v>
      </c>
      <c r="O1234" s="48" t="s">
        <v>765</v>
      </c>
      <c r="P1234" s="48" t="s">
        <v>105</v>
      </c>
      <c r="Q1234" s="48" t="s">
        <v>38</v>
      </c>
      <c r="R1234" s="52" t="n">
        <v>300</v>
      </c>
      <c r="S1234" s="53" t="n">
        <v>40</v>
      </c>
      <c r="T1234" s="54" t="n">
        <v>0.165</v>
      </c>
      <c r="U1234" s="55" t="n">
        <v>160</v>
      </c>
      <c r="V1234" s="59" t="n">
        <v>5</v>
      </c>
      <c r="W1234" s="12" t="n">
        <f aca="false">A1234*T1234</f>
        <v>0</v>
      </c>
      <c r="X1234" s="12" t="n">
        <f aca="false">A1234*U1234</f>
        <v>0</v>
      </c>
      <c r="Y1234" s="57" t="n">
        <v>9789856978978</v>
      </c>
    </row>
    <row r="1235" s="58" customFormat="true" ht="45" hidden="false" customHeight="false" outlineLevel="0" collapsed="false">
      <c r="A1235" s="44"/>
      <c r="B1235" s="45" t="n">
        <v>31092</v>
      </c>
      <c r="C1235" s="46"/>
      <c r="D1235" s="47" t="s">
        <v>28</v>
      </c>
      <c r="E1235" s="46"/>
      <c r="F1235" s="48" t="s">
        <v>3071</v>
      </c>
      <c r="G1235" s="48" t="s">
        <v>3072</v>
      </c>
      <c r="H1235" s="48" t="s">
        <v>1112</v>
      </c>
      <c r="I1235" s="48" t="s">
        <v>1113</v>
      </c>
      <c r="J1235" s="49" t="s">
        <v>34</v>
      </c>
      <c r="K1235" s="49" t="s">
        <v>131</v>
      </c>
      <c r="L1235" s="50" t="n">
        <v>44889</v>
      </c>
      <c r="M1235" s="51" t="n">
        <v>2022</v>
      </c>
      <c r="N1235" s="48" t="n">
        <v>191</v>
      </c>
      <c r="O1235" s="48" t="s">
        <v>36</v>
      </c>
      <c r="P1235" s="48" t="s">
        <v>57</v>
      </c>
      <c r="Q1235" s="48" t="s">
        <v>38</v>
      </c>
      <c r="R1235" s="52" t="n">
        <v>5000</v>
      </c>
      <c r="S1235" s="53" t="n">
        <v>30</v>
      </c>
      <c r="T1235" s="54" t="n">
        <v>0.12</v>
      </c>
      <c r="U1235" s="55" t="n">
        <v>140</v>
      </c>
      <c r="V1235" s="59" t="n">
        <v>57</v>
      </c>
      <c r="W1235" s="12" t="n">
        <f aca="false">A1235*T1235</f>
        <v>0</v>
      </c>
      <c r="X1235" s="12" t="n">
        <f aca="false">A1235*U1235</f>
        <v>0</v>
      </c>
      <c r="Y1235" s="57" t="n">
        <v>9785787700862</v>
      </c>
    </row>
    <row r="1236" s="58" customFormat="true" ht="45" hidden="false" customHeight="false" outlineLevel="0" collapsed="false">
      <c r="A1236" s="44"/>
      <c r="B1236" s="45" t="n">
        <v>21929</v>
      </c>
      <c r="C1236" s="46"/>
      <c r="D1236" s="47" t="s">
        <v>28</v>
      </c>
      <c r="E1236" s="46"/>
      <c r="F1236" s="48" t="s">
        <v>3073</v>
      </c>
      <c r="G1236" s="48" t="s">
        <v>3074</v>
      </c>
      <c r="H1236" s="48" t="s">
        <v>3075</v>
      </c>
      <c r="I1236" s="48" t="s">
        <v>1693</v>
      </c>
      <c r="J1236" s="49" t="s">
        <v>117</v>
      </c>
      <c r="K1236" s="49" t="s">
        <v>35</v>
      </c>
      <c r="L1236" s="50" t="n">
        <v>42164</v>
      </c>
      <c r="M1236" s="51" t="n">
        <v>2014</v>
      </c>
      <c r="N1236" s="48" t="n">
        <v>252</v>
      </c>
      <c r="O1236" s="48" t="s">
        <v>43</v>
      </c>
      <c r="P1236" s="48" t="s">
        <v>718</v>
      </c>
      <c r="Q1236" s="48" t="s">
        <v>49</v>
      </c>
      <c r="R1236" s="52" t="n">
        <v>10000</v>
      </c>
      <c r="S1236" s="53" t="n">
        <v>8</v>
      </c>
      <c r="T1236" s="54" t="n">
        <v>0.255</v>
      </c>
      <c r="U1236" s="55" t="n">
        <v>240</v>
      </c>
      <c r="V1236" s="59" t="n">
        <v>37</v>
      </c>
      <c r="W1236" s="12" t="n">
        <f aca="false">A1236*T1236</f>
        <v>0</v>
      </c>
      <c r="X1236" s="12" t="n">
        <f aca="false">A1236*U1236</f>
        <v>0</v>
      </c>
      <c r="Y1236" s="57" t="n">
        <v>9785427900447</v>
      </c>
    </row>
    <row r="1237" s="58" customFormat="true" ht="67.5" hidden="false" customHeight="false" outlineLevel="0" collapsed="false">
      <c r="A1237" s="44"/>
      <c r="B1237" s="45" t="n">
        <v>15490</v>
      </c>
      <c r="C1237" s="46"/>
      <c r="D1237" s="47" t="s">
        <v>28</v>
      </c>
      <c r="E1237" s="46"/>
      <c r="F1237" s="48" t="s">
        <v>3076</v>
      </c>
      <c r="G1237" s="48" t="s">
        <v>3077</v>
      </c>
      <c r="H1237" s="48" t="s">
        <v>3075</v>
      </c>
      <c r="I1237" s="48" t="s">
        <v>1693</v>
      </c>
      <c r="J1237" s="49" t="s">
        <v>117</v>
      </c>
      <c r="K1237" s="49" t="s">
        <v>35</v>
      </c>
      <c r="L1237" s="50" t="n">
        <v>43266</v>
      </c>
      <c r="M1237" s="51" t="n">
        <v>2013</v>
      </c>
      <c r="N1237" s="48" t="n">
        <v>252</v>
      </c>
      <c r="O1237" s="48" t="s">
        <v>43</v>
      </c>
      <c r="P1237" s="48" t="s">
        <v>718</v>
      </c>
      <c r="Q1237" s="48" t="s">
        <v>49</v>
      </c>
      <c r="R1237" s="52" t="n">
        <v>10000</v>
      </c>
      <c r="S1237" s="53" t="n">
        <v>20</v>
      </c>
      <c r="T1237" s="54" t="n">
        <v>0.25</v>
      </c>
      <c r="U1237" s="55" t="n">
        <v>135</v>
      </c>
      <c r="V1237" s="59" t="n">
        <v>46</v>
      </c>
      <c r="W1237" s="12" t="n">
        <f aca="false">A1237*T1237</f>
        <v>0</v>
      </c>
      <c r="X1237" s="12" t="n">
        <f aca="false">A1237*U1237</f>
        <v>0</v>
      </c>
      <c r="Y1237" s="57" t="s">
        <v>3078</v>
      </c>
    </row>
    <row r="1238" s="58" customFormat="true" ht="45" hidden="false" customHeight="false" outlineLevel="0" collapsed="false">
      <c r="A1238" s="44"/>
      <c r="B1238" s="45" t="n">
        <v>26608</v>
      </c>
      <c r="C1238" s="46"/>
      <c r="D1238" s="47" t="s">
        <v>28</v>
      </c>
      <c r="E1238" s="46"/>
      <c r="F1238" s="48" t="s">
        <v>3079</v>
      </c>
      <c r="G1238" s="48" t="s">
        <v>3080</v>
      </c>
      <c r="H1238" s="48" t="s">
        <v>3081</v>
      </c>
      <c r="I1238" s="48" t="s">
        <v>1904</v>
      </c>
      <c r="J1238" s="49" t="s">
        <v>732</v>
      </c>
      <c r="K1238" s="49" t="s">
        <v>3082</v>
      </c>
      <c r="L1238" s="50" t="n">
        <v>43507</v>
      </c>
      <c r="M1238" s="51" t="n">
        <v>2019</v>
      </c>
      <c r="N1238" s="48" t="n">
        <v>492</v>
      </c>
      <c r="O1238" s="48" t="s">
        <v>43</v>
      </c>
      <c r="P1238" s="48" t="s">
        <v>57</v>
      </c>
      <c r="Q1238" s="48" t="s">
        <v>44</v>
      </c>
      <c r="R1238" s="52" t="n">
        <v>3000</v>
      </c>
      <c r="S1238" s="53" t="n">
        <v>8</v>
      </c>
      <c r="T1238" s="54" t="n">
        <v>0.54</v>
      </c>
      <c r="U1238" s="55" t="n">
        <v>400</v>
      </c>
      <c r="V1238" s="59" t="n">
        <v>44</v>
      </c>
      <c r="W1238" s="12" t="n">
        <f aca="false">A1238*T1238</f>
        <v>0</v>
      </c>
      <c r="X1238" s="12" t="n">
        <f aca="false">A1238*U1238</f>
        <v>0</v>
      </c>
      <c r="Y1238" s="57" t="n">
        <v>9785742912880</v>
      </c>
    </row>
    <row r="1239" s="58" customFormat="true" ht="33.75" hidden="false" customHeight="false" outlineLevel="0" collapsed="false">
      <c r="A1239" s="44"/>
      <c r="B1239" s="45" t="n">
        <v>27804</v>
      </c>
      <c r="C1239" s="46"/>
      <c r="D1239" s="47" t="s">
        <v>28</v>
      </c>
      <c r="E1239" s="46"/>
      <c r="F1239" s="48" t="s">
        <v>3083</v>
      </c>
      <c r="G1239" s="48" t="s">
        <v>3084</v>
      </c>
      <c r="H1239" s="48" t="s">
        <v>1660</v>
      </c>
      <c r="I1239" s="48" t="s">
        <v>1186</v>
      </c>
      <c r="J1239" s="49" t="s">
        <v>184</v>
      </c>
      <c r="K1239" s="49" t="s">
        <v>1661</v>
      </c>
      <c r="L1239" s="50" t="n">
        <v>43936</v>
      </c>
      <c r="M1239" s="51" t="n">
        <v>2020</v>
      </c>
      <c r="N1239" s="48" t="n">
        <v>15</v>
      </c>
      <c r="O1239" s="48" t="s">
        <v>765</v>
      </c>
      <c r="P1239" s="48" t="s">
        <v>426</v>
      </c>
      <c r="Q1239" s="48" t="s">
        <v>38</v>
      </c>
      <c r="R1239" s="52" t="n">
        <v>10000</v>
      </c>
      <c r="S1239" s="53" t="n">
        <v>80</v>
      </c>
      <c r="T1239" s="54" t="n">
        <v>0.039</v>
      </c>
      <c r="U1239" s="55" t="n">
        <v>75</v>
      </c>
      <c r="V1239" s="59" t="n">
        <v>154</v>
      </c>
      <c r="W1239" s="12" t="n">
        <f aca="false">A1239*T1239</f>
        <v>0</v>
      </c>
      <c r="X1239" s="12" t="n">
        <f aca="false">A1239*U1239</f>
        <v>0</v>
      </c>
      <c r="Y1239" s="57" t="n">
        <v>9785000593752</v>
      </c>
    </row>
    <row r="1240" s="58" customFormat="true" ht="78.75" hidden="false" customHeight="false" outlineLevel="0" collapsed="false">
      <c r="A1240" s="44"/>
      <c r="B1240" s="45" t="n">
        <v>33134</v>
      </c>
      <c r="C1240" s="46"/>
      <c r="D1240" s="47"/>
      <c r="E1240" s="46"/>
      <c r="F1240" s="48"/>
      <c r="G1240" s="48" t="s">
        <v>3085</v>
      </c>
      <c r="H1240" s="48"/>
      <c r="I1240" s="48" t="s">
        <v>3086</v>
      </c>
      <c r="J1240" s="49" t="s">
        <v>47</v>
      </c>
      <c r="K1240" s="49" t="s">
        <v>131</v>
      </c>
      <c r="L1240" s="50" t="n">
        <v>45282</v>
      </c>
      <c r="M1240" s="51" t="n">
        <v>2021</v>
      </c>
      <c r="N1240" s="48" t="n">
        <v>31</v>
      </c>
      <c r="O1240" s="48" t="s">
        <v>765</v>
      </c>
      <c r="P1240" s="48" t="s">
        <v>105</v>
      </c>
      <c r="Q1240" s="48" t="s">
        <v>38</v>
      </c>
      <c r="R1240" s="52" t="n">
        <v>1000</v>
      </c>
      <c r="S1240" s="53" t="n">
        <v>50</v>
      </c>
      <c r="T1240" s="54" t="n">
        <v>0.08</v>
      </c>
      <c r="U1240" s="55" t="n">
        <v>315</v>
      </c>
      <c r="V1240" s="59" t="n">
        <v>50</v>
      </c>
      <c r="W1240" s="12" t="n">
        <f aca="false">A1240*T1240</f>
        <v>0</v>
      </c>
      <c r="X1240" s="12" t="n">
        <f aca="false">A1240*U1240</f>
        <v>0</v>
      </c>
      <c r="Y1240" s="57"/>
    </row>
    <row r="1241" s="58" customFormat="true" ht="90" hidden="false" customHeight="false" outlineLevel="0" collapsed="false">
      <c r="A1241" s="44"/>
      <c r="B1241" s="45" t="n">
        <v>24031</v>
      </c>
      <c r="C1241" s="46"/>
      <c r="D1241" s="47" t="s">
        <v>28</v>
      </c>
      <c r="E1241" s="46"/>
      <c r="F1241" s="48" t="s">
        <v>3087</v>
      </c>
      <c r="G1241" s="48" t="s">
        <v>3088</v>
      </c>
      <c r="H1241" s="48" t="s">
        <v>3070</v>
      </c>
      <c r="I1241" s="48" t="s">
        <v>1103</v>
      </c>
      <c r="J1241" s="49" t="s">
        <v>103</v>
      </c>
      <c r="K1241" s="49" t="s">
        <v>3089</v>
      </c>
      <c r="L1241" s="50" t="n">
        <v>42716</v>
      </c>
      <c r="M1241" s="62" t="n">
        <v>2023</v>
      </c>
      <c r="N1241" s="48" t="n">
        <v>63</v>
      </c>
      <c r="O1241" s="48" t="s">
        <v>765</v>
      </c>
      <c r="P1241" s="48" t="s">
        <v>1998</v>
      </c>
      <c r="Q1241" s="48" t="s">
        <v>38</v>
      </c>
      <c r="R1241" s="52" t="n">
        <v>1000</v>
      </c>
      <c r="S1241" s="53" t="n">
        <v>20</v>
      </c>
      <c r="T1241" s="54" t="n">
        <v>0.3</v>
      </c>
      <c r="U1241" s="55" t="n">
        <v>360</v>
      </c>
      <c r="V1241" s="59" t="n">
        <v>26</v>
      </c>
      <c r="W1241" s="12" t="n">
        <f aca="false">A1241*T1241</f>
        <v>0</v>
      </c>
      <c r="X1241" s="12" t="n">
        <f aca="false">A1241*U1241</f>
        <v>0</v>
      </c>
      <c r="Y1241" s="57" t="s">
        <v>3090</v>
      </c>
    </row>
    <row r="1242" s="58" customFormat="true" ht="90" hidden="false" customHeight="false" outlineLevel="0" collapsed="false">
      <c r="A1242" s="44"/>
      <c r="B1242" s="45" t="n">
        <v>28856</v>
      </c>
      <c r="C1242" s="46"/>
      <c r="D1242" s="47" t="s">
        <v>28</v>
      </c>
      <c r="E1242" s="46"/>
      <c r="F1242" s="48" t="s">
        <v>3091</v>
      </c>
      <c r="G1242" s="48" t="s">
        <v>3092</v>
      </c>
      <c r="H1242" s="48" t="s">
        <v>3093</v>
      </c>
      <c r="I1242" s="48" t="s">
        <v>1103</v>
      </c>
      <c r="J1242" s="49" t="s">
        <v>103</v>
      </c>
      <c r="K1242" s="49" t="s">
        <v>35</v>
      </c>
      <c r="L1242" s="50" t="n">
        <v>44338</v>
      </c>
      <c r="M1242" s="62" t="n">
        <v>2023</v>
      </c>
      <c r="N1242" s="48" t="n">
        <v>17</v>
      </c>
      <c r="O1242" s="48" t="s">
        <v>765</v>
      </c>
      <c r="P1242" s="48" t="s">
        <v>718</v>
      </c>
      <c r="Q1242" s="48" t="s">
        <v>38</v>
      </c>
      <c r="R1242" s="52" t="n">
        <v>1000</v>
      </c>
      <c r="S1242" s="53" t="n">
        <v>100</v>
      </c>
      <c r="T1242" s="54" t="n">
        <v>0.035</v>
      </c>
      <c r="U1242" s="55" t="n">
        <v>90</v>
      </c>
      <c r="V1242" s="59" t="n">
        <v>100</v>
      </c>
      <c r="W1242" s="12" t="n">
        <f aca="false">A1242*T1242</f>
        <v>0</v>
      </c>
      <c r="X1242" s="12" t="n">
        <f aca="false">A1242*U1242</f>
        <v>0</v>
      </c>
      <c r="Y1242" s="57" t="s">
        <v>3094</v>
      </c>
    </row>
    <row r="1243" s="58" customFormat="true" ht="33.75" hidden="false" customHeight="false" outlineLevel="0" collapsed="false">
      <c r="A1243" s="44"/>
      <c r="B1243" s="45" t="n">
        <v>28542</v>
      </c>
      <c r="C1243" s="46"/>
      <c r="D1243" s="47" t="s">
        <v>28</v>
      </c>
      <c r="E1243" s="46" t="s">
        <v>29</v>
      </c>
      <c r="F1243" s="48" t="s">
        <v>3095</v>
      </c>
      <c r="G1243" s="48" t="s">
        <v>3096</v>
      </c>
      <c r="H1243" s="48" t="s">
        <v>1846</v>
      </c>
      <c r="I1243" s="48" t="s">
        <v>1651</v>
      </c>
      <c r="J1243" s="49" t="s">
        <v>174</v>
      </c>
      <c r="K1243" s="49" t="s">
        <v>35</v>
      </c>
      <c r="L1243" s="50" t="n">
        <v>44238</v>
      </c>
      <c r="M1243" s="51" t="n">
        <v>2021</v>
      </c>
      <c r="N1243" s="48" t="n">
        <v>47</v>
      </c>
      <c r="O1243" s="48" t="s">
        <v>36</v>
      </c>
      <c r="P1243" s="48" t="s">
        <v>1788</v>
      </c>
      <c r="Q1243" s="48" t="s">
        <v>38</v>
      </c>
      <c r="R1243" s="52" t="n">
        <v>5000</v>
      </c>
      <c r="S1243" s="53" t="n">
        <v>50</v>
      </c>
      <c r="T1243" s="54" t="n">
        <v>0.04</v>
      </c>
      <c r="U1243" s="55" t="n">
        <v>44</v>
      </c>
      <c r="V1243" s="59" t="n">
        <v>61</v>
      </c>
      <c r="W1243" s="12" t="n">
        <f aca="false">A1243*T1243</f>
        <v>0</v>
      </c>
      <c r="X1243" s="12" t="n">
        <f aca="false">A1243*U1243</f>
        <v>0</v>
      </c>
      <c r="Y1243" s="57" t="n">
        <v>9785907190566</v>
      </c>
    </row>
    <row r="1244" s="58" customFormat="true" ht="45" hidden="false" customHeight="false" outlineLevel="0" collapsed="false">
      <c r="A1244" s="44"/>
      <c r="B1244" s="45" t="n">
        <v>13559</v>
      </c>
      <c r="C1244" s="46"/>
      <c r="D1244" s="47" t="s">
        <v>28</v>
      </c>
      <c r="E1244" s="46"/>
      <c r="F1244" s="48" t="s">
        <v>3097</v>
      </c>
      <c r="G1244" s="48" t="s">
        <v>3098</v>
      </c>
      <c r="H1244" s="48" t="s">
        <v>1132</v>
      </c>
      <c r="I1244" s="48" t="s">
        <v>1693</v>
      </c>
      <c r="J1244" s="49" t="s">
        <v>130</v>
      </c>
      <c r="K1244" s="49" t="s">
        <v>68</v>
      </c>
      <c r="L1244" s="50" t="n">
        <v>41565</v>
      </c>
      <c r="M1244" s="51" t="n">
        <v>2021</v>
      </c>
      <c r="N1244" s="48" t="n">
        <v>45</v>
      </c>
      <c r="O1244" s="48" t="s">
        <v>43</v>
      </c>
      <c r="P1244" s="48" t="s">
        <v>718</v>
      </c>
      <c r="Q1244" s="48" t="s">
        <v>38</v>
      </c>
      <c r="R1244" s="52" t="n">
        <v>20000</v>
      </c>
      <c r="S1244" s="53" t="n">
        <v>80</v>
      </c>
      <c r="T1244" s="54" t="n">
        <v>0.045</v>
      </c>
      <c r="U1244" s="55" t="n">
        <v>90</v>
      </c>
      <c r="V1244" s="59" t="n">
        <v>117</v>
      </c>
      <c r="W1244" s="12" t="n">
        <f aca="false">A1244*T1244</f>
        <v>0</v>
      </c>
      <c r="X1244" s="12" t="n">
        <f aca="false">A1244*U1244</f>
        <v>0</v>
      </c>
      <c r="Y1244" s="57" t="n">
        <v>9785427900065</v>
      </c>
    </row>
    <row r="1245" s="58" customFormat="true" ht="56.25" hidden="false" customHeight="false" outlineLevel="0" collapsed="false">
      <c r="A1245" s="44"/>
      <c r="B1245" s="45" t="n">
        <v>25528</v>
      </c>
      <c r="C1245" s="46"/>
      <c r="D1245" s="47" t="s">
        <v>28</v>
      </c>
      <c r="E1245" s="46"/>
      <c r="F1245" s="48" t="s">
        <v>3099</v>
      </c>
      <c r="G1245" s="48" t="s">
        <v>3100</v>
      </c>
      <c r="H1245" s="48" t="s">
        <v>3101</v>
      </c>
      <c r="I1245" s="48" t="s">
        <v>1749</v>
      </c>
      <c r="J1245" s="49" t="s">
        <v>78</v>
      </c>
      <c r="K1245" s="49" t="s">
        <v>312</v>
      </c>
      <c r="L1245" s="50" t="n">
        <v>43181</v>
      </c>
      <c r="M1245" s="51" t="n">
        <v>2018</v>
      </c>
      <c r="N1245" s="48" t="n">
        <v>63</v>
      </c>
      <c r="O1245" s="48" t="s">
        <v>36</v>
      </c>
      <c r="P1245" s="48"/>
      <c r="Q1245" s="48" t="s">
        <v>38</v>
      </c>
      <c r="R1245" s="52" t="n">
        <v>10000</v>
      </c>
      <c r="S1245" s="53" t="n">
        <v>60</v>
      </c>
      <c r="T1245" s="54" t="n">
        <v>0.04</v>
      </c>
      <c r="U1245" s="55" t="n">
        <v>35</v>
      </c>
      <c r="V1245" s="59" t="n">
        <v>23</v>
      </c>
      <c r="W1245" s="12" t="n">
        <f aca="false">A1245*T1245</f>
        <v>0</v>
      </c>
      <c r="X1245" s="12" t="n">
        <f aca="false">A1245*U1245</f>
        <v>0</v>
      </c>
      <c r="Y1245" s="57" t="n">
        <v>9789856554443</v>
      </c>
    </row>
    <row r="1246" s="58" customFormat="true" ht="33.75" hidden="false" customHeight="false" outlineLevel="0" collapsed="false">
      <c r="A1246" s="44"/>
      <c r="B1246" s="45" t="n">
        <v>18388</v>
      </c>
      <c r="C1246" s="46"/>
      <c r="D1246" s="47" t="s">
        <v>28</v>
      </c>
      <c r="E1246" s="46"/>
      <c r="F1246" s="48" t="s">
        <v>3102</v>
      </c>
      <c r="G1246" s="48" t="s">
        <v>3103</v>
      </c>
      <c r="H1246" s="48"/>
      <c r="I1246" s="48" t="s">
        <v>2219</v>
      </c>
      <c r="J1246" s="49" t="s">
        <v>103</v>
      </c>
      <c r="K1246" s="49" t="s">
        <v>104</v>
      </c>
      <c r="L1246" s="50" t="n">
        <v>41541</v>
      </c>
      <c r="M1246" s="51" t="n">
        <v>2013</v>
      </c>
      <c r="N1246" s="48" t="n">
        <v>238</v>
      </c>
      <c r="O1246" s="48" t="s">
        <v>43</v>
      </c>
      <c r="P1246" s="48" t="s">
        <v>57</v>
      </c>
      <c r="Q1246" s="48" t="s">
        <v>49</v>
      </c>
      <c r="R1246" s="52" t="n">
        <v>5000</v>
      </c>
      <c r="S1246" s="53" t="n">
        <v>18</v>
      </c>
      <c r="T1246" s="54" t="n">
        <v>0.33</v>
      </c>
      <c r="U1246" s="55" t="n">
        <v>315</v>
      </c>
      <c r="V1246" s="59" t="n">
        <v>10</v>
      </c>
      <c r="W1246" s="12" t="n">
        <f aca="false">A1246*T1246</f>
        <v>0</v>
      </c>
      <c r="X1246" s="12" t="n">
        <f aca="false">A1246*U1246</f>
        <v>0</v>
      </c>
      <c r="Y1246" s="57" t="n">
        <v>9785989480142</v>
      </c>
    </row>
    <row r="1247" s="58" customFormat="true" ht="67.5" hidden="false" customHeight="false" outlineLevel="0" collapsed="false">
      <c r="A1247" s="44"/>
      <c r="B1247" s="45" t="n">
        <v>23882</v>
      </c>
      <c r="C1247" s="46"/>
      <c r="D1247" s="47" t="s">
        <v>28</v>
      </c>
      <c r="E1247" s="46"/>
      <c r="F1247" s="48" t="s">
        <v>3104</v>
      </c>
      <c r="G1247" s="48" t="s">
        <v>3105</v>
      </c>
      <c r="H1247" s="48"/>
      <c r="I1247" s="48" t="s">
        <v>1197</v>
      </c>
      <c r="J1247" s="49" t="s">
        <v>47</v>
      </c>
      <c r="K1247" s="49" t="s">
        <v>35</v>
      </c>
      <c r="L1247" s="50" t="n">
        <v>42682</v>
      </c>
      <c r="M1247" s="51" t="n">
        <v>2016</v>
      </c>
      <c r="N1247" s="48" t="n">
        <v>606</v>
      </c>
      <c r="O1247" s="48" t="s">
        <v>43</v>
      </c>
      <c r="P1247" s="48" t="s">
        <v>426</v>
      </c>
      <c r="Q1247" s="48" t="s">
        <v>44</v>
      </c>
      <c r="R1247" s="52" t="n">
        <v>6000</v>
      </c>
      <c r="S1247" s="53" t="n">
        <v>8</v>
      </c>
      <c r="T1247" s="54" t="n">
        <v>0.685</v>
      </c>
      <c r="U1247" s="55" t="n">
        <v>750</v>
      </c>
      <c r="V1247" s="59" t="n">
        <v>87</v>
      </c>
      <c r="W1247" s="12" t="n">
        <f aca="false">A1247*T1247</f>
        <v>0</v>
      </c>
      <c r="X1247" s="12" t="n">
        <f aca="false">A1247*U1247</f>
        <v>0</v>
      </c>
      <c r="Y1247" s="57" t="s">
        <v>3106</v>
      </c>
    </row>
    <row r="1248" s="58" customFormat="true" ht="45" hidden="false" customHeight="false" outlineLevel="0" collapsed="false">
      <c r="A1248" s="44"/>
      <c r="B1248" s="45" t="n">
        <v>23358</v>
      </c>
      <c r="C1248" s="46"/>
      <c r="D1248" s="47" t="s">
        <v>28</v>
      </c>
      <c r="E1248" s="46"/>
      <c r="F1248" s="48"/>
      <c r="G1248" s="48" t="s">
        <v>3107</v>
      </c>
      <c r="H1248" s="48" t="s">
        <v>3108</v>
      </c>
      <c r="I1248" s="48" t="s">
        <v>1169</v>
      </c>
      <c r="J1248" s="49" t="s">
        <v>34</v>
      </c>
      <c r="K1248" s="49" t="s">
        <v>68</v>
      </c>
      <c r="L1248" s="50" t="n">
        <v>42717</v>
      </c>
      <c r="M1248" s="51" t="n">
        <v>2017</v>
      </c>
      <c r="N1248" s="48" t="n">
        <v>235</v>
      </c>
      <c r="O1248" s="48" t="s">
        <v>43</v>
      </c>
      <c r="P1248" s="48" t="s">
        <v>48</v>
      </c>
      <c r="Q1248" s="48" t="s">
        <v>49</v>
      </c>
      <c r="R1248" s="52" t="n">
        <v>5000</v>
      </c>
      <c r="S1248" s="53" t="n">
        <v>20</v>
      </c>
      <c r="T1248" s="54" t="n">
        <v>0.24</v>
      </c>
      <c r="U1248" s="55" t="n">
        <v>260</v>
      </c>
      <c r="V1248" s="59" t="n">
        <v>5</v>
      </c>
      <c r="W1248" s="12" t="n">
        <f aca="false">A1248*T1248</f>
        <v>0</v>
      </c>
      <c r="X1248" s="12" t="n">
        <f aca="false">A1248*U1248</f>
        <v>0</v>
      </c>
      <c r="Y1248" s="57"/>
    </row>
    <row r="1249" s="58" customFormat="true" ht="67.5" hidden="false" customHeight="false" outlineLevel="0" collapsed="false">
      <c r="A1249" s="44"/>
      <c r="B1249" s="64" t="n">
        <v>872</v>
      </c>
      <c r="C1249" s="46"/>
      <c r="D1249" s="47" t="s">
        <v>28</v>
      </c>
      <c r="E1249" s="46"/>
      <c r="F1249" s="48" t="s">
        <v>3109</v>
      </c>
      <c r="G1249" s="48" t="s">
        <v>3110</v>
      </c>
      <c r="H1249" s="48"/>
      <c r="I1249" s="48" t="s">
        <v>1651</v>
      </c>
      <c r="J1249" s="49" t="s">
        <v>103</v>
      </c>
      <c r="K1249" s="49" t="s">
        <v>451</v>
      </c>
      <c r="L1249" s="50" t="n">
        <v>43446</v>
      </c>
      <c r="M1249" s="51" t="n">
        <v>2018</v>
      </c>
      <c r="N1249" s="48" t="n">
        <v>31</v>
      </c>
      <c r="O1249" s="48" t="s">
        <v>36</v>
      </c>
      <c r="P1249" s="48" t="s">
        <v>1181</v>
      </c>
      <c r="Q1249" s="48" t="s">
        <v>38</v>
      </c>
      <c r="R1249" s="52" t="n">
        <v>20000</v>
      </c>
      <c r="S1249" s="53" t="n">
        <v>100</v>
      </c>
      <c r="T1249" s="54" t="n">
        <v>0.026</v>
      </c>
      <c r="U1249" s="55" t="n">
        <v>29</v>
      </c>
      <c r="V1249" s="59" t="n">
        <v>185</v>
      </c>
      <c r="W1249" s="12" t="n">
        <f aca="false">A1249*T1249</f>
        <v>0</v>
      </c>
      <c r="X1249" s="12" t="n">
        <f aca="false">A1249*U1249</f>
        <v>0</v>
      </c>
      <c r="Y1249" s="57" t="s">
        <v>3111</v>
      </c>
    </row>
    <row r="1250" s="58" customFormat="true" ht="67.5" hidden="false" customHeight="false" outlineLevel="0" collapsed="false">
      <c r="A1250" s="44"/>
      <c r="B1250" s="64" t="n">
        <v>873</v>
      </c>
      <c r="C1250" s="46"/>
      <c r="D1250" s="47" t="s">
        <v>28</v>
      </c>
      <c r="E1250" s="46"/>
      <c r="F1250" s="48" t="s">
        <v>3112</v>
      </c>
      <c r="G1250" s="48" t="s">
        <v>3113</v>
      </c>
      <c r="H1250" s="48"/>
      <c r="I1250" s="48" t="s">
        <v>1651</v>
      </c>
      <c r="J1250" s="49" t="s">
        <v>103</v>
      </c>
      <c r="K1250" s="49" t="s">
        <v>451</v>
      </c>
      <c r="L1250" s="50" t="n">
        <v>43446</v>
      </c>
      <c r="M1250" s="51" t="n">
        <v>2018</v>
      </c>
      <c r="N1250" s="48" t="n">
        <v>31</v>
      </c>
      <c r="O1250" s="48" t="s">
        <v>36</v>
      </c>
      <c r="P1250" s="48" t="s">
        <v>1181</v>
      </c>
      <c r="Q1250" s="48" t="s">
        <v>38</v>
      </c>
      <c r="R1250" s="52" t="n">
        <v>20000</v>
      </c>
      <c r="S1250" s="53" t="n">
        <v>100</v>
      </c>
      <c r="T1250" s="54" t="n">
        <v>0.026</v>
      </c>
      <c r="U1250" s="55" t="n">
        <v>29</v>
      </c>
      <c r="V1250" s="59" t="n">
        <v>158</v>
      </c>
      <c r="W1250" s="12" t="n">
        <f aca="false">A1250*T1250</f>
        <v>0</v>
      </c>
      <c r="X1250" s="12" t="n">
        <f aca="false">A1250*U1250</f>
        <v>0</v>
      </c>
      <c r="Y1250" s="57" t="s">
        <v>3114</v>
      </c>
    </row>
    <row r="1251" s="58" customFormat="true" ht="67.5" hidden="false" customHeight="false" outlineLevel="0" collapsed="false">
      <c r="A1251" s="44"/>
      <c r="B1251" s="64" t="n">
        <v>1678</v>
      </c>
      <c r="C1251" s="46"/>
      <c r="D1251" s="47" t="s">
        <v>28</v>
      </c>
      <c r="E1251" s="46"/>
      <c r="F1251" s="48" t="s">
        <v>3115</v>
      </c>
      <c r="G1251" s="48" t="s">
        <v>3116</v>
      </c>
      <c r="H1251" s="48"/>
      <c r="I1251" s="48" t="s">
        <v>1651</v>
      </c>
      <c r="J1251" s="49" t="s">
        <v>103</v>
      </c>
      <c r="K1251" s="49" t="s">
        <v>451</v>
      </c>
      <c r="L1251" s="50" t="n">
        <v>43461</v>
      </c>
      <c r="M1251" s="51" t="n">
        <v>2018</v>
      </c>
      <c r="N1251" s="48" t="n">
        <v>31</v>
      </c>
      <c r="O1251" s="48" t="s">
        <v>36</v>
      </c>
      <c r="P1251" s="48" t="s">
        <v>1181</v>
      </c>
      <c r="Q1251" s="48" t="s">
        <v>38</v>
      </c>
      <c r="R1251" s="52" t="n">
        <v>20000</v>
      </c>
      <c r="S1251" s="53" t="n">
        <v>100</v>
      </c>
      <c r="T1251" s="54" t="n">
        <v>0.026</v>
      </c>
      <c r="U1251" s="55" t="n">
        <v>29</v>
      </c>
      <c r="V1251" s="59" t="n">
        <v>164</v>
      </c>
      <c r="W1251" s="12" t="n">
        <f aca="false">A1251*T1251</f>
        <v>0</v>
      </c>
      <c r="X1251" s="12" t="n">
        <f aca="false">A1251*U1251</f>
        <v>0</v>
      </c>
      <c r="Y1251" s="57" t="s">
        <v>3117</v>
      </c>
    </row>
    <row r="1252" s="58" customFormat="true" ht="67.5" hidden="false" customHeight="false" outlineLevel="0" collapsed="false">
      <c r="A1252" s="44"/>
      <c r="B1252" s="64" t="n">
        <v>3821</v>
      </c>
      <c r="C1252" s="46"/>
      <c r="D1252" s="47" t="s">
        <v>28</v>
      </c>
      <c r="E1252" s="46"/>
      <c r="F1252" s="48" t="s">
        <v>3118</v>
      </c>
      <c r="G1252" s="48" t="s">
        <v>3119</v>
      </c>
      <c r="H1252" s="48"/>
      <c r="I1252" s="48" t="s">
        <v>1651</v>
      </c>
      <c r="J1252" s="49" t="s">
        <v>103</v>
      </c>
      <c r="K1252" s="49" t="s">
        <v>451</v>
      </c>
      <c r="L1252" s="50" t="n">
        <v>43446</v>
      </c>
      <c r="M1252" s="51" t="n">
        <v>2018</v>
      </c>
      <c r="N1252" s="48" t="n">
        <v>31</v>
      </c>
      <c r="O1252" s="48" t="s">
        <v>36</v>
      </c>
      <c r="P1252" s="48" t="s">
        <v>1181</v>
      </c>
      <c r="Q1252" s="48" t="s">
        <v>38</v>
      </c>
      <c r="R1252" s="52" t="n">
        <v>20000</v>
      </c>
      <c r="S1252" s="53" t="n">
        <v>100</v>
      </c>
      <c r="T1252" s="54" t="n">
        <v>0.026</v>
      </c>
      <c r="U1252" s="55" t="n">
        <v>29</v>
      </c>
      <c r="V1252" s="59" t="n">
        <v>151</v>
      </c>
      <c r="W1252" s="12" t="n">
        <f aca="false">A1252*T1252</f>
        <v>0</v>
      </c>
      <c r="X1252" s="12" t="n">
        <f aca="false">A1252*U1252</f>
        <v>0</v>
      </c>
      <c r="Y1252" s="57" t="s">
        <v>3120</v>
      </c>
    </row>
    <row r="1253" s="58" customFormat="true" ht="67.5" hidden="false" customHeight="false" outlineLevel="0" collapsed="false">
      <c r="A1253" s="44"/>
      <c r="B1253" s="64" t="n">
        <v>1424</v>
      </c>
      <c r="C1253" s="46"/>
      <c r="D1253" s="47" t="s">
        <v>28</v>
      </c>
      <c r="E1253" s="46"/>
      <c r="F1253" s="48" t="s">
        <v>3121</v>
      </c>
      <c r="G1253" s="48" t="s">
        <v>3122</v>
      </c>
      <c r="H1253" s="48"/>
      <c r="I1253" s="48" t="s">
        <v>1651</v>
      </c>
      <c r="J1253" s="49" t="s">
        <v>103</v>
      </c>
      <c r="K1253" s="49" t="s">
        <v>451</v>
      </c>
      <c r="L1253" s="50" t="n">
        <v>42822</v>
      </c>
      <c r="M1253" s="51" t="n">
        <v>2018</v>
      </c>
      <c r="N1253" s="48" t="n">
        <v>31</v>
      </c>
      <c r="O1253" s="48" t="s">
        <v>36</v>
      </c>
      <c r="P1253" s="48" t="s">
        <v>1181</v>
      </c>
      <c r="Q1253" s="48" t="s">
        <v>38</v>
      </c>
      <c r="R1253" s="52" t="n">
        <v>20000</v>
      </c>
      <c r="S1253" s="53" t="n">
        <v>100</v>
      </c>
      <c r="T1253" s="54" t="n">
        <v>0.027</v>
      </c>
      <c r="U1253" s="55" t="n">
        <v>29</v>
      </c>
      <c r="V1253" s="59" t="n">
        <v>151</v>
      </c>
      <c r="W1253" s="12" t="n">
        <f aca="false">A1253*T1253</f>
        <v>0</v>
      </c>
      <c r="X1253" s="12" t="n">
        <f aca="false">A1253*U1253</f>
        <v>0</v>
      </c>
      <c r="Y1253" s="57" t="s">
        <v>3123</v>
      </c>
    </row>
    <row r="1254" s="58" customFormat="true" ht="101.25" hidden="false" customHeight="false" outlineLevel="0" collapsed="false">
      <c r="A1254" s="44"/>
      <c r="B1254" s="64" t="n">
        <v>1679</v>
      </c>
      <c r="C1254" s="46"/>
      <c r="D1254" s="47" t="s">
        <v>28</v>
      </c>
      <c r="E1254" s="46"/>
      <c r="F1254" s="48" t="s">
        <v>3124</v>
      </c>
      <c r="G1254" s="48" t="s">
        <v>3125</v>
      </c>
      <c r="H1254" s="48"/>
      <c r="I1254" s="48" t="s">
        <v>1651</v>
      </c>
      <c r="J1254" s="49" t="s">
        <v>103</v>
      </c>
      <c r="K1254" s="49" t="s">
        <v>451</v>
      </c>
      <c r="L1254" s="50" t="n">
        <v>42922</v>
      </c>
      <c r="M1254" s="63" t="s">
        <v>3126</v>
      </c>
      <c r="N1254" s="48" t="n">
        <v>31</v>
      </c>
      <c r="O1254" s="48" t="s">
        <v>36</v>
      </c>
      <c r="P1254" s="48" t="s">
        <v>1181</v>
      </c>
      <c r="Q1254" s="48" t="s">
        <v>38</v>
      </c>
      <c r="R1254" s="52" t="n">
        <v>20000</v>
      </c>
      <c r="S1254" s="53" t="n">
        <v>100</v>
      </c>
      <c r="T1254" s="54" t="n">
        <v>0.027</v>
      </c>
      <c r="U1254" s="55" t="n">
        <v>29</v>
      </c>
      <c r="V1254" s="59" t="n">
        <v>165</v>
      </c>
      <c r="W1254" s="12" t="n">
        <f aca="false">A1254*T1254</f>
        <v>0</v>
      </c>
      <c r="X1254" s="12" t="n">
        <f aca="false">A1254*U1254</f>
        <v>0</v>
      </c>
      <c r="Y1254" s="57" t="s">
        <v>3127</v>
      </c>
    </row>
    <row r="1255" s="58" customFormat="true" ht="101.25" hidden="false" customHeight="false" outlineLevel="0" collapsed="false">
      <c r="A1255" s="44"/>
      <c r="B1255" s="64" t="n">
        <v>1969</v>
      </c>
      <c r="C1255" s="46"/>
      <c r="D1255" s="47" t="s">
        <v>28</v>
      </c>
      <c r="E1255" s="46"/>
      <c r="F1255" s="48" t="s">
        <v>3128</v>
      </c>
      <c r="G1255" s="48" t="s">
        <v>3129</v>
      </c>
      <c r="H1255" s="48"/>
      <c r="I1255" s="48" t="s">
        <v>1651</v>
      </c>
      <c r="J1255" s="49" t="s">
        <v>103</v>
      </c>
      <c r="K1255" s="49" t="s">
        <v>451</v>
      </c>
      <c r="L1255" s="50" t="n">
        <v>43461</v>
      </c>
      <c r="M1255" s="63" t="s">
        <v>3130</v>
      </c>
      <c r="N1255" s="48" t="n">
        <v>31</v>
      </c>
      <c r="O1255" s="48" t="s">
        <v>36</v>
      </c>
      <c r="P1255" s="48" t="s">
        <v>1181</v>
      </c>
      <c r="Q1255" s="48" t="s">
        <v>38</v>
      </c>
      <c r="R1255" s="52" t="n">
        <v>20000</v>
      </c>
      <c r="S1255" s="53" t="n">
        <v>100</v>
      </c>
      <c r="T1255" s="54" t="n">
        <v>0.027</v>
      </c>
      <c r="U1255" s="55" t="n">
        <v>29</v>
      </c>
      <c r="V1255" s="59" t="n">
        <v>104</v>
      </c>
      <c r="W1255" s="12" t="n">
        <f aca="false">A1255*T1255</f>
        <v>0</v>
      </c>
      <c r="X1255" s="12" t="n">
        <f aca="false">A1255*U1255</f>
        <v>0</v>
      </c>
      <c r="Y1255" s="57" t="s">
        <v>3131</v>
      </c>
    </row>
    <row r="1256" s="58" customFormat="true" ht="135" hidden="false" customHeight="false" outlineLevel="0" collapsed="false">
      <c r="A1256" s="44"/>
      <c r="B1256" s="64" t="n">
        <v>4972</v>
      </c>
      <c r="C1256" s="46"/>
      <c r="D1256" s="47" t="s">
        <v>28</v>
      </c>
      <c r="E1256" s="46"/>
      <c r="F1256" s="48" t="s">
        <v>3132</v>
      </c>
      <c r="G1256" s="48" t="s">
        <v>3133</v>
      </c>
      <c r="H1256" s="48"/>
      <c r="I1256" s="48" t="s">
        <v>1651</v>
      </c>
      <c r="J1256" s="49" t="s">
        <v>103</v>
      </c>
      <c r="K1256" s="49" t="s">
        <v>451</v>
      </c>
      <c r="L1256" s="50" t="n">
        <v>43461</v>
      </c>
      <c r="M1256" s="51" t="n">
        <v>2018</v>
      </c>
      <c r="N1256" s="48" t="n">
        <v>30</v>
      </c>
      <c r="O1256" s="48" t="s">
        <v>36</v>
      </c>
      <c r="P1256" s="48" t="s">
        <v>1181</v>
      </c>
      <c r="Q1256" s="48" t="s">
        <v>38</v>
      </c>
      <c r="R1256" s="52" t="n">
        <v>20000</v>
      </c>
      <c r="S1256" s="53" t="n">
        <v>100</v>
      </c>
      <c r="T1256" s="54" t="n">
        <v>0.027</v>
      </c>
      <c r="U1256" s="55" t="n">
        <v>29</v>
      </c>
      <c r="V1256" s="59" t="n">
        <v>175</v>
      </c>
      <c r="W1256" s="12" t="n">
        <f aca="false">A1256*T1256</f>
        <v>0</v>
      </c>
      <c r="X1256" s="12" t="n">
        <f aca="false">A1256*U1256</f>
        <v>0</v>
      </c>
      <c r="Y1256" s="57" t="s">
        <v>3134</v>
      </c>
    </row>
    <row r="1257" s="58" customFormat="true" ht="135" hidden="false" customHeight="false" outlineLevel="0" collapsed="false">
      <c r="A1257" s="44"/>
      <c r="B1257" s="64" t="n">
        <v>3003</v>
      </c>
      <c r="C1257" s="46"/>
      <c r="D1257" s="47" t="s">
        <v>28</v>
      </c>
      <c r="E1257" s="46"/>
      <c r="F1257" s="48" t="s">
        <v>3135</v>
      </c>
      <c r="G1257" s="48" t="s">
        <v>3136</v>
      </c>
      <c r="H1257" s="48"/>
      <c r="I1257" s="48" t="s">
        <v>1651</v>
      </c>
      <c r="J1257" s="49" t="s">
        <v>103</v>
      </c>
      <c r="K1257" s="49" t="s">
        <v>451</v>
      </c>
      <c r="L1257" s="50" t="n">
        <v>43446</v>
      </c>
      <c r="M1257" s="51" t="n">
        <v>2018</v>
      </c>
      <c r="N1257" s="48" t="n">
        <v>31</v>
      </c>
      <c r="O1257" s="48" t="s">
        <v>36</v>
      </c>
      <c r="P1257" s="48"/>
      <c r="Q1257" s="48" t="s">
        <v>38</v>
      </c>
      <c r="R1257" s="52" t="n">
        <v>20000</v>
      </c>
      <c r="S1257" s="53" t="n">
        <v>100</v>
      </c>
      <c r="T1257" s="54" t="n">
        <v>0.027</v>
      </c>
      <c r="U1257" s="55" t="n">
        <v>29</v>
      </c>
      <c r="V1257" s="59" t="n">
        <v>123</v>
      </c>
      <c r="W1257" s="12" t="n">
        <f aca="false">A1257*T1257</f>
        <v>0</v>
      </c>
      <c r="X1257" s="12" t="n">
        <f aca="false">A1257*U1257</f>
        <v>0</v>
      </c>
      <c r="Y1257" s="57" t="s">
        <v>3137</v>
      </c>
    </row>
    <row r="1258" s="58" customFormat="true" ht="135" hidden="false" customHeight="false" outlineLevel="0" collapsed="false">
      <c r="A1258" s="44"/>
      <c r="B1258" s="64" t="n">
        <v>5355</v>
      </c>
      <c r="C1258" s="46"/>
      <c r="D1258" s="47" t="s">
        <v>28</v>
      </c>
      <c r="E1258" s="46"/>
      <c r="F1258" s="48" t="s">
        <v>3138</v>
      </c>
      <c r="G1258" s="48" t="s">
        <v>3139</v>
      </c>
      <c r="H1258" s="48"/>
      <c r="I1258" s="48" t="s">
        <v>1651</v>
      </c>
      <c r="J1258" s="49" t="s">
        <v>103</v>
      </c>
      <c r="K1258" s="49" t="s">
        <v>451</v>
      </c>
      <c r="L1258" s="50" t="n">
        <v>43461</v>
      </c>
      <c r="M1258" s="51" t="n">
        <v>2018</v>
      </c>
      <c r="N1258" s="48" t="n">
        <v>31</v>
      </c>
      <c r="O1258" s="48" t="s">
        <v>36</v>
      </c>
      <c r="P1258" s="48" t="s">
        <v>1181</v>
      </c>
      <c r="Q1258" s="48" t="s">
        <v>38</v>
      </c>
      <c r="R1258" s="52" t="n">
        <v>20000</v>
      </c>
      <c r="S1258" s="53" t="n">
        <v>100</v>
      </c>
      <c r="T1258" s="54" t="n">
        <v>0.027</v>
      </c>
      <c r="U1258" s="55" t="n">
        <v>29</v>
      </c>
      <c r="V1258" s="59" t="n">
        <v>501</v>
      </c>
      <c r="W1258" s="12" t="n">
        <f aca="false">A1258*T1258</f>
        <v>0</v>
      </c>
      <c r="X1258" s="12" t="n">
        <f aca="false">A1258*U1258</f>
        <v>0</v>
      </c>
      <c r="Y1258" s="57" t="s">
        <v>3140</v>
      </c>
    </row>
    <row r="1259" s="58" customFormat="true" ht="101.25" hidden="false" customHeight="false" outlineLevel="0" collapsed="false">
      <c r="A1259" s="44"/>
      <c r="B1259" s="45" t="n">
        <v>17423</v>
      </c>
      <c r="C1259" s="46"/>
      <c r="D1259" s="47" t="s">
        <v>28</v>
      </c>
      <c r="E1259" s="46"/>
      <c r="F1259" s="48" t="s">
        <v>3141</v>
      </c>
      <c r="G1259" s="48" t="s">
        <v>3142</v>
      </c>
      <c r="H1259" s="48"/>
      <c r="I1259" s="48" t="s">
        <v>1651</v>
      </c>
      <c r="J1259" s="49" t="s">
        <v>103</v>
      </c>
      <c r="K1259" s="49" t="s">
        <v>451</v>
      </c>
      <c r="L1259" s="50" t="n">
        <v>42822</v>
      </c>
      <c r="M1259" s="63" t="s">
        <v>3126</v>
      </c>
      <c r="N1259" s="48" t="n">
        <v>31</v>
      </c>
      <c r="O1259" s="48" t="s">
        <v>36</v>
      </c>
      <c r="P1259" s="48"/>
      <c r="Q1259" s="48" t="s">
        <v>38</v>
      </c>
      <c r="R1259" s="52" t="n">
        <v>20000</v>
      </c>
      <c r="S1259" s="53" t="n">
        <v>100</v>
      </c>
      <c r="T1259" s="54" t="n">
        <v>0.03</v>
      </c>
      <c r="U1259" s="55" t="n">
        <v>29</v>
      </c>
      <c r="V1259" s="59" t="n">
        <v>173</v>
      </c>
      <c r="W1259" s="12" t="n">
        <f aca="false">A1259*T1259</f>
        <v>0</v>
      </c>
      <c r="X1259" s="12" t="n">
        <f aca="false">A1259*U1259</f>
        <v>0</v>
      </c>
      <c r="Y1259" s="57" t="s">
        <v>3143</v>
      </c>
    </row>
    <row r="1260" s="58" customFormat="true" ht="33.75" hidden="false" customHeight="false" outlineLevel="0" collapsed="false">
      <c r="A1260" s="44"/>
      <c r="B1260" s="45" t="n">
        <v>23453</v>
      </c>
      <c r="C1260" s="46"/>
      <c r="D1260" s="47" t="s">
        <v>28</v>
      </c>
      <c r="E1260" s="46"/>
      <c r="F1260" s="48" t="s">
        <v>3144</v>
      </c>
      <c r="G1260" s="48" t="s">
        <v>3145</v>
      </c>
      <c r="H1260" s="48"/>
      <c r="I1260" s="48" t="s">
        <v>1651</v>
      </c>
      <c r="J1260" s="49" t="s">
        <v>103</v>
      </c>
      <c r="K1260" s="49" t="s">
        <v>451</v>
      </c>
      <c r="L1260" s="50" t="n">
        <v>42564</v>
      </c>
      <c r="M1260" s="63" t="s">
        <v>3146</v>
      </c>
      <c r="N1260" s="48" t="n">
        <v>31</v>
      </c>
      <c r="O1260" s="48" t="s">
        <v>36</v>
      </c>
      <c r="P1260" s="48" t="s">
        <v>1181</v>
      </c>
      <c r="Q1260" s="48" t="s">
        <v>38</v>
      </c>
      <c r="R1260" s="52" t="n">
        <v>40000</v>
      </c>
      <c r="S1260" s="53" t="n">
        <v>100</v>
      </c>
      <c r="T1260" s="54" t="n">
        <v>0.03</v>
      </c>
      <c r="U1260" s="55" t="n">
        <v>29</v>
      </c>
      <c r="V1260" s="59" t="n">
        <v>120</v>
      </c>
      <c r="W1260" s="12" t="n">
        <f aca="false">A1260*T1260</f>
        <v>0</v>
      </c>
      <c r="X1260" s="12" t="n">
        <f aca="false">A1260*U1260</f>
        <v>0</v>
      </c>
      <c r="Y1260" s="57" t="n">
        <v>9785905793745</v>
      </c>
    </row>
    <row r="1261" s="58" customFormat="true" ht="45" hidden="false" customHeight="false" outlineLevel="0" collapsed="false">
      <c r="A1261" s="44"/>
      <c r="B1261" s="45" t="n">
        <v>27850</v>
      </c>
      <c r="C1261" s="46"/>
      <c r="D1261" s="47" t="s">
        <v>28</v>
      </c>
      <c r="E1261" s="46"/>
      <c r="F1261" s="48" t="s">
        <v>3147</v>
      </c>
      <c r="G1261" s="48" t="s">
        <v>3148</v>
      </c>
      <c r="H1261" s="48" t="s">
        <v>3054</v>
      </c>
      <c r="I1261" s="48" t="s">
        <v>1817</v>
      </c>
      <c r="J1261" s="49" t="s">
        <v>78</v>
      </c>
      <c r="K1261" s="49" t="s">
        <v>35</v>
      </c>
      <c r="L1261" s="50" t="n">
        <v>43985</v>
      </c>
      <c r="M1261" s="51" t="n">
        <v>2020</v>
      </c>
      <c r="N1261" s="48" t="n">
        <v>351</v>
      </c>
      <c r="O1261" s="48" t="s">
        <v>43</v>
      </c>
      <c r="P1261" s="48" t="s">
        <v>57</v>
      </c>
      <c r="Q1261" s="48" t="s">
        <v>49</v>
      </c>
      <c r="R1261" s="52" t="n">
        <v>4000</v>
      </c>
      <c r="S1261" s="53" t="n">
        <v>14</v>
      </c>
      <c r="T1261" s="54" t="n">
        <v>0.382</v>
      </c>
      <c r="U1261" s="55" t="n">
        <v>325</v>
      </c>
      <c r="V1261" s="59" t="n">
        <v>47</v>
      </c>
      <c r="W1261" s="12" t="n">
        <f aca="false">A1261*T1261</f>
        <v>0</v>
      </c>
      <c r="X1261" s="12" t="n">
        <f aca="false">A1261*U1261</f>
        <v>0</v>
      </c>
      <c r="Y1261" s="57" t="n">
        <v>9785905472688</v>
      </c>
    </row>
    <row r="1262" s="58" customFormat="true" ht="45" hidden="false" customHeight="false" outlineLevel="0" collapsed="false">
      <c r="A1262" s="44"/>
      <c r="B1262" s="45" t="n">
        <v>33433</v>
      </c>
      <c r="C1262" s="46"/>
      <c r="D1262" s="47" t="s">
        <v>28</v>
      </c>
      <c r="E1262" s="46"/>
      <c r="F1262" s="48" t="s">
        <v>3149</v>
      </c>
      <c r="G1262" s="48" t="s">
        <v>3150</v>
      </c>
      <c r="H1262" s="48"/>
      <c r="I1262" s="48" t="s">
        <v>1177</v>
      </c>
      <c r="J1262" s="49" t="s">
        <v>34</v>
      </c>
      <c r="K1262" s="49" t="s">
        <v>68</v>
      </c>
      <c r="L1262" s="50" t="n">
        <v>45442</v>
      </c>
      <c r="M1262" s="60" t="n">
        <v>2024</v>
      </c>
      <c r="N1262" s="48" t="n">
        <v>478</v>
      </c>
      <c r="O1262" s="48" t="s">
        <v>43</v>
      </c>
      <c r="P1262" s="48" t="s">
        <v>48</v>
      </c>
      <c r="Q1262" s="48" t="s">
        <v>44</v>
      </c>
      <c r="R1262" s="52" t="n">
        <v>3000</v>
      </c>
      <c r="S1262" s="53" t="n">
        <v>12</v>
      </c>
      <c r="T1262" s="54" t="n">
        <v>0.365</v>
      </c>
      <c r="U1262" s="55" t="n">
        <v>530</v>
      </c>
      <c r="V1262" s="59" t="n">
        <v>72</v>
      </c>
      <c r="W1262" s="12" t="n">
        <f aca="false">A1262*T1262</f>
        <v>0</v>
      </c>
      <c r="X1262" s="12" t="n">
        <f aca="false">A1262*U1262</f>
        <v>0</v>
      </c>
      <c r="Y1262" s="57" t="n">
        <v>9785902716365</v>
      </c>
    </row>
    <row r="1263" s="58" customFormat="true" ht="56.25" hidden="false" customHeight="false" outlineLevel="0" collapsed="false">
      <c r="A1263" s="44"/>
      <c r="B1263" s="45" t="n">
        <v>23328</v>
      </c>
      <c r="C1263" s="46"/>
      <c r="D1263" s="47" t="s">
        <v>28</v>
      </c>
      <c r="E1263" s="46"/>
      <c r="F1263" s="48" t="s">
        <v>3151</v>
      </c>
      <c r="G1263" s="48" t="s">
        <v>3152</v>
      </c>
      <c r="H1263" s="48" t="s">
        <v>3153</v>
      </c>
      <c r="I1263" s="48" t="s">
        <v>1153</v>
      </c>
      <c r="J1263" s="49" t="s">
        <v>184</v>
      </c>
      <c r="K1263" s="49" t="s">
        <v>185</v>
      </c>
      <c r="L1263" s="50" t="n">
        <v>42529</v>
      </c>
      <c r="M1263" s="51" t="n">
        <v>2016</v>
      </c>
      <c r="N1263" s="48" t="n">
        <v>111</v>
      </c>
      <c r="O1263" s="48" t="s">
        <v>765</v>
      </c>
      <c r="P1263" s="48"/>
      <c r="Q1263" s="48" t="s">
        <v>38</v>
      </c>
      <c r="R1263" s="52" t="n">
        <v>2000</v>
      </c>
      <c r="S1263" s="53" t="n">
        <v>20</v>
      </c>
      <c r="T1263" s="54" t="n">
        <v>0.22</v>
      </c>
      <c r="U1263" s="55" t="n">
        <v>210</v>
      </c>
      <c r="V1263" s="59" t="n">
        <v>20</v>
      </c>
      <c r="W1263" s="12" t="n">
        <f aca="false">A1263*T1263</f>
        <v>0</v>
      </c>
      <c r="X1263" s="12" t="n">
        <f aca="false">A1263*U1263</f>
        <v>0</v>
      </c>
      <c r="Y1263" s="57" t="n">
        <v>9785990651050</v>
      </c>
    </row>
    <row r="1264" s="58" customFormat="true" ht="67.5" hidden="false" customHeight="false" outlineLevel="0" collapsed="false">
      <c r="A1264" s="44"/>
      <c r="B1264" s="45" t="n">
        <v>16242</v>
      </c>
      <c r="C1264" s="46"/>
      <c r="D1264" s="47" t="s">
        <v>28</v>
      </c>
      <c r="E1264" s="46"/>
      <c r="F1264" s="48" t="s">
        <v>3154</v>
      </c>
      <c r="G1264" s="48" t="s">
        <v>3155</v>
      </c>
      <c r="H1264" s="48" t="s">
        <v>3156</v>
      </c>
      <c r="I1264" s="48" t="s">
        <v>1678</v>
      </c>
      <c r="J1264" s="49" t="s">
        <v>42</v>
      </c>
      <c r="K1264" s="49" t="s">
        <v>3157</v>
      </c>
      <c r="L1264" s="50" t="n">
        <v>41186</v>
      </c>
      <c r="M1264" s="51" t="n">
        <v>2012</v>
      </c>
      <c r="N1264" s="48" t="n">
        <v>59</v>
      </c>
      <c r="O1264" s="48" t="s">
        <v>43</v>
      </c>
      <c r="P1264" s="48" t="s">
        <v>37</v>
      </c>
      <c r="Q1264" s="48" t="s">
        <v>38</v>
      </c>
      <c r="R1264" s="52" t="n">
        <v>5000</v>
      </c>
      <c r="S1264" s="53" t="n">
        <v>60</v>
      </c>
      <c r="T1264" s="54" t="n">
        <v>0.04</v>
      </c>
      <c r="U1264" s="55" t="n">
        <v>28</v>
      </c>
      <c r="V1264" s="59" t="n">
        <v>97</v>
      </c>
      <c r="W1264" s="12" t="n">
        <f aca="false">A1264*T1264</f>
        <v>0</v>
      </c>
      <c r="X1264" s="12" t="n">
        <f aca="false">A1264*U1264</f>
        <v>0</v>
      </c>
      <c r="Y1264" s="57" t="n">
        <v>9785894241029</v>
      </c>
    </row>
    <row r="1265" s="58" customFormat="true" ht="33.75" hidden="false" customHeight="false" outlineLevel="0" collapsed="false">
      <c r="A1265" s="44"/>
      <c r="B1265" s="45" t="n">
        <v>28694</v>
      </c>
      <c r="C1265" s="46"/>
      <c r="D1265" s="47" t="s">
        <v>28</v>
      </c>
      <c r="E1265" s="46"/>
      <c r="F1265" s="48" t="s">
        <v>3158</v>
      </c>
      <c r="G1265" s="48" t="s">
        <v>3159</v>
      </c>
      <c r="H1265" s="48" t="s">
        <v>1721</v>
      </c>
      <c r="I1265" s="48" t="s">
        <v>1358</v>
      </c>
      <c r="J1265" s="49" t="s">
        <v>34</v>
      </c>
      <c r="K1265" s="49" t="s">
        <v>35</v>
      </c>
      <c r="L1265" s="50" t="n">
        <v>44279</v>
      </c>
      <c r="M1265" s="51" t="n">
        <v>2021</v>
      </c>
      <c r="N1265" s="48" t="n">
        <v>247</v>
      </c>
      <c r="O1265" s="48" t="s">
        <v>765</v>
      </c>
      <c r="P1265" s="48" t="s">
        <v>105</v>
      </c>
      <c r="Q1265" s="48" t="s">
        <v>38</v>
      </c>
      <c r="R1265" s="52" t="n">
        <v>900</v>
      </c>
      <c r="S1265" s="53" t="n">
        <v>20</v>
      </c>
      <c r="T1265" s="54" t="n">
        <v>0.54</v>
      </c>
      <c r="U1265" s="55" t="n">
        <v>480</v>
      </c>
      <c r="V1265" s="59" t="n">
        <v>7</v>
      </c>
      <c r="W1265" s="12" t="n">
        <f aca="false">A1265*T1265</f>
        <v>0</v>
      </c>
      <c r="X1265" s="12" t="n">
        <f aca="false">A1265*U1265</f>
        <v>0</v>
      </c>
      <c r="Y1265" s="57" t="n">
        <v>9785910413010</v>
      </c>
    </row>
    <row r="1266" s="58" customFormat="true" ht="45" hidden="false" customHeight="false" outlineLevel="0" collapsed="false">
      <c r="A1266" s="44"/>
      <c r="B1266" s="45" t="n">
        <v>15745</v>
      </c>
      <c r="C1266" s="46"/>
      <c r="D1266" s="47" t="s">
        <v>28</v>
      </c>
      <c r="E1266" s="46"/>
      <c r="F1266" s="48" t="s">
        <v>3160</v>
      </c>
      <c r="G1266" s="48" t="s">
        <v>3161</v>
      </c>
      <c r="H1266" s="48" t="s">
        <v>3162</v>
      </c>
      <c r="I1266" s="48" t="s">
        <v>3163</v>
      </c>
      <c r="J1266" s="49" t="s">
        <v>52</v>
      </c>
      <c r="K1266" s="49" t="s">
        <v>68</v>
      </c>
      <c r="L1266" s="50" t="n">
        <v>41095</v>
      </c>
      <c r="M1266" s="51" t="n">
        <v>2012</v>
      </c>
      <c r="N1266" s="48" t="n">
        <v>287</v>
      </c>
      <c r="O1266" s="48" t="s">
        <v>43</v>
      </c>
      <c r="P1266" s="48" t="s">
        <v>48</v>
      </c>
      <c r="Q1266" s="48" t="s">
        <v>49</v>
      </c>
      <c r="R1266" s="52" t="n">
        <v>3000</v>
      </c>
      <c r="S1266" s="53" t="n">
        <v>20</v>
      </c>
      <c r="T1266" s="54" t="n">
        <v>0.25</v>
      </c>
      <c r="U1266" s="55" t="n">
        <v>130</v>
      </c>
      <c r="V1266" s="59" t="n">
        <v>9</v>
      </c>
      <c r="W1266" s="12" t="n">
        <f aca="false">A1266*T1266</f>
        <v>0</v>
      </c>
      <c r="X1266" s="12" t="n">
        <f aca="false">A1266*U1266</f>
        <v>0</v>
      </c>
      <c r="Y1266" s="57" t="n">
        <v>9785983621702</v>
      </c>
    </row>
    <row r="1267" s="58" customFormat="true" ht="45" hidden="false" customHeight="false" outlineLevel="0" collapsed="false">
      <c r="A1267" s="44"/>
      <c r="B1267" s="45" t="n">
        <v>26276</v>
      </c>
      <c r="C1267" s="46"/>
      <c r="D1267" s="47" t="s">
        <v>28</v>
      </c>
      <c r="E1267" s="46"/>
      <c r="F1267" s="48" t="s">
        <v>3164</v>
      </c>
      <c r="G1267" s="48" t="s">
        <v>3165</v>
      </c>
      <c r="H1267" s="48" t="s">
        <v>3166</v>
      </c>
      <c r="I1267" s="48" t="s">
        <v>1103</v>
      </c>
      <c r="J1267" s="49" t="s">
        <v>103</v>
      </c>
      <c r="K1267" s="49" t="s">
        <v>2277</v>
      </c>
      <c r="L1267" s="50" t="n">
        <v>43413</v>
      </c>
      <c r="M1267" s="51" t="n">
        <v>2018</v>
      </c>
      <c r="N1267" s="48" t="n">
        <v>16</v>
      </c>
      <c r="O1267" s="48" t="s">
        <v>765</v>
      </c>
      <c r="P1267" s="48" t="s">
        <v>3167</v>
      </c>
      <c r="Q1267" s="48" t="s">
        <v>38</v>
      </c>
      <c r="R1267" s="52" t="n">
        <v>3000</v>
      </c>
      <c r="S1267" s="53" t="n">
        <v>50</v>
      </c>
      <c r="T1267" s="54" t="n">
        <v>0.055</v>
      </c>
      <c r="U1267" s="55" t="n">
        <v>100</v>
      </c>
      <c r="V1267" s="59" t="n">
        <v>50</v>
      </c>
      <c r="W1267" s="12" t="n">
        <f aca="false">A1267*T1267</f>
        <v>0</v>
      </c>
      <c r="X1267" s="12" t="n">
        <f aca="false">A1267*U1267</f>
        <v>0</v>
      </c>
      <c r="Y1267" s="57" t="n">
        <v>9789857124978</v>
      </c>
    </row>
    <row r="1268" s="58" customFormat="true" ht="45" hidden="false" customHeight="false" outlineLevel="0" collapsed="false">
      <c r="A1268" s="44"/>
      <c r="B1268" s="45" t="n">
        <v>28256</v>
      </c>
      <c r="C1268" s="46"/>
      <c r="D1268" s="47" t="s">
        <v>28</v>
      </c>
      <c r="E1268" s="46"/>
      <c r="F1268" s="48" t="s">
        <v>3168</v>
      </c>
      <c r="G1268" s="48" t="s">
        <v>3169</v>
      </c>
      <c r="H1268" s="48" t="s">
        <v>3170</v>
      </c>
      <c r="I1268" s="48" t="s">
        <v>1103</v>
      </c>
      <c r="J1268" s="49" t="s">
        <v>103</v>
      </c>
      <c r="K1268" s="49" t="s">
        <v>181</v>
      </c>
      <c r="L1268" s="50" t="n">
        <v>44141</v>
      </c>
      <c r="M1268" s="51" t="n">
        <v>2020</v>
      </c>
      <c r="N1268" s="48" t="n">
        <v>15</v>
      </c>
      <c r="O1268" s="48" t="s">
        <v>765</v>
      </c>
      <c r="P1268" s="48" t="s">
        <v>1129</v>
      </c>
      <c r="Q1268" s="48" t="s">
        <v>38</v>
      </c>
      <c r="R1268" s="52" t="n">
        <v>1000</v>
      </c>
      <c r="S1268" s="53" t="n">
        <v>50</v>
      </c>
      <c r="T1268" s="54" t="n">
        <v>0.09</v>
      </c>
      <c r="U1268" s="55" t="n">
        <v>120</v>
      </c>
      <c r="V1268" s="59" t="n">
        <v>46</v>
      </c>
      <c r="W1268" s="12" t="n">
        <f aca="false">A1268*T1268</f>
        <v>0</v>
      </c>
      <c r="X1268" s="12" t="n">
        <f aca="false">A1268*U1268</f>
        <v>0</v>
      </c>
      <c r="Y1268" s="57" t="n">
        <v>9789857200658</v>
      </c>
    </row>
    <row r="1269" s="58" customFormat="true" ht="33.75" hidden="false" customHeight="false" outlineLevel="0" collapsed="false">
      <c r="A1269" s="44"/>
      <c r="B1269" s="64" t="n">
        <v>7715</v>
      </c>
      <c r="C1269" s="46"/>
      <c r="D1269" s="47"/>
      <c r="E1269" s="46"/>
      <c r="F1269" s="48" t="s">
        <v>3171</v>
      </c>
      <c r="G1269" s="48" t="s">
        <v>3172</v>
      </c>
      <c r="H1269" s="48" t="s">
        <v>3173</v>
      </c>
      <c r="I1269" s="48" t="s">
        <v>894</v>
      </c>
      <c r="J1269" s="49" t="s">
        <v>78</v>
      </c>
      <c r="K1269" s="49"/>
      <c r="L1269" s="50" t="n">
        <v>40337</v>
      </c>
      <c r="M1269" s="51" t="n">
        <v>2008</v>
      </c>
      <c r="N1269" s="48" t="n">
        <v>315</v>
      </c>
      <c r="O1269" s="48" t="s">
        <v>43</v>
      </c>
      <c r="P1269" s="48" t="s">
        <v>57</v>
      </c>
      <c r="Q1269" s="48" t="s">
        <v>44</v>
      </c>
      <c r="R1269" s="52" t="n">
        <v>6000</v>
      </c>
      <c r="S1269" s="53" t="n">
        <v>18</v>
      </c>
      <c r="T1269" s="54" t="n">
        <v>0.341</v>
      </c>
      <c r="U1269" s="55" t="n">
        <v>134</v>
      </c>
      <c r="V1269" s="59" t="n">
        <v>46</v>
      </c>
      <c r="W1269" s="12" t="n">
        <f aca="false">A1269*T1269</f>
        <v>0</v>
      </c>
      <c r="X1269" s="12" t="n">
        <f aca="false">A1269*U1269</f>
        <v>0</v>
      </c>
      <c r="Y1269" s="57" t="n">
        <v>5880601714</v>
      </c>
    </row>
    <row r="1270" s="58" customFormat="true" ht="45" hidden="false" customHeight="false" outlineLevel="0" collapsed="false">
      <c r="A1270" s="44"/>
      <c r="B1270" s="45" t="n">
        <v>27807</v>
      </c>
      <c r="C1270" s="46"/>
      <c r="D1270" s="47" t="s">
        <v>28</v>
      </c>
      <c r="E1270" s="46"/>
      <c r="F1270" s="48" t="s">
        <v>3174</v>
      </c>
      <c r="G1270" s="48" t="s">
        <v>3175</v>
      </c>
      <c r="H1270" s="48" t="s">
        <v>1660</v>
      </c>
      <c r="I1270" s="48" t="s">
        <v>1186</v>
      </c>
      <c r="J1270" s="49" t="s">
        <v>184</v>
      </c>
      <c r="K1270" s="49" t="s">
        <v>1661</v>
      </c>
      <c r="L1270" s="50" t="n">
        <v>43936</v>
      </c>
      <c r="M1270" s="51" t="n">
        <v>2020</v>
      </c>
      <c r="N1270" s="48" t="n">
        <v>15</v>
      </c>
      <c r="O1270" s="48" t="s">
        <v>765</v>
      </c>
      <c r="P1270" s="48" t="s">
        <v>426</v>
      </c>
      <c r="Q1270" s="48" t="s">
        <v>38</v>
      </c>
      <c r="R1270" s="52" t="n">
        <v>10000</v>
      </c>
      <c r="S1270" s="53" t="n">
        <v>80</v>
      </c>
      <c r="T1270" s="54" t="n">
        <v>0.039</v>
      </c>
      <c r="U1270" s="55" t="n">
        <v>75</v>
      </c>
      <c r="V1270" s="59" t="n">
        <v>141</v>
      </c>
      <c r="W1270" s="12" t="n">
        <f aca="false">A1270*T1270</f>
        <v>0</v>
      </c>
      <c r="X1270" s="12" t="n">
        <f aca="false">A1270*U1270</f>
        <v>0</v>
      </c>
      <c r="Y1270" s="57" t="n">
        <v>9785000593875</v>
      </c>
    </row>
    <row r="1271" s="58" customFormat="true" ht="33.75" hidden="false" customHeight="false" outlineLevel="0" collapsed="false">
      <c r="A1271" s="44"/>
      <c r="B1271" s="45" t="n">
        <v>30020</v>
      </c>
      <c r="C1271" s="46"/>
      <c r="D1271" s="47" t="s">
        <v>28</v>
      </c>
      <c r="E1271" s="46"/>
      <c r="F1271" s="48" t="s">
        <v>3176</v>
      </c>
      <c r="G1271" s="48" t="s">
        <v>3177</v>
      </c>
      <c r="H1271" s="48" t="s">
        <v>3178</v>
      </c>
      <c r="I1271" s="48" t="s">
        <v>2192</v>
      </c>
      <c r="J1271" s="49" t="s">
        <v>117</v>
      </c>
      <c r="K1271" s="49" t="s">
        <v>35</v>
      </c>
      <c r="L1271" s="50" t="n">
        <v>44693</v>
      </c>
      <c r="M1271" s="51" t="n">
        <v>2021</v>
      </c>
      <c r="N1271" s="48" t="n">
        <v>355</v>
      </c>
      <c r="O1271" s="48" t="s">
        <v>43</v>
      </c>
      <c r="P1271" s="48" t="s">
        <v>82</v>
      </c>
      <c r="Q1271" s="48" t="s">
        <v>44</v>
      </c>
      <c r="R1271" s="52" t="n">
        <v>1000</v>
      </c>
      <c r="S1271" s="53" t="n">
        <v>6</v>
      </c>
      <c r="T1271" s="54" t="n">
        <v>0.485</v>
      </c>
      <c r="U1271" s="55" t="n">
        <v>350</v>
      </c>
      <c r="V1271" s="59" t="n">
        <v>13</v>
      </c>
      <c r="W1271" s="12" t="n">
        <f aca="false">A1271*T1271</f>
        <v>0</v>
      </c>
      <c r="X1271" s="12" t="n">
        <f aca="false">A1271*U1271</f>
        <v>0</v>
      </c>
      <c r="Y1271" s="57" t="n">
        <v>9785905208041</v>
      </c>
    </row>
    <row r="1272" s="58" customFormat="true" ht="45" hidden="false" customHeight="false" outlineLevel="0" collapsed="false">
      <c r="A1272" s="44"/>
      <c r="B1272" s="45" t="n">
        <v>33413</v>
      </c>
      <c r="C1272" s="46"/>
      <c r="D1272" s="47" t="s">
        <v>28</v>
      </c>
      <c r="E1272" s="46"/>
      <c r="F1272" s="48" t="s">
        <v>3179</v>
      </c>
      <c r="G1272" s="48" t="s">
        <v>3180</v>
      </c>
      <c r="H1272" s="48" t="s">
        <v>1870</v>
      </c>
      <c r="I1272" s="48" t="s">
        <v>1103</v>
      </c>
      <c r="J1272" s="49" t="s">
        <v>103</v>
      </c>
      <c r="K1272" s="49" t="s">
        <v>1068</v>
      </c>
      <c r="L1272" s="50" t="n">
        <v>45366</v>
      </c>
      <c r="M1272" s="60" t="n">
        <v>2024</v>
      </c>
      <c r="N1272" s="48" t="n">
        <v>61</v>
      </c>
      <c r="O1272" s="48" t="s">
        <v>765</v>
      </c>
      <c r="P1272" s="48" t="s">
        <v>82</v>
      </c>
      <c r="Q1272" s="48" t="s">
        <v>38</v>
      </c>
      <c r="R1272" s="52" t="n">
        <v>5000</v>
      </c>
      <c r="S1272" s="53" t="n">
        <v>30</v>
      </c>
      <c r="T1272" s="54" t="n">
        <v>0.135</v>
      </c>
      <c r="U1272" s="55" t="n">
        <v>230</v>
      </c>
      <c r="V1272" s="59" t="n">
        <v>74</v>
      </c>
      <c r="W1272" s="12" t="n">
        <f aca="false">A1272*T1272</f>
        <v>0</v>
      </c>
      <c r="X1272" s="12" t="n">
        <f aca="false">A1272*U1272</f>
        <v>0</v>
      </c>
      <c r="Y1272" s="57" t="n">
        <v>9789857200962</v>
      </c>
    </row>
    <row r="1273" s="58" customFormat="true" ht="33.75" hidden="false" customHeight="false" outlineLevel="0" collapsed="false">
      <c r="A1273" s="44"/>
      <c r="B1273" s="45" t="n">
        <v>32774</v>
      </c>
      <c r="C1273" s="46"/>
      <c r="D1273" s="47" t="s">
        <v>28</v>
      </c>
      <c r="E1273" s="46"/>
      <c r="F1273" s="48" t="s">
        <v>3181</v>
      </c>
      <c r="G1273" s="48" t="s">
        <v>3182</v>
      </c>
      <c r="H1273" s="48" t="s">
        <v>2544</v>
      </c>
      <c r="I1273" s="48" t="s">
        <v>1708</v>
      </c>
      <c r="J1273" s="49" t="s">
        <v>117</v>
      </c>
      <c r="K1273" s="49" t="s">
        <v>181</v>
      </c>
      <c r="L1273" s="50" t="n">
        <v>45181</v>
      </c>
      <c r="M1273" s="62" t="n">
        <v>2023</v>
      </c>
      <c r="N1273" s="48" t="n">
        <v>479</v>
      </c>
      <c r="O1273" s="48" t="s">
        <v>43</v>
      </c>
      <c r="P1273" s="48" t="s">
        <v>1788</v>
      </c>
      <c r="Q1273" s="48" t="s">
        <v>44</v>
      </c>
      <c r="R1273" s="52" t="n">
        <v>5000</v>
      </c>
      <c r="S1273" s="53" t="n">
        <v>12</v>
      </c>
      <c r="T1273" s="54" t="n">
        <v>0.45</v>
      </c>
      <c r="U1273" s="55" t="n">
        <v>540</v>
      </c>
      <c r="V1273" s="59" t="n">
        <v>48</v>
      </c>
      <c r="W1273" s="12" t="n">
        <f aca="false">A1273*T1273</f>
        <v>0</v>
      </c>
      <c r="X1273" s="12" t="n">
        <f aca="false">A1273*U1273</f>
        <v>0</v>
      </c>
      <c r="Y1273" s="57" t="n">
        <v>9785604942970</v>
      </c>
    </row>
    <row r="1274" s="58" customFormat="true" ht="33.75" hidden="false" customHeight="false" outlineLevel="0" collapsed="false">
      <c r="A1274" s="44"/>
      <c r="B1274" s="45" t="n">
        <v>26647</v>
      </c>
      <c r="C1274" s="46"/>
      <c r="D1274" s="47" t="s">
        <v>28</v>
      </c>
      <c r="E1274" s="46"/>
      <c r="F1274" s="48"/>
      <c r="G1274" s="48" t="s">
        <v>3183</v>
      </c>
      <c r="H1274" s="48" t="s">
        <v>3184</v>
      </c>
      <c r="I1274" s="48" t="s">
        <v>1231</v>
      </c>
      <c r="J1274" s="49" t="s">
        <v>103</v>
      </c>
      <c r="K1274" s="49" t="s">
        <v>3185</v>
      </c>
      <c r="L1274" s="50" t="n">
        <v>43521</v>
      </c>
      <c r="M1274" s="51" t="n">
        <v>2019</v>
      </c>
      <c r="N1274" s="48" t="n">
        <v>32</v>
      </c>
      <c r="O1274" s="48" t="s">
        <v>765</v>
      </c>
      <c r="P1274" s="48" t="s">
        <v>105</v>
      </c>
      <c r="Q1274" s="48" t="s">
        <v>38</v>
      </c>
      <c r="R1274" s="52"/>
      <c r="S1274" s="53" t="n">
        <v>40</v>
      </c>
      <c r="T1274" s="54" t="n">
        <v>0.07</v>
      </c>
      <c r="U1274" s="55" t="n">
        <v>112</v>
      </c>
      <c r="V1274" s="59" t="n">
        <v>67</v>
      </c>
      <c r="W1274" s="12" t="n">
        <f aca="false">A1274*T1274</f>
        <v>0</v>
      </c>
      <c r="X1274" s="12" t="n">
        <f aca="false">A1274*U1274</f>
        <v>0</v>
      </c>
      <c r="Y1274" s="57"/>
    </row>
    <row r="1275" s="58" customFormat="true" ht="45" hidden="false" customHeight="false" outlineLevel="0" collapsed="false">
      <c r="A1275" s="44"/>
      <c r="B1275" s="45" t="n">
        <v>28827</v>
      </c>
      <c r="C1275" s="46"/>
      <c r="D1275" s="47" t="s">
        <v>28</v>
      </c>
      <c r="E1275" s="46"/>
      <c r="F1275" s="48" t="s">
        <v>3186</v>
      </c>
      <c r="G1275" s="48" t="s">
        <v>3187</v>
      </c>
      <c r="H1275" s="48" t="s">
        <v>3188</v>
      </c>
      <c r="I1275" s="48" t="s">
        <v>3189</v>
      </c>
      <c r="J1275" s="49" t="s">
        <v>34</v>
      </c>
      <c r="K1275" s="49" t="s">
        <v>35</v>
      </c>
      <c r="L1275" s="50" t="n">
        <v>44313</v>
      </c>
      <c r="M1275" s="51" t="n">
        <v>2020</v>
      </c>
      <c r="N1275" s="48" t="n">
        <v>479</v>
      </c>
      <c r="O1275" s="48" t="s">
        <v>43</v>
      </c>
      <c r="P1275" s="48" t="s">
        <v>57</v>
      </c>
      <c r="Q1275" s="48" t="s">
        <v>44</v>
      </c>
      <c r="R1275" s="52" t="n">
        <v>3000</v>
      </c>
      <c r="S1275" s="53" t="n">
        <v>10</v>
      </c>
      <c r="T1275" s="54" t="n">
        <v>0.495</v>
      </c>
      <c r="U1275" s="55" t="n">
        <v>350</v>
      </c>
      <c r="V1275" s="59" t="n">
        <v>129</v>
      </c>
      <c r="W1275" s="12" t="n">
        <f aca="false">A1275*T1275</f>
        <v>0</v>
      </c>
      <c r="X1275" s="12" t="n">
        <f aca="false">A1275*U1275</f>
        <v>0</v>
      </c>
      <c r="Y1275" s="57" t="n">
        <v>9785000092217</v>
      </c>
    </row>
    <row r="1276" s="58" customFormat="true" ht="33.75" hidden="false" customHeight="false" outlineLevel="0" collapsed="false">
      <c r="A1276" s="44"/>
      <c r="B1276" s="45" t="n">
        <v>32511</v>
      </c>
      <c r="C1276" s="46"/>
      <c r="D1276" s="47" t="s">
        <v>28</v>
      </c>
      <c r="E1276" s="46" t="s">
        <v>29</v>
      </c>
      <c r="F1276" s="48" t="s">
        <v>3190</v>
      </c>
      <c r="G1276" s="48" t="s">
        <v>3191</v>
      </c>
      <c r="H1276" s="48" t="s">
        <v>3192</v>
      </c>
      <c r="I1276" s="48" t="s">
        <v>1671</v>
      </c>
      <c r="J1276" s="49" t="s">
        <v>1877</v>
      </c>
      <c r="K1276" s="49" t="s">
        <v>35</v>
      </c>
      <c r="L1276" s="50" t="n">
        <v>45086</v>
      </c>
      <c r="M1276" s="51" t="n">
        <v>2022</v>
      </c>
      <c r="N1276" s="48" t="n">
        <v>141</v>
      </c>
      <c r="O1276" s="48" t="s">
        <v>43</v>
      </c>
      <c r="P1276" s="48" t="s">
        <v>426</v>
      </c>
      <c r="Q1276" s="48" t="s">
        <v>44</v>
      </c>
      <c r="R1276" s="52" t="n">
        <v>1500</v>
      </c>
      <c r="S1276" s="53" t="n">
        <v>14</v>
      </c>
      <c r="T1276" s="54" t="n">
        <v>0.35</v>
      </c>
      <c r="U1276" s="55" t="n">
        <v>600</v>
      </c>
      <c r="V1276" s="59" t="n">
        <v>27</v>
      </c>
      <c r="W1276" s="12" t="n">
        <f aca="false">A1276*T1276</f>
        <v>0</v>
      </c>
      <c r="X1276" s="12" t="n">
        <f aca="false">A1276*U1276</f>
        <v>0</v>
      </c>
      <c r="Y1276" s="57" t="n">
        <v>9785604487723</v>
      </c>
    </row>
    <row r="1277" s="58" customFormat="true" ht="45" hidden="false" customHeight="false" outlineLevel="0" collapsed="false">
      <c r="A1277" s="44"/>
      <c r="B1277" s="64" t="n">
        <v>7667</v>
      </c>
      <c r="C1277" s="46"/>
      <c r="D1277" s="47" t="s">
        <v>28</v>
      </c>
      <c r="E1277" s="46"/>
      <c r="F1277" s="48"/>
      <c r="G1277" s="48" t="s">
        <v>3193</v>
      </c>
      <c r="H1277" s="48"/>
      <c r="I1277" s="48" t="s">
        <v>3194</v>
      </c>
      <c r="J1277" s="49" t="s">
        <v>47</v>
      </c>
      <c r="K1277" s="49" t="s">
        <v>35</v>
      </c>
      <c r="L1277" s="50" t="n">
        <v>42172</v>
      </c>
      <c r="M1277" s="51" t="n">
        <v>2009</v>
      </c>
      <c r="N1277" s="48" t="n">
        <v>46</v>
      </c>
      <c r="O1277" s="48" t="s">
        <v>36</v>
      </c>
      <c r="P1277" s="48" t="s">
        <v>48</v>
      </c>
      <c r="Q1277" s="48" t="s">
        <v>38</v>
      </c>
      <c r="R1277" s="52" t="n">
        <v>15000</v>
      </c>
      <c r="S1277" s="53" t="n">
        <v>120</v>
      </c>
      <c r="T1277" s="54" t="n">
        <v>0.025</v>
      </c>
      <c r="U1277" s="55" t="n">
        <v>20</v>
      </c>
      <c r="V1277" s="59" t="n">
        <v>60</v>
      </c>
      <c r="W1277" s="12" t="n">
        <f aca="false">A1277*T1277</f>
        <v>0</v>
      </c>
      <c r="X1277" s="12" t="n">
        <f aca="false">A1277*U1277</f>
        <v>0</v>
      </c>
      <c r="Y1277" s="57"/>
    </row>
    <row r="1278" s="58" customFormat="true" ht="33.75" hidden="false" customHeight="false" outlineLevel="0" collapsed="false">
      <c r="A1278" s="44"/>
      <c r="B1278" s="45" t="n">
        <v>33135</v>
      </c>
      <c r="C1278" s="46"/>
      <c r="D1278" s="47"/>
      <c r="E1278" s="46" t="s">
        <v>151</v>
      </c>
      <c r="F1278" s="48" t="s">
        <v>3195</v>
      </c>
      <c r="G1278" s="48" t="s">
        <v>3196</v>
      </c>
      <c r="H1278" s="48"/>
      <c r="I1278" s="48" t="s">
        <v>3197</v>
      </c>
      <c r="J1278" s="49" t="s">
        <v>103</v>
      </c>
      <c r="K1278" s="49" t="s">
        <v>1068</v>
      </c>
      <c r="L1278" s="50" t="n">
        <v>45282</v>
      </c>
      <c r="M1278" s="51" t="n">
        <v>2018</v>
      </c>
      <c r="N1278" s="48"/>
      <c r="O1278" s="48"/>
      <c r="P1278" s="48" t="s">
        <v>99</v>
      </c>
      <c r="Q1278" s="48"/>
      <c r="R1278" s="52" t="n">
        <v>5000</v>
      </c>
      <c r="S1278" s="53" t="n">
        <v>10</v>
      </c>
      <c r="T1278" s="54" t="n">
        <v>0.345</v>
      </c>
      <c r="U1278" s="55" t="n">
        <v>450</v>
      </c>
      <c r="V1278" s="59" t="n">
        <v>19</v>
      </c>
      <c r="W1278" s="12" t="n">
        <f aca="false">A1278*T1278</f>
        <v>0</v>
      </c>
      <c r="X1278" s="12" t="n">
        <f aca="false">A1278*U1278</f>
        <v>0</v>
      </c>
      <c r="Y1278" s="57" t="n">
        <v>9785001150008</v>
      </c>
    </row>
    <row r="1279" s="58" customFormat="true" ht="45" hidden="false" customHeight="false" outlineLevel="0" collapsed="false">
      <c r="A1279" s="44"/>
      <c r="B1279" s="45" t="n">
        <v>28637</v>
      </c>
      <c r="C1279" s="46"/>
      <c r="D1279" s="47"/>
      <c r="E1279" s="46"/>
      <c r="F1279" s="48"/>
      <c r="G1279" s="48" t="s">
        <v>3198</v>
      </c>
      <c r="H1279" s="48"/>
      <c r="I1279" s="48" t="s">
        <v>1103</v>
      </c>
      <c r="J1279" s="49" t="s">
        <v>103</v>
      </c>
      <c r="K1279" s="49" t="s">
        <v>35</v>
      </c>
      <c r="L1279" s="50" t="n">
        <v>44275</v>
      </c>
      <c r="M1279" s="51" t="n">
        <v>2021</v>
      </c>
      <c r="N1279" s="48"/>
      <c r="O1279" s="48" t="s">
        <v>765</v>
      </c>
      <c r="P1279" s="48"/>
      <c r="Q1279" s="48"/>
      <c r="R1279" s="52"/>
      <c r="S1279" s="53" t="n">
        <v>20</v>
      </c>
      <c r="T1279" s="54" t="n">
        <v>0.085</v>
      </c>
      <c r="U1279" s="55" t="n">
        <v>180</v>
      </c>
      <c r="V1279" s="59" t="n">
        <v>8</v>
      </c>
      <c r="W1279" s="12" t="n">
        <f aca="false">A1279*T1279</f>
        <v>0</v>
      </c>
      <c r="X1279" s="12" t="n">
        <f aca="false">A1279*U1279</f>
        <v>0</v>
      </c>
      <c r="Y1279" s="57"/>
    </row>
    <row r="1280" s="58" customFormat="true" ht="67.5" hidden="false" customHeight="false" outlineLevel="0" collapsed="false">
      <c r="A1280" s="44"/>
      <c r="B1280" s="45" t="n">
        <v>26755</v>
      </c>
      <c r="C1280" s="46"/>
      <c r="D1280" s="47" t="s">
        <v>28</v>
      </c>
      <c r="E1280" s="46" t="s">
        <v>151</v>
      </c>
      <c r="F1280" s="48" t="s">
        <v>3199</v>
      </c>
      <c r="G1280" s="48" t="s">
        <v>3200</v>
      </c>
      <c r="H1280" s="48" t="s">
        <v>3201</v>
      </c>
      <c r="I1280" s="48" t="s">
        <v>1884</v>
      </c>
      <c r="J1280" s="49" t="s">
        <v>103</v>
      </c>
      <c r="K1280" s="49" t="s">
        <v>451</v>
      </c>
      <c r="L1280" s="50" t="n">
        <v>43556</v>
      </c>
      <c r="M1280" s="51" t="n">
        <v>2019</v>
      </c>
      <c r="N1280" s="48" t="n">
        <v>31</v>
      </c>
      <c r="O1280" s="48" t="s">
        <v>765</v>
      </c>
      <c r="P1280" s="48" t="s">
        <v>105</v>
      </c>
      <c r="Q1280" s="48" t="s">
        <v>38</v>
      </c>
      <c r="R1280" s="52" t="n">
        <v>3000</v>
      </c>
      <c r="S1280" s="53" t="n">
        <v>50</v>
      </c>
      <c r="T1280" s="54" t="n">
        <v>0.11</v>
      </c>
      <c r="U1280" s="55" t="n">
        <v>130</v>
      </c>
      <c r="V1280" s="59" t="n">
        <v>19</v>
      </c>
      <c r="W1280" s="12" t="n">
        <f aca="false">A1280*T1280</f>
        <v>0</v>
      </c>
      <c r="X1280" s="12" t="n">
        <f aca="false">A1280*U1280</f>
        <v>0</v>
      </c>
      <c r="Y1280" s="57" t="n">
        <v>9875945121379</v>
      </c>
    </row>
    <row r="1281" s="58" customFormat="true" ht="45" hidden="false" customHeight="false" outlineLevel="0" collapsed="false">
      <c r="A1281" s="44"/>
      <c r="B1281" s="45" t="n">
        <v>29579</v>
      </c>
      <c r="C1281" s="46"/>
      <c r="D1281" s="47" t="s">
        <v>28</v>
      </c>
      <c r="E1281" s="46"/>
      <c r="F1281" s="48"/>
      <c r="G1281" s="48" t="s">
        <v>3202</v>
      </c>
      <c r="H1281" s="48" t="s">
        <v>3203</v>
      </c>
      <c r="I1281" s="48" t="s">
        <v>1197</v>
      </c>
      <c r="J1281" s="49" t="s">
        <v>47</v>
      </c>
      <c r="K1281" s="49" t="s">
        <v>35</v>
      </c>
      <c r="L1281" s="50" t="n">
        <v>44552</v>
      </c>
      <c r="M1281" s="51" t="n">
        <v>2021</v>
      </c>
      <c r="N1281" s="48" t="n">
        <v>103</v>
      </c>
      <c r="O1281" s="48" t="s">
        <v>765</v>
      </c>
      <c r="P1281" s="48" t="s">
        <v>82</v>
      </c>
      <c r="Q1281" s="48" t="s">
        <v>44</v>
      </c>
      <c r="R1281" s="52" t="n">
        <v>1750</v>
      </c>
      <c r="S1281" s="53" t="n">
        <v>15</v>
      </c>
      <c r="T1281" s="54" t="n">
        <v>0.295</v>
      </c>
      <c r="U1281" s="55" t="n">
        <v>350</v>
      </c>
      <c r="V1281" s="59" t="n">
        <v>21</v>
      </c>
      <c r="W1281" s="12" t="n">
        <f aca="false">A1281*T1281</f>
        <v>0</v>
      </c>
      <c r="X1281" s="12" t="n">
        <f aca="false">A1281*U1281</f>
        <v>0</v>
      </c>
      <c r="Y1281" s="57"/>
    </row>
    <row r="1282" s="58" customFormat="true" ht="45" hidden="false" customHeight="false" outlineLevel="0" collapsed="false">
      <c r="A1282" s="44"/>
      <c r="B1282" s="45" t="n">
        <v>32781</v>
      </c>
      <c r="C1282" s="46"/>
      <c r="D1282" s="47" t="s">
        <v>28</v>
      </c>
      <c r="E1282" s="46"/>
      <c r="F1282" s="48" t="s">
        <v>3204</v>
      </c>
      <c r="G1282" s="48" t="s">
        <v>3205</v>
      </c>
      <c r="H1282" s="48" t="s">
        <v>3206</v>
      </c>
      <c r="I1282" s="48" t="s">
        <v>1904</v>
      </c>
      <c r="J1282" s="49" t="s">
        <v>47</v>
      </c>
      <c r="K1282" s="49" t="s">
        <v>35</v>
      </c>
      <c r="L1282" s="50" t="n">
        <v>45183</v>
      </c>
      <c r="M1282" s="62" t="n">
        <v>2023</v>
      </c>
      <c r="N1282" s="48" t="n">
        <v>318</v>
      </c>
      <c r="O1282" s="48" t="s">
        <v>43</v>
      </c>
      <c r="P1282" s="48" t="s">
        <v>105</v>
      </c>
      <c r="Q1282" s="48" t="s">
        <v>44</v>
      </c>
      <c r="R1282" s="52" t="n">
        <v>1000</v>
      </c>
      <c r="S1282" s="53" t="n">
        <v>6</v>
      </c>
      <c r="T1282" s="54" t="n">
        <v>0.76</v>
      </c>
      <c r="U1282" s="61" t="n">
        <v>1200</v>
      </c>
      <c r="V1282" s="59" t="n">
        <v>31</v>
      </c>
      <c r="W1282" s="12" t="n">
        <f aca="false">A1282*T1282</f>
        <v>0</v>
      </c>
      <c r="X1282" s="12" t="n">
        <f aca="false">A1282*U1282</f>
        <v>0</v>
      </c>
      <c r="Y1282" s="57" t="n">
        <v>9785742912873</v>
      </c>
    </row>
    <row r="1283" s="58" customFormat="true" ht="33.75" hidden="false" customHeight="false" outlineLevel="0" collapsed="false">
      <c r="A1283" s="44"/>
      <c r="B1283" s="45" t="n">
        <v>26301</v>
      </c>
      <c r="C1283" s="46"/>
      <c r="D1283" s="47" t="s">
        <v>28</v>
      </c>
      <c r="E1283" s="46"/>
      <c r="F1283" s="48" t="s">
        <v>3207</v>
      </c>
      <c r="G1283" s="48" t="s">
        <v>3208</v>
      </c>
      <c r="H1283" s="48" t="s">
        <v>3209</v>
      </c>
      <c r="I1283" s="48" t="s">
        <v>3210</v>
      </c>
      <c r="J1283" s="49" t="s">
        <v>184</v>
      </c>
      <c r="K1283" s="49" t="s">
        <v>312</v>
      </c>
      <c r="L1283" s="50" t="n">
        <v>43419</v>
      </c>
      <c r="M1283" s="51" t="n">
        <v>2018</v>
      </c>
      <c r="N1283" s="48" t="n">
        <v>204</v>
      </c>
      <c r="O1283" s="48" t="s">
        <v>43</v>
      </c>
      <c r="P1283" s="48" t="s">
        <v>1672</v>
      </c>
      <c r="Q1283" s="48" t="s">
        <v>38</v>
      </c>
      <c r="R1283" s="52" t="n">
        <v>1500</v>
      </c>
      <c r="S1283" s="53" t="n">
        <v>20</v>
      </c>
      <c r="T1283" s="54" t="n">
        <v>0.38</v>
      </c>
      <c r="U1283" s="55" t="n">
        <v>600</v>
      </c>
      <c r="V1283" s="59" t="n">
        <v>7</v>
      </c>
      <c r="W1283" s="12" t="n">
        <f aca="false">A1283*T1283</f>
        <v>0</v>
      </c>
      <c r="X1283" s="12" t="n">
        <f aca="false">A1283*U1283</f>
        <v>0</v>
      </c>
      <c r="Y1283" s="57" t="n">
        <v>9785950035722</v>
      </c>
    </row>
    <row r="1284" s="58" customFormat="true" ht="45" hidden="false" customHeight="false" outlineLevel="0" collapsed="false">
      <c r="A1284" s="44"/>
      <c r="B1284" s="45" t="n">
        <v>22579</v>
      </c>
      <c r="C1284" s="46"/>
      <c r="D1284" s="47" t="s">
        <v>28</v>
      </c>
      <c r="E1284" s="46"/>
      <c r="F1284" s="48" t="s">
        <v>3211</v>
      </c>
      <c r="G1284" s="48" t="s">
        <v>3212</v>
      </c>
      <c r="H1284" s="48" t="s">
        <v>3213</v>
      </c>
      <c r="I1284" s="48" t="s">
        <v>1397</v>
      </c>
      <c r="J1284" s="49" t="s">
        <v>47</v>
      </c>
      <c r="K1284" s="49" t="s">
        <v>312</v>
      </c>
      <c r="L1284" s="50" t="n">
        <v>42334</v>
      </c>
      <c r="M1284" s="51" t="n">
        <v>2015</v>
      </c>
      <c r="N1284" s="48" t="n">
        <v>338</v>
      </c>
      <c r="O1284" s="48" t="s">
        <v>43</v>
      </c>
      <c r="P1284" s="48" t="s">
        <v>426</v>
      </c>
      <c r="Q1284" s="48" t="s">
        <v>38</v>
      </c>
      <c r="R1284" s="52" t="n">
        <v>3000</v>
      </c>
      <c r="S1284" s="53" t="n">
        <v>20</v>
      </c>
      <c r="T1284" s="54" t="n">
        <v>0.33</v>
      </c>
      <c r="U1284" s="55" t="n">
        <v>250</v>
      </c>
      <c r="V1284" s="59" t="n">
        <v>5</v>
      </c>
      <c r="W1284" s="12" t="n">
        <f aca="false">A1284*T1284</f>
        <v>0</v>
      </c>
      <c r="X1284" s="12" t="n">
        <f aca="false">A1284*U1284</f>
        <v>0</v>
      </c>
      <c r="Y1284" s="57" t="n">
        <v>9785000090763</v>
      </c>
    </row>
    <row r="1285" s="58" customFormat="true" ht="45" hidden="false" customHeight="false" outlineLevel="0" collapsed="false">
      <c r="A1285" s="44"/>
      <c r="B1285" s="45" t="n">
        <v>22720</v>
      </c>
      <c r="C1285" s="46"/>
      <c r="D1285" s="47" t="s">
        <v>28</v>
      </c>
      <c r="E1285" s="46"/>
      <c r="F1285" s="48" t="s">
        <v>3211</v>
      </c>
      <c r="G1285" s="48" t="s">
        <v>3212</v>
      </c>
      <c r="H1285" s="48" t="s">
        <v>3213</v>
      </c>
      <c r="I1285" s="48" t="s">
        <v>1397</v>
      </c>
      <c r="J1285" s="49" t="s">
        <v>47</v>
      </c>
      <c r="K1285" s="49" t="s">
        <v>312</v>
      </c>
      <c r="L1285" s="50" t="n">
        <v>42367</v>
      </c>
      <c r="M1285" s="51" t="n">
        <v>2015</v>
      </c>
      <c r="N1285" s="48" t="n">
        <v>338</v>
      </c>
      <c r="O1285" s="48" t="s">
        <v>43</v>
      </c>
      <c r="P1285" s="48" t="s">
        <v>426</v>
      </c>
      <c r="Q1285" s="48" t="s">
        <v>38</v>
      </c>
      <c r="R1285" s="52" t="n">
        <v>3000</v>
      </c>
      <c r="S1285" s="53" t="n">
        <v>16</v>
      </c>
      <c r="T1285" s="54" t="n">
        <v>0.33</v>
      </c>
      <c r="U1285" s="55" t="n">
        <v>315</v>
      </c>
      <c r="V1285" s="59" t="n">
        <v>23</v>
      </c>
      <c r="W1285" s="12" t="n">
        <f aca="false">A1285*T1285</f>
        <v>0</v>
      </c>
      <c r="X1285" s="12" t="n">
        <f aca="false">A1285*U1285</f>
        <v>0</v>
      </c>
      <c r="Y1285" s="57" t="n">
        <v>9785000090763</v>
      </c>
    </row>
    <row r="1286" s="58" customFormat="true" ht="45" hidden="false" customHeight="false" outlineLevel="0" collapsed="false">
      <c r="A1286" s="44"/>
      <c r="B1286" s="45" t="n">
        <v>27224</v>
      </c>
      <c r="C1286" s="46"/>
      <c r="D1286" s="47" t="s">
        <v>28</v>
      </c>
      <c r="E1286" s="46"/>
      <c r="F1286" s="48" t="s">
        <v>3214</v>
      </c>
      <c r="G1286" s="48" t="s">
        <v>3215</v>
      </c>
      <c r="H1286" s="48" t="s">
        <v>3216</v>
      </c>
      <c r="I1286" s="48" t="s">
        <v>1817</v>
      </c>
      <c r="J1286" s="49" t="s">
        <v>34</v>
      </c>
      <c r="K1286" s="49" t="s">
        <v>81</v>
      </c>
      <c r="L1286" s="50" t="n">
        <v>43726</v>
      </c>
      <c r="M1286" s="51" t="n">
        <v>2019</v>
      </c>
      <c r="N1286" s="48" t="n">
        <v>222</v>
      </c>
      <c r="O1286" s="48" t="s">
        <v>43</v>
      </c>
      <c r="P1286" s="48" t="s">
        <v>48</v>
      </c>
      <c r="Q1286" s="48" t="s">
        <v>44</v>
      </c>
      <c r="R1286" s="52" t="n">
        <v>3000</v>
      </c>
      <c r="S1286" s="53" t="n">
        <v>10</v>
      </c>
      <c r="T1286" s="54" t="n">
        <v>0.21</v>
      </c>
      <c r="U1286" s="55" t="n">
        <v>245</v>
      </c>
      <c r="V1286" s="59" t="n">
        <v>66</v>
      </c>
      <c r="W1286" s="12" t="n">
        <f aca="false">A1286*T1286</f>
        <v>0</v>
      </c>
      <c r="X1286" s="12" t="n">
        <f aca="false">A1286*U1286</f>
        <v>0</v>
      </c>
      <c r="Y1286" s="57" t="n">
        <v>9785873890477</v>
      </c>
    </row>
    <row r="1287" s="58" customFormat="true" ht="33.75" hidden="false" customHeight="false" outlineLevel="0" collapsed="false">
      <c r="A1287" s="44"/>
      <c r="B1287" s="45" t="n">
        <v>22447</v>
      </c>
      <c r="C1287" s="46"/>
      <c r="D1287" s="47" t="s">
        <v>28</v>
      </c>
      <c r="E1287" s="46"/>
      <c r="F1287" s="48" t="s">
        <v>3217</v>
      </c>
      <c r="G1287" s="48" t="s">
        <v>3218</v>
      </c>
      <c r="H1287" s="48"/>
      <c r="I1287" s="48" t="s">
        <v>1442</v>
      </c>
      <c r="J1287" s="49" t="s">
        <v>34</v>
      </c>
      <c r="K1287" s="49" t="s">
        <v>81</v>
      </c>
      <c r="L1287" s="50" t="n">
        <v>42310</v>
      </c>
      <c r="M1287" s="51" t="n">
        <v>2015</v>
      </c>
      <c r="N1287" s="48" t="n">
        <v>252</v>
      </c>
      <c r="O1287" s="48" t="s">
        <v>43</v>
      </c>
      <c r="P1287" s="48" t="s">
        <v>1935</v>
      </c>
      <c r="Q1287" s="48" t="s">
        <v>44</v>
      </c>
      <c r="R1287" s="52" t="n">
        <v>5000</v>
      </c>
      <c r="S1287" s="53" t="n">
        <v>40</v>
      </c>
      <c r="T1287" s="54" t="n">
        <v>0.125</v>
      </c>
      <c r="U1287" s="55" t="n">
        <v>165</v>
      </c>
      <c r="V1287" s="59" t="n">
        <v>90</v>
      </c>
      <c r="W1287" s="12" t="n">
        <f aca="false">A1287*T1287</f>
        <v>0</v>
      </c>
      <c r="X1287" s="12" t="n">
        <f aca="false">A1287*U1287</f>
        <v>0</v>
      </c>
      <c r="Y1287" s="57" t="n">
        <v>9785990503182</v>
      </c>
    </row>
    <row r="1288" s="58" customFormat="true" ht="45" hidden="false" customHeight="false" outlineLevel="0" collapsed="false">
      <c r="A1288" s="44"/>
      <c r="B1288" s="64" t="n">
        <v>5256</v>
      </c>
      <c r="C1288" s="46"/>
      <c r="D1288" s="47" t="s">
        <v>28</v>
      </c>
      <c r="E1288" s="46"/>
      <c r="F1288" s="48" t="s">
        <v>3219</v>
      </c>
      <c r="G1288" s="48" t="s">
        <v>3220</v>
      </c>
      <c r="H1288" s="48" t="s">
        <v>3057</v>
      </c>
      <c r="I1288" s="48" t="s">
        <v>1380</v>
      </c>
      <c r="J1288" s="49" t="s">
        <v>184</v>
      </c>
      <c r="K1288" s="49" t="s">
        <v>360</v>
      </c>
      <c r="L1288" s="50" t="n">
        <v>40338</v>
      </c>
      <c r="M1288" s="51" t="n">
        <v>2006</v>
      </c>
      <c r="N1288" s="48" t="n">
        <v>317</v>
      </c>
      <c r="O1288" s="48" t="s">
        <v>43</v>
      </c>
      <c r="P1288" s="48" t="s">
        <v>426</v>
      </c>
      <c r="Q1288" s="48" t="s">
        <v>44</v>
      </c>
      <c r="R1288" s="52" t="n">
        <v>4500</v>
      </c>
      <c r="S1288" s="53" t="n">
        <v>14</v>
      </c>
      <c r="T1288" s="54" t="n">
        <v>0.42</v>
      </c>
      <c r="U1288" s="55" t="n">
        <v>95</v>
      </c>
      <c r="V1288" s="59" t="n">
        <v>12</v>
      </c>
      <c r="W1288" s="12" t="n">
        <f aca="false">A1288*T1288</f>
        <v>0</v>
      </c>
      <c r="X1288" s="12" t="n">
        <f aca="false">A1288*U1288</f>
        <v>0</v>
      </c>
      <c r="Y1288" s="57" t="n">
        <v>5778902131</v>
      </c>
    </row>
    <row r="1289" s="58" customFormat="true" ht="33.75" hidden="false" customHeight="false" outlineLevel="0" collapsed="false">
      <c r="A1289" s="44"/>
      <c r="B1289" s="64" t="n">
        <v>6664</v>
      </c>
      <c r="C1289" s="46"/>
      <c r="D1289" s="47"/>
      <c r="E1289" s="46"/>
      <c r="F1289" s="48" t="s">
        <v>3221</v>
      </c>
      <c r="G1289" s="48" t="s">
        <v>3222</v>
      </c>
      <c r="H1289" s="48" t="s">
        <v>3162</v>
      </c>
      <c r="I1289" s="48" t="s">
        <v>3223</v>
      </c>
      <c r="J1289" s="49" t="s">
        <v>34</v>
      </c>
      <c r="K1289" s="49"/>
      <c r="L1289" s="50" t="n">
        <v>40326</v>
      </c>
      <c r="M1289" s="51" t="n">
        <v>2002</v>
      </c>
      <c r="N1289" s="48" t="n">
        <v>190</v>
      </c>
      <c r="O1289" s="48" t="s">
        <v>36</v>
      </c>
      <c r="P1289" s="48" t="s">
        <v>48</v>
      </c>
      <c r="Q1289" s="48" t="s">
        <v>38</v>
      </c>
      <c r="R1289" s="52" t="n">
        <v>10000</v>
      </c>
      <c r="S1289" s="53" t="n">
        <v>32</v>
      </c>
      <c r="T1289" s="54" t="n">
        <v>0.1</v>
      </c>
      <c r="U1289" s="55" t="n">
        <v>20</v>
      </c>
      <c r="V1289" s="59" t="n">
        <v>32</v>
      </c>
      <c r="W1289" s="12" t="n">
        <f aca="false">A1289*T1289</f>
        <v>0</v>
      </c>
      <c r="X1289" s="12" t="n">
        <f aca="false">A1289*U1289</f>
        <v>0</v>
      </c>
      <c r="Y1289" s="57" t="n">
        <v>5861970491</v>
      </c>
    </row>
    <row r="1290" s="58" customFormat="true" ht="56.25" hidden="false" customHeight="false" outlineLevel="0" collapsed="false">
      <c r="A1290" s="44"/>
      <c r="B1290" s="45" t="n">
        <v>25240</v>
      </c>
      <c r="C1290" s="46"/>
      <c r="D1290" s="47" t="s">
        <v>28</v>
      </c>
      <c r="E1290" s="46"/>
      <c r="F1290" s="48"/>
      <c r="G1290" s="48" t="s">
        <v>3224</v>
      </c>
      <c r="H1290" s="48" t="s">
        <v>3225</v>
      </c>
      <c r="I1290" s="48" t="s">
        <v>3226</v>
      </c>
      <c r="J1290" s="49" t="s">
        <v>78</v>
      </c>
      <c r="K1290" s="49" t="s">
        <v>81</v>
      </c>
      <c r="L1290" s="50" t="n">
        <v>43112</v>
      </c>
      <c r="M1290" s="51" t="n">
        <v>2016</v>
      </c>
      <c r="N1290" s="48" t="n">
        <v>206</v>
      </c>
      <c r="O1290" s="48" t="s">
        <v>43</v>
      </c>
      <c r="P1290" s="48"/>
      <c r="Q1290" s="48" t="s">
        <v>44</v>
      </c>
      <c r="R1290" s="52"/>
      <c r="S1290" s="53" t="n">
        <v>8</v>
      </c>
      <c r="T1290" s="54" t="n">
        <v>0.34</v>
      </c>
      <c r="U1290" s="55" t="n">
        <v>310</v>
      </c>
      <c r="V1290" s="59" t="n">
        <v>79</v>
      </c>
      <c r="W1290" s="12" t="n">
        <f aca="false">A1290*T1290</f>
        <v>0</v>
      </c>
      <c r="X1290" s="12" t="n">
        <f aca="false">A1290*U1290</f>
        <v>0</v>
      </c>
      <c r="Y1290" s="57"/>
    </row>
    <row r="1291" s="58" customFormat="true" ht="45" hidden="false" customHeight="false" outlineLevel="0" collapsed="false">
      <c r="A1291" s="44"/>
      <c r="B1291" s="45" t="n">
        <v>20441</v>
      </c>
      <c r="C1291" s="46"/>
      <c r="D1291" s="47"/>
      <c r="E1291" s="46"/>
      <c r="F1291" s="48" t="s">
        <v>3227</v>
      </c>
      <c r="G1291" s="48" t="s">
        <v>3228</v>
      </c>
      <c r="H1291" s="48"/>
      <c r="I1291" s="48" t="s">
        <v>3229</v>
      </c>
      <c r="J1291" s="49" t="s">
        <v>184</v>
      </c>
      <c r="K1291" s="49" t="s">
        <v>459</v>
      </c>
      <c r="L1291" s="50" t="n">
        <v>41936</v>
      </c>
      <c r="M1291" s="51" t="n">
        <v>2014</v>
      </c>
      <c r="N1291" s="48" t="n">
        <v>71</v>
      </c>
      <c r="O1291" s="48" t="s">
        <v>43</v>
      </c>
      <c r="P1291" s="48" t="s">
        <v>331</v>
      </c>
      <c r="Q1291" s="48" t="s">
        <v>38</v>
      </c>
      <c r="R1291" s="52" t="n">
        <v>2000</v>
      </c>
      <c r="S1291" s="53" t="n">
        <v>24</v>
      </c>
      <c r="T1291" s="54" t="n">
        <v>0.145</v>
      </c>
      <c r="U1291" s="55" t="n">
        <v>150</v>
      </c>
      <c r="V1291" s="59" t="n">
        <v>95</v>
      </c>
      <c r="W1291" s="12" t="n">
        <f aca="false">A1291*T1291</f>
        <v>0</v>
      </c>
      <c r="X1291" s="12" t="n">
        <f aca="false">A1291*U1291</f>
        <v>0</v>
      </c>
      <c r="Y1291" s="57" t="n">
        <v>9785905472282</v>
      </c>
    </row>
    <row r="1292" s="58" customFormat="true" ht="45" hidden="false" customHeight="false" outlineLevel="0" collapsed="false">
      <c r="A1292" s="44"/>
      <c r="B1292" s="45" t="n">
        <v>30485</v>
      </c>
      <c r="C1292" s="46"/>
      <c r="D1292" s="47" t="s">
        <v>28</v>
      </c>
      <c r="E1292" s="46"/>
      <c r="F1292" s="48" t="s">
        <v>3230</v>
      </c>
      <c r="G1292" s="48" t="s">
        <v>3231</v>
      </c>
      <c r="H1292" s="48"/>
      <c r="I1292" s="48" t="s">
        <v>1161</v>
      </c>
      <c r="J1292" s="49" t="s">
        <v>47</v>
      </c>
      <c r="K1292" s="49" t="s">
        <v>68</v>
      </c>
      <c r="L1292" s="50" t="n">
        <v>44813</v>
      </c>
      <c r="M1292" s="51" t="n">
        <v>2022</v>
      </c>
      <c r="N1292" s="48" t="n">
        <v>238</v>
      </c>
      <c r="O1292" s="48" t="s">
        <v>43</v>
      </c>
      <c r="P1292" s="48" t="s">
        <v>426</v>
      </c>
      <c r="Q1292" s="48" t="s">
        <v>49</v>
      </c>
      <c r="R1292" s="52" t="n">
        <v>5000</v>
      </c>
      <c r="S1292" s="53" t="n">
        <v>20</v>
      </c>
      <c r="T1292" s="54" t="n">
        <v>0.33</v>
      </c>
      <c r="U1292" s="55" t="n">
        <v>455</v>
      </c>
      <c r="V1292" s="59" t="n">
        <v>39</v>
      </c>
      <c r="W1292" s="12" t="n">
        <f aca="false">A1292*T1292</f>
        <v>0</v>
      </c>
      <c r="X1292" s="12" t="n">
        <f aca="false">A1292*U1292</f>
        <v>0</v>
      </c>
      <c r="Y1292" s="57" t="n">
        <v>9785907554337</v>
      </c>
    </row>
    <row r="1293" s="58" customFormat="true" ht="33.75" hidden="false" customHeight="false" outlineLevel="0" collapsed="false">
      <c r="A1293" s="44"/>
      <c r="B1293" s="45" t="n">
        <v>20477</v>
      </c>
      <c r="C1293" s="46"/>
      <c r="D1293" s="47" t="s">
        <v>28</v>
      </c>
      <c r="E1293" s="46"/>
      <c r="F1293" s="48" t="s">
        <v>3232</v>
      </c>
      <c r="G1293" s="48" t="s">
        <v>3233</v>
      </c>
      <c r="H1293" s="48" t="s">
        <v>1938</v>
      </c>
      <c r="I1293" s="48" t="s">
        <v>1442</v>
      </c>
      <c r="J1293" s="49" t="s">
        <v>117</v>
      </c>
      <c r="K1293" s="49" t="s">
        <v>2688</v>
      </c>
      <c r="L1293" s="50" t="n">
        <v>41940</v>
      </c>
      <c r="M1293" s="51" t="n">
        <v>2014</v>
      </c>
      <c r="N1293" s="48" t="n">
        <v>252</v>
      </c>
      <c r="O1293" s="48" t="s">
        <v>43</v>
      </c>
      <c r="P1293" s="48" t="s">
        <v>1935</v>
      </c>
      <c r="Q1293" s="48" t="s">
        <v>44</v>
      </c>
      <c r="R1293" s="52" t="n">
        <v>5000</v>
      </c>
      <c r="S1293" s="53" t="n">
        <v>40</v>
      </c>
      <c r="T1293" s="54" t="n">
        <v>0.12</v>
      </c>
      <c r="U1293" s="55" t="n">
        <v>150</v>
      </c>
      <c r="V1293" s="59" t="n">
        <v>11</v>
      </c>
      <c r="W1293" s="12" t="n">
        <f aca="false">A1293*T1293</f>
        <v>0</v>
      </c>
      <c r="X1293" s="12" t="n">
        <f aca="false">A1293*U1293</f>
        <v>0</v>
      </c>
      <c r="Y1293" s="57" t="n">
        <v>9785990503038</v>
      </c>
    </row>
    <row r="1294" s="58" customFormat="true" ht="45" hidden="false" customHeight="false" outlineLevel="0" collapsed="false">
      <c r="A1294" s="44"/>
      <c r="B1294" s="45" t="n">
        <v>25821</v>
      </c>
      <c r="C1294" s="46"/>
      <c r="D1294" s="47" t="s">
        <v>28</v>
      </c>
      <c r="E1294" s="46"/>
      <c r="F1294" s="48" t="s">
        <v>3234</v>
      </c>
      <c r="G1294" s="48" t="s">
        <v>3235</v>
      </c>
      <c r="H1294" s="48" t="s">
        <v>1925</v>
      </c>
      <c r="I1294" s="48" t="s">
        <v>1245</v>
      </c>
      <c r="J1294" s="49" t="s">
        <v>47</v>
      </c>
      <c r="K1294" s="49" t="s">
        <v>131</v>
      </c>
      <c r="L1294" s="50" t="n">
        <v>43257</v>
      </c>
      <c r="M1294" s="51" t="n">
        <v>2017</v>
      </c>
      <c r="N1294" s="48" t="n">
        <v>701</v>
      </c>
      <c r="O1294" s="48" t="s">
        <v>43</v>
      </c>
      <c r="P1294" s="48" t="s">
        <v>105</v>
      </c>
      <c r="Q1294" s="48" t="s">
        <v>44</v>
      </c>
      <c r="R1294" s="52" t="n">
        <v>3000</v>
      </c>
      <c r="S1294" s="53" t="n">
        <v>4</v>
      </c>
      <c r="T1294" s="54" t="n">
        <v>1.125</v>
      </c>
      <c r="U1294" s="55" t="n">
        <v>700</v>
      </c>
      <c r="V1294" s="59" t="n">
        <v>22</v>
      </c>
      <c r="W1294" s="12" t="n">
        <f aca="false">A1294*T1294</f>
        <v>0</v>
      </c>
      <c r="X1294" s="12" t="n">
        <f aca="false">A1294*U1294</f>
        <v>0</v>
      </c>
      <c r="Y1294" s="57" t="n">
        <v>9785865942313</v>
      </c>
    </row>
    <row r="1295" s="58" customFormat="true" ht="45" hidden="false" customHeight="false" outlineLevel="0" collapsed="false">
      <c r="A1295" s="44"/>
      <c r="B1295" s="45" t="n">
        <v>28147</v>
      </c>
      <c r="C1295" s="46"/>
      <c r="D1295" s="47" t="s">
        <v>28</v>
      </c>
      <c r="E1295" s="46"/>
      <c r="F1295" s="48" t="s">
        <v>3236</v>
      </c>
      <c r="G1295" s="48" t="s">
        <v>3237</v>
      </c>
      <c r="H1295" s="48" t="s">
        <v>3238</v>
      </c>
      <c r="I1295" s="48" t="s">
        <v>1736</v>
      </c>
      <c r="J1295" s="49" t="s">
        <v>34</v>
      </c>
      <c r="K1295" s="49" t="s">
        <v>68</v>
      </c>
      <c r="L1295" s="50" t="n">
        <v>44118</v>
      </c>
      <c r="M1295" s="51" t="n">
        <v>2019</v>
      </c>
      <c r="N1295" s="48" t="n">
        <v>257</v>
      </c>
      <c r="O1295" s="48" t="s">
        <v>765</v>
      </c>
      <c r="P1295" s="48"/>
      <c r="Q1295" s="48" t="s">
        <v>44</v>
      </c>
      <c r="R1295" s="52" t="n">
        <v>500</v>
      </c>
      <c r="S1295" s="53" t="n">
        <v>20</v>
      </c>
      <c r="T1295" s="54" t="n">
        <v>0.206</v>
      </c>
      <c r="U1295" s="55" t="n">
        <v>500</v>
      </c>
      <c r="V1295" s="59" t="n">
        <v>17</v>
      </c>
      <c r="W1295" s="12" t="n">
        <f aca="false">A1295*T1295</f>
        <v>0</v>
      </c>
      <c r="X1295" s="12" t="n">
        <f aca="false">A1295*U1295</f>
        <v>0</v>
      </c>
      <c r="Y1295" s="57" t="n">
        <v>9785990954083</v>
      </c>
    </row>
    <row r="1296" s="58" customFormat="true" ht="33.75" hidden="false" customHeight="false" outlineLevel="0" collapsed="false">
      <c r="A1296" s="44"/>
      <c r="B1296" s="45" t="n">
        <v>31481</v>
      </c>
      <c r="C1296" s="46"/>
      <c r="D1296" s="47" t="s">
        <v>28</v>
      </c>
      <c r="E1296" s="46" t="s">
        <v>61</v>
      </c>
      <c r="F1296" s="48" t="s">
        <v>3239</v>
      </c>
      <c r="G1296" s="48" t="s">
        <v>3240</v>
      </c>
      <c r="H1296" s="48"/>
      <c r="I1296" s="48" t="s">
        <v>1802</v>
      </c>
      <c r="J1296" s="49" t="s">
        <v>103</v>
      </c>
      <c r="K1296" s="49" t="s">
        <v>104</v>
      </c>
      <c r="L1296" s="50" t="n">
        <v>44950</v>
      </c>
      <c r="M1296" s="51" t="n">
        <v>2020</v>
      </c>
      <c r="N1296" s="48" t="n">
        <v>96</v>
      </c>
      <c r="O1296" s="48" t="s">
        <v>43</v>
      </c>
      <c r="P1296" s="48" t="s">
        <v>3241</v>
      </c>
      <c r="Q1296" s="48" t="s">
        <v>44</v>
      </c>
      <c r="R1296" s="52" t="n">
        <v>3000</v>
      </c>
      <c r="S1296" s="53" t="n">
        <v>12</v>
      </c>
      <c r="T1296" s="54" t="n">
        <v>0.435</v>
      </c>
      <c r="U1296" s="55" t="n">
        <v>520</v>
      </c>
      <c r="V1296" s="59" t="n">
        <v>44</v>
      </c>
      <c r="W1296" s="12" t="n">
        <f aca="false">A1296*T1296</f>
        <v>0</v>
      </c>
      <c r="X1296" s="12" t="n">
        <f aca="false">A1296*U1296</f>
        <v>0</v>
      </c>
      <c r="Y1296" s="57" t="n">
        <v>9785604345597</v>
      </c>
    </row>
    <row r="1297" s="58" customFormat="true" ht="45" hidden="false" customHeight="false" outlineLevel="0" collapsed="false">
      <c r="A1297" s="44"/>
      <c r="B1297" s="45" t="n">
        <v>33304</v>
      </c>
      <c r="C1297" s="46"/>
      <c r="D1297" s="47"/>
      <c r="E1297" s="46"/>
      <c r="F1297" s="48" t="s">
        <v>3242</v>
      </c>
      <c r="G1297" s="48" t="s">
        <v>3243</v>
      </c>
      <c r="H1297" s="48" t="s">
        <v>3244</v>
      </c>
      <c r="I1297" s="48" t="s">
        <v>1161</v>
      </c>
      <c r="J1297" s="49" t="s">
        <v>34</v>
      </c>
      <c r="K1297" s="49" t="s">
        <v>68</v>
      </c>
      <c r="L1297" s="50" t="n">
        <v>45335</v>
      </c>
      <c r="M1297" s="62" t="n">
        <v>2023</v>
      </c>
      <c r="N1297" s="48" t="n">
        <v>382</v>
      </c>
      <c r="O1297" s="48" t="s">
        <v>43</v>
      </c>
      <c r="P1297" s="48" t="s">
        <v>57</v>
      </c>
      <c r="Q1297" s="48" t="s">
        <v>49</v>
      </c>
      <c r="R1297" s="52" t="n">
        <v>3000</v>
      </c>
      <c r="S1297" s="53" t="n">
        <v>14</v>
      </c>
      <c r="T1297" s="54" t="n">
        <v>0.395</v>
      </c>
      <c r="U1297" s="55" t="n">
        <v>650</v>
      </c>
      <c r="V1297" s="59" t="n">
        <v>48</v>
      </c>
      <c r="W1297" s="12" t="n">
        <f aca="false">A1297*T1297</f>
        <v>0</v>
      </c>
      <c r="X1297" s="12" t="n">
        <f aca="false">A1297*U1297</f>
        <v>0</v>
      </c>
      <c r="Y1297" s="57" t="n">
        <v>9785907554894</v>
      </c>
    </row>
    <row r="1298" s="58" customFormat="true" ht="45" hidden="false" customHeight="false" outlineLevel="0" collapsed="false">
      <c r="A1298" s="44"/>
      <c r="B1298" s="45" t="n">
        <v>13791</v>
      </c>
      <c r="C1298" s="46"/>
      <c r="D1298" s="47" t="s">
        <v>28</v>
      </c>
      <c r="E1298" s="46"/>
      <c r="F1298" s="48"/>
      <c r="G1298" s="48" t="s">
        <v>3245</v>
      </c>
      <c r="H1298" s="48"/>
      <c r="I1298" s="48" t="s">
        <v>1397</v>
      </c>
      <c r="J1298" s="49" t="s">
        <v>1128</v>
      </c>
      <c r="K1298" s="49" t="s">
        <v>35</v>
      </c>
      <c r="L1298" s="50" t="n">
        <v>41452</v>
      </c>
      <c r="M1298" s="51" t="n">
        <v>2009</v>
      </c>
      <c r="N1298" s="48" t="n">
        <v>150</v>
      </c>
      <c r="O1298" s="48" t="s">
        <v>43</v>
      </c>
      <c r="P1298" s="48" t="s">
        <v>1129</v>
      </c>
      <c r="Q1298" s="48" t="s">
        <v>44</v>
      </c>
      <c r="R1298" s="52" t="n">
        <v>3000</v>
      </c>
      <c r="S1298" s="53" t="n">
        <v>8</v>
      </c>
      <c r="T1298" s="54" t="n">
        <v>0.685</v>
      </c>
      <c r="U1298" s="55" t="n">
        <v>325</v>
      </c>
      <c r="V1298" s="59" t="n">
        <v>6</v>
      </c>
      <c r="W1298" s="12" t="n">
        <f aca="false">A1298*T1298</f>
        <v>0</v>
      </c>
      <c r="X1298" s="12" t="n">
        <f aca="false">A1298*U1298</f>
        <v>0</v>
      </c>
      <c r="Y1298" s="57"/>
    </row>
    <row r="1299" s="58" customFormat="true" ht="45" hidden="false" customHeight="false" outlineLevel="0" collapsed="false">
      <c r="A1299" s="44"/>
      <c r="B1299" s="45" t="n">
        <v>26167</v>
      </c>
      <c r="C1299" s="46"/>
      <c r="D1299" s="47" t="s">
        <v>28</v>
      </c>
      <c r="E1299" s="46"/>
      <c r="F1299" s="48" t="s">
        <v>3246</v>
      </c>
      <c r="G1299" s="48" t="s">
        <v>3247</v>
      </c>
      <c r="H1299" s="48" t="s">
        <v>3248</v>
      </c>
      <c r="I1299" s="48" t="s">
        <v>1197</v>
      </c>
      <c r="J1299" s="49" t="s">
        <v>113</v>
      </c>
      <c r="K1299" s="49" t="s">
        <v>68</v>
      </c>
      <c r="L1299" s="50" t="n">
        <v>43389</v>
      </c>
      <c r="M1299" s="51" t="n">
        <v>2018</v>
      </c>
      <c r="N1299" s="48" t="n">
        <v>157</v>
      </c>
      <c r="O1299" s="48" t="s">
        <v>43</v>
      </c>
      <c r="P1299" s="48" t="s">
        <v>57</v>
      </c>
      <c r="Q1299" s="48" t="s">
        <v>38</v>
      </c>
      <c r="R1299" s="52" t="n">
        <v>15000</v>
      </c>
      <c r="S1299" s="53" t="n">
        <v>40</v>
      </c>
      <c r="T1299" s="54" t="n">
        <v>0.145</v>
      </c>
      <c r="U1299" s="55" t="n">
        <v>100</v>
      </c>
      <c r="V1299" s="59" t="n">
        <v>10</v>
      </c>
      <c r="W1299" s="12" t="n">
        <f aca="false">A1299*T1299</f>
        <v>0</v>
      </c>
      <c r="X1299" s="12" t="n">
        <f aca="false">A1299*U1299</f>
        <v>0</v>
      </c>
      <c r="Y1299" s="57" t="n">
        <v>9785996805914</v>
      </c>
    </row>
    <row r="1300" s="58" customFormat="true" ht="45" hidden="false" customHeight="false" outlineLevel="0" collapsed="false">
      <c r="A1300" s="44"/>
      <c r="B1300" s="45" t="n">
        <v>29360</v>
      </c>
      <c r="C1300" s="46"/>
      <c r="D1300" s="47" t="s">
        <v>28</v>
      </c>
      <c r="E1300" s="46"/>
      <c r="F1300" s="48" t="s">
        <v>3249</v>
      </c>
      <c r="G1300" s="48" t="s">
        <v>3250</v>
      </c>
      <c r="H1300" s="48" t="s">
        <v>3251</v>
      </c>
      <c r="I1300" s="48" t="s">
        <v>1904</v>
      </c>
      <c r="J1300" s="49" t="s">
        <v>165</v>
      </c>
      <c r="K1300" s="49" t="s">
        <v>35</v>
      </c>
      <c r="L1300" s="50" t="n">
        <v>44504</v>
      </c>
      <c r="M1300" s="51" t="n">
        <v>2021</v>
      </c>
      <c r="N1300" s="48" t="n">
        <v>349</v>
      </c>
      <c r="O1300" s="48" t="s">
        <v>43</v>
      </c>
      <c r="P1300" s="48" t="s">
        <v>57</v>
      </c>
      <c r="Q1300" s="48" t="s">
        <v>44</v>
      </c>
      <c r="R1300" s="52" t="n">
        <v>1500</v>
      </c>
      <c r="S1300" s="53" t="n">
        <v>12</v>
      </c>
      <c r="T1300" s="54" t="n">
        <v>0.385</v>
      </c>
      <c r="U1300" s="55" t="n">
        <v>550</v>
      </c>
      <c r="V1300" s="59" t="n">
        <v>9</v>
      </c>
      <c r="W1300" s="12" t="n">
        <f aca="false">A1300*T1300</f>
        <v>0</v>
      </c>
      <c r="X1300" s="12" t="n">
        <f aca="false">A1300*U1300</f>
        <v>0</v>
      </c>
      <c r="Y1300" s="57" t="n">
        <v>9785742914075</v>
      </c>
    </row>
    <row r="1301" s="58" customFormat="true" ht="45" hidden="false" customHeight="false" outlineLevel="0" collapsed="false">
      <c r="A1301" s="44"/>
      <c r="B1301" s="45" t="n">
        <v>12318</v>
      </c>
      <c r="C1301" s="46"/>
      <c r="D1301" s="47" t="s">
        <v>28</v>
      </c>
      <c r="E1301" s="46"/>
      <c r="F1301" s="48" t="s">
        <v>3252</v>
      </c>
      <c r="G1301" s="48" t="s">
        <v>3253</v>
      </c>
      <c r="H1301" s="48" t="s">
        <v>3254</v>
      </c>
      <c r="I1301" s="48" t="s">
        <v>3255</v>
      </c>
      <c r="J1301" s="49" t="s">
        <v>52</v>
      </c>
      <c r="K1301" s="49" t="s">
        <v>2078</v>
      </c>
      <c r="L1301" s="50" t="n">
        <v>40497</v>
      </c>
      <c r="M1301" s="51" t="n">
        <v>2010</v>
      </c>
      <c r="N1301" s="48" t="n">
        <v>34</v>
      </c>
      <c r="O1301" s="48" t="s">
        <v>36</v>
      </c>
      <c r="P1301" s="48" t="s">
        <v>1181</v>
      </c>
      <c r="Q1301" s="48" t="s">
        <v>38</v>
      </c>
      <c r="R1301" s="52" t="n">
        <v>10000</v>
      </c>
      <c r="S1301" s="53" t="n">
        <v>80</v>
      </c>
      <c r="T1301" s="54" t="n">
        <v>0.039</v>
      </c>
      <c r="U1301" s="55" t="n">
        <v>20.16</v>
      </c>
      <c r="V1301" s="59" t="n">
        <v>25</v>
      </c>
      <c r="W1301" s="12" t="n">
        <f aca="false">A1301*T1301</f>
        <v>0</v>
      </c>
      <c r="X1301" s="12" t="n">
        <f aca="false">A1301*U1301</f>
        <v>0</v>
      </c>
      <c r="Y1301" s="57" t="n">
        <v>5786800199</v>
      </c>
    </row>
    <row r="1302" s="58" customFormat="true" ht="45" hidden="false" customHeight="false" outlineLevel="0" collapsed="false">
      <c r="A1302" s="44"/>
      <c r="B1302" s="45" t="n">
        <v>28300</v>
      </c>
      <c r="C1302" s="46"/>
      <c r="D1302" s="47" t="s">
        <v>28</v>
      </c>
      <c r="E1302" s="46"/>
      <c r="F1302" s="48" t="s">
        <v>3256</v>
      </c>
      <c r="G1302" s="48" t="s">
        <v>3257</v>
      </c>
      <c r="H1302" s="48" t="s">
        <v>3258</v>
      </c>
      <c r="I1302" s="48" t="s">
        <v>1810</v>
      </c>
      <c r="J1302" s="49" t="s">
        <v>184</v>
      </c>
      <c r="K1302" s="49" t="s">
        <v>312</v>
      </c>
      <c r="L1302" s="50" t="n">
        <v>44151</v>
      </c>
      <c r="M1302" s="51" t="n">
        <v>2020</v>
      </c>
      <c r="N1302" s="48" t="n">
        <v>254</v>
      </c>
      <c r="O1302" s="48" t="s">
        <v>43</v>
      </c>
      <c r="P1302" s="48" t="s">
        <v>57</v>
      </c>
      <c r="Q1302" s="48" t="s">
        <v>44</v>
      </c>
      <c r="R1302" s="52" t="n">
        <v>3000</v>
      </c>
      <c r="S1302" s="53" t="n">
        <v>20</v>
      </c>
      <c r="T1302" s="54" t="n">
        <v>0.33</v>
      </c>
      <c r="U1302" s="55" t="n">
        <v>400</v>
      </c>
      <c r="V1302" s="59" t="n">
        <v>70</v>
      </c>
      <c r="W1302" s="12" t="n">
        <f aca="false">A1302*T1302</f>
        <v>0</v>
      </c>
      <c r="X1302" s="12" t="n">
        <f aca="false">A1302*U1302</f>
        <v>0</v>
      </c>
      <c r="Y1302" s="57" t="n">
        <v>9785906241481</v>
      </c>
    </row>
    <row r="1303" s="58" customFormat="true" ht="45" hidden="false" customHeight="false" outlineLevel="0" collapsed="false">
      <c r="A1303" s="44"/>
      <c r="B1303" s="64" t="n">
        <v>2098</v>
      </c>
      <c r="C1303" s="46"/>
      <c r="D1303" s="47"/>
      <c r="E1303" s="46"/>
      <c r="F1303" s="48" t="s">
        <v>3259</v>
      </c>
      <c r="G1303" s="48" t="s">
        <v>3260</v>
      </c>
      <c r="H1303" s="48" t="s">
        <v>3173</v>
      </c>
      <c r="I1303" s="48" t="s">
        <v>894</v>
      </c>
      <c r="J1303" s="49" t="s">
        <v>34</v>
      </c>
      <c r="K1303" s="49"/>
      <c r="L1303" s="50" t="n">
        <v>40338</v>
      </c>
      <c r="M1303" s="51" t="n">
        <v>2005</v>
      </c>
      <c r="N1303" s="48" t="n">
        <v>475</v>
      </c>
      <c r="O1303" s="48" t="s">
        <v>43</v>
      </c>
      <c r="P1303" s="48" t="s">
        <v>57</v>
      </c>
      <c r="Q1303" s="48" t="s">
        <v>44</v>
      </c>
      <c r="R1303" s="52" t="n">
        <v>5000</v>
      </c>
      <c r="S1303" s="53" t="n">
        <v>12</v>
      </c>
      <c r="T1303" s="54" t="n">
        <v>0.493</v>
      </c>
      <c r="U1303" s="55" t="n">
        <v>297</v>
      </c>
      <c r="V1303" s="59" t="n">
        <v>34</v>
      </c>
      <c r="W1303" s="12" t="n">
        <f aca="false">A1303*T1303</f>
        <v>0</v>
      </c>
      <c r="X1303" s="12" t="n">
        <f aca="false">A1303*U1303</f>
        <v>0</v>
      </c>
      <c r="Y1303" s="57" t="n">
        <v>5880600483</v>
      </c>
    </row>
    <row r="1304" s="58" customFormat="true" ht="45" hidden="false" customHeight="false" outlineLevel="0" collapsed="false">
      <c r="A1304" s="44"/>
      <c r="B1304" s="45" t="n">
        <v>28261</v>
      </c>
      <c r="C1304" s="46"/>
      <c r="D1304" s="47" t="s">
        <v>28</v>
      </c>
      <c r="E1304" s="46"/>
      <c r="F1304" s="48" t="s">
        <v>3261</v>
      </c>
      <c r="G1304" s="48" t="s">
        <v>3262</v>
      </c>
      <c r="H1304" s="48"/>
      <c r="I1304" s="48" t="s">
        <v>1103</v>
      </c>
      <c r="J1304" s="49" t="s">
        <v>130</v>
      </c>
      <c r="K1304" s="49" t="s">
        <v>131</v>
      </c>
      <c r="L1304" s="50" t="n">
        <v>44141</v>
      </c>
      <c r="M1304" s="51" t="n">
        <v>2019</v>
      </c>
      <c r="N1304" s="48" t="n">
        <v>31</v>
      </c>
      <c r="O1304" s="48" t="s">
        <v>765</v>
      </c>
      <c r="P1304" s="48" t="s">
        <v>485</v>
      </c>
      <c r="Q1304" s="48" t="s">
        <v>38</v>
      </c>
      <c r="R1304" s="52" t="n">
        <v>3000</v>
      </c>
      <c r="S1304" s="53" t="n">
        <v>100</v>
      </c>
      <c r="T1304" s="54" t="n">
        <v>0.03</v>
      </c>
      <c r="U1304" s="55" t="n">
        <v>45</v>
      </c>
      <c r="V1304" s="59" t="n">
        <v>96</v>
      </c>
      <c r="W1304" s="12" t="n">
        <f aca="false">A1304*T1304</f>
        <v>0</v>
      </c>
      <c r="X1304" s="12" t="n">
        <f aca="false">A1304*U1304</f>
        <v>0</v>
      </c>
      <c r="Y1304" s="57" t="n">
        <v>9789857200443</v>
      </c>
    </row>
    <row r="1305" s="58" customFormat="true" ht="45" hidden="false" customHeight="false" outlineLevel="0" collapsed="false">
      <c r="A1305" s="44"/>
      <c r="B1305" s="45" t="n">
        <v>32980</v>
      </c>
      <c r="C1305" s="46"/>
      <c r="D1305" s="47" t="s">
        <v>28</v>
      </c>
      <c r="E1305" s="46"/>
      <c r="F1305" s="48" t="s">
        <v>3263</v>
      </c>
      <c r="G1305" s="48" t="s">
        <v>3264</v>
      </c>
      <c r="H1305" s="48" t="s">
        <v>352</v>
      </c>
      <c r="I1305" s="48" t="s">
        <v>1197</v>
      </c>
      <c r="J1305" s="49" t="s">
        <v>34</v>
      </c>
      <c r="K1305" s="49" t="s">
        <v>68</v>
      </c>
      <c r="L1305" s="50" t="n">
        <v>45243</v>
      </c>
      <c r="M1305" s="62" t="n">
        <v>2023</v>
      </c>
      <c r="N1305" s="48" t="n">
        <v>543</v>
      </c>
      <c r="O1305" s="48" t="s">
        <v>36</v>
      </c>
      <c r="P1305" s="48" t="s">
        <v>57</v>
      </c>
      <c r="Q1305" s="48" t="s">
        <v>44</v>
      </c>
      <c r="R1305" s="52" t="n">
        <v>6000</v>
      </c>
      <c r="S1305" s="53" t="n">
        <v>10</v>
      </c>
      <c r="T1305" s="54" t="n">
        <v>0.46</v>
      </c>
      <c r="U1305" s="55" t="n">
        <v>500</v>
      </c>
      <c r="V1305" s="59" t="n">
        <v>20</v>
      </c>
      <c r="W1305" s="12" t="n">
        <f aca="false">A1305*T1305</f>
        <v>0</v>
      </c>
      <c r="X1305" s="12" t="n">
        <f aca="false">A1305*U1305</f>
        <v>0</v>
      </c>
      <c r="Y1305" s="57" t="n">
        <v>9785996808403</v>
      </c>
    </row>
    <row r="1306" s="58" customFormat="true" ht="33.75" hidden="false" customHeight="false" outlineLevel="0" collapsed="false">
      <c r="A1306" s="44"/>
      <c r="B1306" s="45" t="n">
        <v>31262</v>
      </c>
      <c r="C1306" s="46"/>
      <c r="D1306" s="47" t="s">
        <v>28</v>
      </c>
      <c r="E1306" s="46" t="s">
        <v>29</v>
      </c>
      <c r="F1306" s="48" t="s">
        <v>3265</v>
      </c>
      <c r="G1306" s="48" t="s">
        <v>3266</v>
      </c>
      <c r="H1306" s="48" t="s">
        <v>3267</v>
      </c>
      <c r="I1306" s="48" t="s">
        <v>141</v>
      </c>
      <c r="J1306" s="49" t="s">
        <v>184</v>
      </c>
      <c r="K1306" s="49" t="s">
        <v>35</v>
      </c>
      <c r="L1306" s="50" t="n">
        <v>44925</v>
      </c>
      <c r="M1306" s="51" t="n">
        <v>2022</v>
      </c>
      <c r="N1306" s="48" t="n">
        <v>221</v>
      </c>
      <c r="O1306" s="48" t="s">
        <v>43</v>
      </c>
      <c r="P1306" s="48" t="s">
        <v>57</v>
      </c>
      <c r="Q1306" s="48" t="s">
        <v>44</v>
      </c>
      <c r="R1306" s="52" t="n">
        <v>5000</v>
      </c>
      <c r="S1306" s="53" t="n">
        <v>18</v>
      </c>
      <c r="T1306" s="54" t="n">
        <v>0.28</v>
      </c>
      <c r="U1306" s="55" t="n">
        <v>330</v>
      </c>
      <c r="V1306" s="59" t="n">
        <v>17</v>
      </c>
      <c r="W1306" s="12" t="n">
        <f aca="false">A1306*T1306</f>
        <v>0</v>
      </c>
      <c r="X1306" s="12" t="n">
        <f aca="false">A1306*U1306</f>
        <v>0</v>
      </c>
      <c r="Y1306" s="57" t="n">
        <v>9785604586754</v>
      </c>
    </row>
    <row r="1307" s="58" customFormat="true" ht="45" hidden="false" customHeight="false" outlineLevel="0" collapsed="false">
      <c r="A1307" s="44"/>
      <c r="B1307" s="45" t="n">
        <v>17276</v>
      </c>
      <c r="C1307" s="46"/>
      <c r="D1307" s="47" t="s">
        <v>28</v>
      </c>
      <c r="E1307" s="46"/>
      <c r="F1307" s="48" t="s">
        <v>3268</v>
      </c>
      <c r="G1307" s="48" t="s">
        <v>3269</v>
      </c>
      <c r="H1307" s="48" t="s">
        <v>3270</v>
      </c>
      <c r="I1307" s="48" t="s">
        <v>3271</v>
      </c>
      <c r="J1307" s="49" t="s">
        <v>184</v>
      </c>
      <c r="K1307" s="49" t="s">
        <v>2541</v>
      </c>
      <c r="L1307" s="50" t="n">
        <v>41358</v>
      </c>
      <c r="M1307" s="51" t="n">
        <v>2009</v>
      </c>
      <c r="N1307" s="48" t="n">
        <v>159</v>
      </c>
      <c r="O1307" s="48" t="s">
        <v>43</v>
      </c>
      <c r="P1307" s="48" t="s">
        <v>3272</v>
      </c>
      <c r="Q1307" s="48" t="s">
        <v>44</v>
      </c>
      <c r="R1307" s="52" t="n">
        <v>5000</v>
      </c>
      <c r="S1307" s="53" t="n">
        <v>6</v>
      </c>
      <c r="T1307" s="54" t="n">
        <v>1.195</v>
      </c>
      <c r="U1307" s="61" t="n">
        <v>1200</v>
      </c>
      <c r="V1307" s="59" t="n">
        <v>28</v>
      </c>
      <c r="W1307" s="12" t="n">
        <f aca="false">A1307*T1307</f>
        <v>0</v>
      </c>
      <c r="X1307" s="12" t="n">
        <f aca="false">A1307*U1307</f>
        <v>0</v>
      </c>
      <c r="Y1307" s="57" t="n">
        <v>9785903147120</v>
      </c>
    </row>
    <row r="1308" s="58" customFormat="true" ht="33.75" hidden="false" customHeight="false" outlineLevel="0" collapsed="false">
      <c r="A1308" s="44"/>
      <c r="B1308" s="45" t="n">
        <v>27756</v>
      </c>
      <c r="C1308" s="46"/>
      <c r="D1308" s="47" t="s">
        <v>28</v>
      </c>
      <c r="E1308" s="46"/>
      <c r="F1308" s="48" t="s">
        <v>3273</v>
      </c>
      <c r="G1308" s="48" t="s">
        <v>3274</v>
      </c>
      <c r="H1308" s="48" t="s">
        <v>3275</v>
      </c>
      <c r="I1308" s="48" t="s">
        <v>1651</v>
      </c>
      <c r="J1308" s="49" t="s">
        <v>117</v>
      </c>
      <c r="K1308" s="49" t="s">
        <v>35</v>
      </c>
      <c r="L1308" s="50" t="n">
        <v>43913</v>
      </c>
      <c r="M1308" s="51" t="n">
        <v>2020</v>
      </c>
      <c r="N1308" s="48" t="n">
        <v>234</v>
      </c>
      <c r="O1308" s="48" t="s">
        <v>43</v>
      </c>
      <c r="P1308" s="48" t="s">
        <v>57</v>
      </c>
      <c r="Q1308" s="48" t="s">
        <v>44</v>
      </c>
      <c r="R1308" s="52"/>
      <c r="S1308" s="53" t="n">
        <v>16</v>
      </c>
      <c r="T1308" s="54" t="n">
        <v>0.29</v>
      </c>
      <c r="U1308" s="55" t="n">
        <v>297</v>
      </c>
      <c r="V1308" s="59" t="n">
        <v>105</v>
      </c>
      <c r="W1308" s="12" t="n">
        <f aca="false">A1308*T1308</f>
        <v>0</v>
      </c>
      <c r="X1308" s="12" t="n">
        <f aca="false">A1308*U1308</f>
        <v>0</v>
      </c>
      <c r="Y1308" s="57" t="n">
        <v>9785907190139</v>
      </c>
    </row>
    <row r="1309" s="58" customFormat="true" ht="78.75" hidden="false" customHeight="false" outlineLevel="0" collapsed="false">
      <c r="A1309" s="44"/>
      <c r="B1309" s="45" t="n">
        <v>23091</v>
      </c>
      <c r="C1309" s="46"/>
      <c r="D1309" s="47" t="s">
        <v>28</v>
      </c>
      <c r="E1309" s="46"/>
      <c r="F1309" s="48" t="s">
        <v>3276</v>
      </c>
      <c r="G1309" s="48" t="s">
        <v>3277</v>
      </c>
      <c r="H1309" s="48" t="s">
        <v>3278</v>
      </c>
      <c r="I1309" s="48" t="s">
        <v>1103</v>
      </c>
      <c r="J1309" s="49" t="s">
        <v>103</v>
      </c>
      <c r="K1309" s="49" t="s">
        <v>131</v>
      </c>
      <c r="L1309" s="50" t="n">
        <v>42471</v>
      </c>
      <c r="M1309" s="51" t="n">
        <v>2015</v>
      </c>
      <c r="N1309" s="48"/>
      <c r="O1309" s="48" t="s">
        <v>765</v>
      </c>
      <c r="P1309" s="48" t="s">
        <v>1683</v>
      </c>
      <c r="Q1309" s="48" t="s">
        <v>38</v>
      </c>
      <c r="R1309" s="52" t="n">
        <v>10000</v>
      </c>
      <c r="S1309" s="53" t="n">
        <v>30</v>
      </c>
      <c r="T1309" s="54" t="n">
        <v>0.09</v>
      </c>
      <c r="U1309" s="55" t="n">
        <v>120</v>
      </c>
      <c r="V1309" s="59" t="n">
        <v>61</v>
      </c>
      <c r="W1309" s="12" t="n">
        <f aca="false">A1309*T1309</f>
        <v>0</v>
      </c>
      <c r="X1309" s="12" t="n">
        <f aca="false">A1309*U1309</f>
        <v>0</v>
      </c>
      <c r="Y1309" s="57" t="s">
        <v>3279</v>
      </c>
    </row>
    <row r="1310" s="58" customFormat="true" ht="33.75" hidden="false" customHeight="false" outlineLevel="0" collapsed="false">
      <c r="A1310" s="44"/>
      <c r="B1310" s="45" t="n">
        <v>32104</v>
      </c>
      <c r="C1310" s="46"/>
      <c r="D1310" s="47" t="s">
        <v>28</v>
      </c>
      <c r="E1310" s="46" t="s">
        <v>29</v>
      </c>
      <c r="F1310" s="48" t="s">
        <v>3280</v>
      </c>
      <c r="G1310" s="48" t="s">
        <v>3281</v>
      </c>
      <c r="H1310" s="48" t="s">
        <v>3282</v>
      </c>
      <c r="I1310" s="48" t="s">
        <v>1651</v>
      </c>
      <c r="J1310" s="49" t="s">
        <v>1128</v>
      </c>
      <c r="K1310" s="49" t="s">
        <v>35</v>
      </c>
      <c r="L1310" s="50" t="n">
        <v>45045</v>
      </c>
      <c r="M1310" s="62" t="n">
        <v>2023</v>
      </c>
      <c r="N1310" s="48" t="n">
        <v>102</v>
      </c>
      <c r="O1310" s="48" t="s">
        <v>43</v>
      </c>
      <c r="P1310" s="48" t="s">
        <v>57</v>
      </c>
      <c r="Q1310" s="48" t="s">
        <v>38</v>
      </c>
      <c r="R1310" s="52" t="n">
        <v>4000</v>
      </c>
      <c r="S1310" s="53" t="n">
        <v>20</v>
      </c>
      <c r="T1310" s="54" t="n">
        <v>0.115</v>
      </c>
      <c r="U1310" s="55" t="n">
        <v>256</v>
      </c>
      <c r="V1310" s="59" t="n">
        <v>37</v>
      </c>
      <c r="W1310" s="12" t="n">
        <f aca="false">A1310*T1310</f>
        <v>0</v>
      </c>
      <c r="X1310" s="12" t="n">
        <f aca="false">A1310*U1310</f>
        <v>0</v>
      </c>
      <c r="Y1310" s="57" t="n">
        <v>9785907190733</v>
      </c>
    </row>
    <row r="1311" s="58" customFormat="true" ht="45" hidden="false" customHeight="false" outlineLevel="0" collapsed="false">
      <c r="A1311" s="44"/>
      <c r="B1311" s="45" t="n">
        <v>32906</v>
      </c>
      <c r="C1311" s="46"/>
      <c r="D1311" s="47" t="s">
        <v>28</v>
      </c>
      <c r="E1311" s="46"/>
      <c r="F1311" s="48" t="s">
        <v>3283</v>
      </c>
      <c r="G1311" s="48" t="s">
        <v>3284</v>
      </c>
      <c r="H1311" s="48" t="s">
        <v>3275</v>
      </c>
      <c r="I1311" s="48" t="s">
        <v>1651</v>
      </c>
      <c r="J1311" s="49" t="s">
        <v>78</v>
      </c>
      <c r="K1311" s="49" t="s">
        <v>68</v>
      </c>
      <c r="L1311" s="50" t="n">
        <v>43343</v>
      </c>
      <c r="M1311" s="62" t="n">
        <v>2023</v>
      </c>
      <c r="N1311" s="48" t="n">
        <v>89</v>
      </c>
      <c r="O1311" s="48" t="s">
        <v>43</v>
      </c>
      <c r="P1311" s="48" t="s">
        <v>57</v>
      </c>
      <c r="Q1311" s="48" t="s">
        <v>38</v>
      </c>
      <c r="R1311" s="52"/>
      <c r="S1311" s="53" t="n">
        <v>20</v>
      </c>
      <c r="T1311" s="54" t="n">
        <v>0.085</v>
      </c>
      <c r="U1311" s="55" t="n">
        <v>139</v>
      </c>
      <c r="V1311" s="59" t="n">
        <v>145</v>
      </c>
      <c r="W1311" s="12" t="n">
        <f aca="false">A1311*T1311</f>
        <v>0</v>
      </c>
      <c r="X1311" s="12" t="n">
        <f aca="false">A1311*U1311</f>
        <v>0</v>
      </c>
      <c r="Y1311" s="57" t="n">
        <v>9785907190559</v>
      </c>
    </row>
    <row r="1312" s="58" customFormat="true" ht="45" hidden="false" customHeight="false" outlineLevel="0" collapsed="false">
      <c r="A1312" s="44"/>
      <c r="B1312" s="45" t="n">
        <v>27557</v>
      </c>
      <c r="C1312" s="46"/>
      <c r="D1312" s="47"/>
      <c r="E1312" s="46"/>
      <c r="F1312" s="48"/>
      <c r="G1312" s="48" t="s">
        <v>3285</v>
      </c>
      <c r="H1312" s="48" t="s">
        <v>3286</v>
      </c>
      <c r="I1312" s="48" t="s">
        <v>1231</v>
      </c>
      <c r="J1312" s="49" t="s">
        <v>34</v>
      </c>
      <c r="K1312" s="49" t="s">
        <v>68</v>
      </c>
      <c r="L1312" s="50" t="n">
        <v>43826</v>
      </c>
      <c r="M1312" s="51" t="n">
        <v>2020</v>
      </c>
      <c r="N1312" s="48" t="n">
        <v>400</v>
      </c>
      <c r="O1312" s="48" t="s">
        <v>43</v>
      </c>
      <c r="P1312" s="48" t="s">
        <v>57</v>
      </c>
      <c r="Q1312" s="48" t="s">
        <v>49</v>
      </c>
      <c r="R1312" s="52"/>
      <c r="S1312" s="53" t="n">
        <v>8</v>
      </c>
      <c r="T1312" s="54" t="n">
        <v>0.42</v>
      </c>
      <c r="U1312" s="55" t="n">
        <v>580</v>
      </c>
      <c r="V1312" s="59" t="n">
        <v>66</v>
      </c>
      <c r="W1312" s="12" t="n">
        <f aca="false">A1312*T1312</f>
        <v>0</v>
      </c>
      <c r="X1312" s="12" t="n">
        <f aca="false">A1312*U1312</f>
        <v>0</v>
      </c>
      <c r="Y1312" s="57"/>
    </row>
    <row r="1313" s="58" customFormat="true" ht="33.75" hidden="false" customHeight="false" outlineLevel="0" collapsed="false">
      <c r="A1313" s="44"/>
      <c r="B1313" s="45" t="n">
        <v>16216</v>
      </c>
      <c r="C1313" s="46"/>
      <c r="D1313" s="47"/>
      <c r="E1313" s="46"/>
      <c r="F1313" s="48" t="s">
        <v>3287</v>
      </c>
      <c r="G1313" s="48" t="s">
        <v>3288</v>
      </c>
      <c r="H1313" s="48" t="s">
        <v>3289</v>
      </c>
      <c r="I1313" s="48" t="s">
        <v>2455</v>
      </c>
      <c r="J1313" s="49" t="s">
        <v>113</v>
      </c>
      <c r="K1313" s="49" t="s">
        <v>3290</v>
      </c>
      <c r="L1313" s="50" t="n">
        <v>41186</v>
      </c>
      <c r="M1313" s="51" t="n">
        <v>2011</v>
      </c>
      <c r="N1313" s="48"/>
      <c r="O1313" s="48" t="s">
        <v>43</v>
      </c>
      <c r="P1313" s="48" t="s">
        <v>2456</v>
      </c>
      <c r="Q1313" s="48" t="s">
        <v>44</v>
      </c>
      <c r="R1313" s="52" t="n">
        <v>2000</v>
      </c>
      <c r="S1313" s="53" t="n">
        <v>6</v>
      </c>
      <c r="T1313" s="54" t="n">
        <v>2</v>
      </c>
      <c r="U1313" s="61" t="n">
        <v>1194</v>
      </c>
      <c r="V1313" s="59" t="n">
        <v>16</v>
      </c>
      <c r="W1313" s="12" t="n">
        <f aca="false">A1313*T1313</f>
        <v>0</v>
      </c>
      <c r="X1313" s="12" t="n">
        <f aca="false">A1313*U1313</f>
        <v>0</v>
      </c>
      <c r="Y1313" s="57" t="n">
        <v>9785918620052</v>
      </c>
    </row>
    <row r="1314" s="58" customFormat="true" ht="33.75" hidden="false" customHeight="false" outlineLevel="0" collapsed="false">
      <c r="A1314" s="44"/>
      <c r="B1314" s="45" t="n">
        <v>17373</v>
      </c>
      <c r="C1314" s="46"/>
      <c r="D1314" s="47" t="s">
        <v>28</v>
      </c>
      <c r="E1314" s="46"/>
      <c r="F1314" s="48" t="s">
        <v>3291</v>
      </c>
      <c r="G1314" s="48" t="s">
        <v>3292</v>
      </c>
      <c r="H1314" s="48" t="s">
        <v>3293</v>
      </c>
      <c r="I1314" s="48" t="s">
        <v>894</v>
      </c>
      <c r="J1314" s="49" t="s">
        <v>78</v>
      </c>
      <c r="K1314" s="49" t="s">
        <v>81</v>
      </c>
      <c r="L1314" s="50" t="n">
        <v>41365</v>
      </c>
      <c r="M1314" s="51" t="n">
        <v>2013</v>
      </c>
      <c r="N1314" s="48" t="n">
        <v>203</v>
      </c>
      <c r="O1314" s="48" t="s">
        <v>43</v>
      </c>
      <c r="P1314" s="48" t="s">
        <v>48</v>
      </c>
      <c r="Q1314" s="48" t="s">
        <v>1134</v>
      </c>
      <c r="R1314" s="52" t="n">
        <v>5000</v>
      </c>
      <c r="S1314" s="53" t="n">
        <v>28</v>
      </c>
      <c r="T1314" s="54" t="n">
        <v>0.152</v>
      </c>
      <c r="U1314" s="55" t="n">
        <v>94</v>
      </c>
      <c r="V1314" s="59" t="n">
        <v>229</v>
      </c>
      <c r="W1314" s="12" t="n">
        <f aca="false">A1314*T1314</f>
        <v>0</v>
      </c>
      <c r="X1314" s="12" t="n">
        <f aca="false">A1314*U1314</f>
        <v>0</v>
      </c>
      <c r="Y1314" s="57" t="n">
        <v>5880600386</v>
      </c>
    </row>
    <row r="1315" s="58" customFormat="true" ht="45" hidden="false" customHeight="false" outlineLevel="0" collapsed="false">
      <c r="A1315" s="44"/>
      <c r="B1315" s="45" t="n">
        <v>29514</v>
      </c>
      <c r="C1315" s="46"/>
      <c r="D1315" s="47" t="s">
        <v>28</v>
      </c>
      <c r="E1315" s="46"/>
      <c r="F1315" s="48" t="s">
        <v>3294</v>
      </c>
      <c r="G1315" s="48" t="s">
        <v>3295</v>
      </c>
      <c r="H1315" s="48" t="s">
        <v>515</v>
      </c>
      <c r="I1315" s="48" t="s">
        <v>1172</v>
      </c>
      <c r="J1315" s="49" t="s">
        <v>34</v>
      </c>
      <c r="K1315" s="49" t="s">
        <v>131</v>
      </c>
      <c r="L1315" s="50" t="n">
        <v>44529</v>
      </c>
      <c r="M1315" s="51" t="n">
        <v>2021</v>
      </c>
      <c r="N1315" s="48" t="n">
        <v>447</v>
      </c>
      <c r="O1315" s="48" t="s">
        <v>43</v>
      </c>
      <c r="P1315" s="48" t="s">
        <v>1788</v>
      </c>
      <c r="Q1315" s="48" t="s">
        <v>49</v>
      </c>
      <c r="R1315" s="52" t="n">
        <v>5000</v>
      </c>
      <c r="S1315" s="53" t="n">
        <v>10</v>
      </c>
      <c r="T1315" s="54" t="n">
        <v>0.46</v>
      </c>
      <c r="U1315" s="55" t="n">
        <v>410</v>
      </c>
      <c r="V1315" s="59" t="n">
        <v>40</v>
      </c>
      <c r="W1315" s="12" t="n">
        <f aca="false">A1315*T1315</f>
        <v>0</v>
      </c>
      <c r="X1315" s="12" t="n">
        <f aca="false">A1315*U1315</f>
        <v>0</v>
      </c>
      <c r="Y1315" s="57" t="n">
        <v>9789857232819</v>
      </c>
    </row>
    <row r="1316" s="58" customFormat="true" ht="45" hidden="false" customHeight="false" outlineLevel="0" collapsed="false">
      <c r="A1316" s="44"/>
      <c r="B1316" s="64" t="n">
        <v>5823</v>
      </c>
      <c r="C1316" s="46"/>
      <c r="D1316" s="47" t="s">
        <v>28</v>
      </c>
      <c r="E1316" s="46"/>
      <c r="F1316" s="48" t="s">
        <v>3296</v>
      </c>
      <c r="G1316" s="48" t="s">
        <v>3297</v>
      </c>
      <c r="H1316" s="48" t="s">
        <v>3298</v>
      </c>
      <c r="I1316" s="48" t="s">
        <v>3299</v>
      </c>
      <c r="J1316" s="49" t="s">
        <v>78</v>
      </c>
      <c r="K1316" s="49" t="s">
        <v>68</v>
      </c>
      <c r="L1316" s="50" t="n">
        <v>41442</v>
      </c>
      <c r="M1316" s="51" t="n">
        <v>2007</v>
      </c>
      <c r="N1316" s="48" t="n">
        <v>146</v>
      </c>
      <c r="O1316" s="48" t="s">
        <v>43</v>
      </c>
      <c r="P1316" s="48" t="s">
        <v>82</v>
      </c>
      <c r="Q1316" s="48" t="s">
        <v>38</v>
      </c>
      <c r="R1316" s="52" t="n">
        <v>5000</v>
      </c>
      <c r="S1316" s="53" t="n">
        <v>50</v>
      </c>
      <c r="T1316" s="54" t="n">
        <v>0.155</v>
      </c>
      <c r="U1316" s="55" t="n">
        <v>80</v>
      </c>
      <c r="V1316" s="59" t="n">
        <v>98</v>
      </c>
      <c r="W1316" s="12" t="n">
        <f aca="false">A1316*T1316</f>
        <v>0</v>
      </c>
      <c r="X1316" s="12" t="n">
        <f aca="false">A1316*U1316</f>
        <v>0</v>
      </c>
      <c r="Y1316" s="57" t="n">
        <v>9785831102840</v>
      </c>
    </row>
    <row r="1317" s="58" customFormat="true" ht="33.75" hidden="false" customHeight="false" outlineLevel="0" collapsed="false">
      <c r="A1317" s="44"/>
      <c r="B1317" s="64" t="n">
        <v>8078</v>
      </c>
      <c r="C1317" s="46"/>
      <c r="D1317" s="47" t="s">
        <v>28</v>
      </c>
      <c r="E1317" s="46"/>
      <c r="F1317" s="48"/>
      <c r="G1317" s="48" t="s">
        <v>3300</v>
      </c>
      <c r="H1317" s="48" t="s">
        <v>3301</v>
      </c>
      <c r="I1317" s="48" t="s">
        <v>1358</v>
      </c>
      <c r="J1317" s="49" t="s">
        <v>78</v>
      </c>
      <c r="K1317" s="49" t="s">
        <v>35</v>
      </c>
      <c r="L1317" s="50" t="n">
        <v>43124</v>
      </c>
      <c r="M1317" s="51" t="n">
        <v>2004</v>
      </c>
      <c r="N1317" s="48" t="n">
        <v>174</v>
      </c>
      <c r="O1317" s="48" t="s">
        <v>43</v>
      </c>
      <c r="P1317" s="48"/>
      <c r="Q1317" s="48" t="s">
        <v>44</v>
      </c>
      <c r="R1317" s="52" t="n">
        <v>900</v>
      </c>
      <c r="S1317" s="53" t="n">
        <v>20</v>
      </c>
      <c r="T1317" s="54" t="n">
        <v>0.318</v>
      </c>
      <c r="U1317" s="55" t="n">
        <v>210</v>
      </c>
      <c r="V1317" s="59" t="n">
        <v>78</v>
      </c>
      <c r="W1317" s="12" t="n">
        <f aca="false">A1317*T1317</f>
        <v>0</v>
      </c>
      <c r="X1317" s="12" t="n">
        <f aca="false">A1317*U1317</f>
        <v>0</v>
      </c>
      <c r="Y1317" s="57"/>
    </row>
    <row r="1318" s="58" customFormat="true" ht="33.75" hidden="false" customHeight="false" outlineLevel="0" collapsed="false">
      <c r="A1318" s="44"/>
      <c r="B1318" s="45" t="n">
        <v>32187</v>
      </c>
      <c r="C1318" s="46"/>
      <c r="D1318" s="47" t="s">
        <v>28</v>
      </c>
      <c r="E1318" s="46"/>
      <c r="F1318" s="48" t="s">
        <v>3302</v>
      </c>
      <c r="G1318" s="48" t="s">
        <v>3303</v>
      </c>
      <c r="H1318" s="48"/>
      <c r="I1318" s="48" t="s">
        <v>1197</v>
      </c>
      <c r="J1318" s="49" t="s">
        <v>34</v>
      </c>
      <c r="K1318" s="49" t="s">
        <v>35</v>
      </c>
      <c r="L1318" s="50" t="n">
        <v>45061</v>
      </c>
      <c r="M1318" s="62" t="n">
        <v>2023</v>
      </c>
      <c r="N1318" s="48" t="n">
        <v>222</v>
      </c>
      <c r="O1318" s="48" t="s">
        <v>43</v>
      </c>
      <c r="P1318" s="48" t="s">
        <v>95</v>
      </c>
      <c r="Q1318" s="48" t="s">
        <v>44</v>
      </c>
      <c r="R1318" s="52" t="n">
        <v>10000</v>
      </c>
      <c r="S1318" s="53" t="n">
        <v>40</v>
      </c>
      <c r="T1318" s="54" t="n">
        <v>0.15</v>
      </c>
      <c r="U1318" s="55" t="n">
        <v>250</v>
      </c>
      <c r="V1318" s="59" t="n">
        <v>65</v>
      </c>
      <c r="W1318" s="12" t="n">
        <f aca="false">A1318*T1318</f>
        <v>0</v>
      </c>
      <c r="X1318" s="12" t="n">
        <f aca="false">A1318*U1318</f>
        <v>0</v>
      </c>
      <c r="Y1318" s="57" t="n">
        <v>9785996807840</v>
      </c>
    </row>
    <row r="1319" s="58" customFormat="true" ht="90" hidden="false" customHeight="false" outlineLevel="0" collapsed="false">
      <c r="A1319" s="44"/>
      <c r="B1319" s="45" t="n">
        <v>27372</v>
      </c>
      <c r="C1319" s="46"/>
      <c r="D1319" s="47" t="s">
        <v>28</v>
      </c>
      <c r="E1319" s="46"/>
      <c r="F1319" s="48" t="s">
        <v>3304</v>
      </c>
      <c r="G1319" s="48" t="s">
        <v>3305</v>
      </c>
      <c r="H1319" s="48" t="s">
        <v>3306</v>
      </c>
      <c r="I1319" s="48" t="s">
        <v>1103</v>
      </c>
      <c r="J1319" s="49" t="s">
        <v>103</v>
      </c>
      <c r="K1319" s="49" t="s">
        <v>1080</v>
      </c>
      <c r="L1319" s="50" t="n">
        <v>45014</v>
      </c>
      <c r="M1319" s="62" t="n">
        <v>2023</v>
      </c>
      <c r="N1319" s="48" t="n">
        <v>77</v>
      </c>
      <c r="O1319" s="48" t="s">
        <v>43</v>
      </c>
      <c r="P1319" s="48" t="s">
        <v>1672</v>
      </c>
      <c r="Q1319" s="48" t="s">
        <v>44</v>
      </c>
      <c r="R1319" s="52" t="n">
        <v>5000</v>
      </c>
      <c r="S1319" s="53" t="n">
        <v>12</v>
      </c>
      <c r="T1319" s="54" t="n">
        <v>0.28</v>
      </c>
      <c r="U1319" s="55" t="n">
        <v>520</v>
      </c>
      <c r="V1319" s="59" t="n">
        <v>31</v>
      </c>
      <c r="W1319" s="12" t="n">
        <f aca="false">A1319*T1319</f>
        <v>0</v>
      </c>
      <c r="X1319" s="12" t="n">
        <f aca="false">A1319*U1319</f>
        <v>0</v>
      </c>
      <c r="Y1319" s="57" t="s">
        <v>3307</v>
      </c>
    </row>
    <row r="1320" s="58" customFormat="true" ht="45" hidden="false" customHeight="false" outlineLevel="0" collapsed="false">
      <c r="A1320" s="44"/>
      <c r="B1320" s="45" t="n">
        <v>23183</v>
      </c>
      <c r="C1320" s="46"/>
      <c r="D1320" s="47" t="s">
        <v>28</v>
      </c>
      <c r="E1320" s="46"/>
      <c r="F1320" s="48" t="s">
        <v>3308</v>
      </c>
      <c r="G1320" s="48" t="s">
        <v>3309</v>
      </c>
      <c r="H1320" s="48" t="s">
        <v>3310</v>
      </c>
      <c r="I1320" s="48" t="s">
        <v>1280</v>
      </c>
      <c r="J1320" s="49" t="s">
        <v>184</v>
      </c>
      <c r="K1320" s="49" t="s">
        <v>185</v>
      </c>
      <c r="L1320" s="50" t="n">
        <v>42501</v>
      </c>
      <c r="M1320" s="51" t="n">
        <v>2006</v>
      </c>
      <c r="N1320" s="48" t="n">
        <v>351</v>
      </c>
      <c r="O1320" s="48" t="s">
        <v>43</v>
      </c>
      <c r="P1320" s="48" t="s">
        <v>57</v>
      </c>
      <c r="Q1320" s="48" t="s">
        <v>44</v>
      </c>
      <c r="R1320" s="52" t="n">
        <v>4000</v>
      </c>
      <c r="S1320" s="53" t="n">
        <v>14</v>
      </c>
      <c r="T1320" s="54" t="n">
        <v>0.36</v>
      </c>
      <c r="U1320" s="55" t="n">
        <v>230</v>
      </c>
      <c r="V1320" s="59" t="n">
        <v>28</v>
      </c>
      <c r="W1320" s="12" t="n">
        <f aca="false">A1320*T1320</f>
        <v>0</v>
      </c>
      <c r="X1320" s="12" t="n">
        <f aca="false">A1320*U1320</f>
        <v>0</v>
      </c>
      <c r="Y1320" s="57" t="n">
        <v>9859804191</v>
      </c>
    </row>
    <row r="1321" s="58" customFormat="true" ht="56.25" hidden="false" customHeight="false" outlineLevel="0" collapsed="false">
      <c r="A1321" s="44"/>
      <c r="B1321" s="45" t="n">
        <v>18359</v>
      </c>
      <c r="C1321" s="46"/>
      <c r="D1321" s="47"/>
      <c r="E1321" s="46"/>
      <c r="F1321" s="48" t="s">
        <v>3311</v>
      </c>
      <c r="G1321" s="48" t="s">
        <v>3312</v>
      </c>
      <c r="H1321" s="48" t="s">
        <v>3313</v>
      </c>
      <c r="I1321" s="48" t="s">
        <v>3314</v>
      </c>
      <c r="J1321" s="49" t="s">
        <v>1877</v>
      </c>
      <c r="K1321" s="49" t="s">
        <v>360</v>
      </c>
      <c r="L1321" s="50" t="n">
        <v>41537</v>
      </c>
      <c r="M1321" s="51" t="n">
        <v>2011</v>
      </c>
      <c r="N1321" s="48" t="n">
        <v>133</v>
      </c>
      <c r="O1321" s="48" t="s">
        <v>43</v>
      </c>
      <c r="P1321" s="48"/>
      <c r="Q1321" s="48" t="s">
        <v>38</v>
      </c>
      <c r="R1321" s="52"/>
      <c r="S1321" s="53" t="n">
        <v>20</v>
      </c>
      <c r="T1321" s="54" t="n">
        <v>0.25</v>
      </c>
      <c r="U1321" s="55" t="n">
        <v>150</v>
      </c>
      <c r="V1321" s="59" t="n">
        <v>25</v>
      </c>
      <c r="W1321" s="12" t="n">
        <f aca="false">A1321*T1321</f>
        <v>0</v>
      </c>
      <c r="X1321" s="12" t="n">
        <f aca="false">A1321*U1321</f>
        <v>0</v>
      </c>
      <c r="Y1321" s="57" t="n">
        <v>9785941190393</v>
      </c>
    </row>
    <row r="1322" s="58" customFormat="true" ht="33.75" hidden="false" customHeight="false" outlineLevel="0" collapsed="false">
      <c r="A1322" s="44"/>
      <c r="B1322" s="45" t="n">
        <v>30367</v>
      </c>
      <c r="C1322" s="46"/>
      <c r="D1322" s="47" t="s">
        <v>28</v>
      </c>
      <c r="E1322" s="46"/>
      <c r="F1322" s="48" t="s">
        <v>3315</v>
      </c>
      <c r="G1322" s="48" t="s">
        <v>3316</v>
      </c>
      <c r="H1322" s="48"/>
      <c r="I1322" s="48" t="s">
        <v>1671</v>
      </c>
      <c r="J1322" s="49" t="s">
        <v>1128</v>
      </c>
      <c r="K1322" s="49" t="s">
        <v>185</v>
      </c>
      <c r="L1322" s="50" t="n">
        <v>44795</v>
      </c>
      <c r="M1322" s="51" t="n">
        <v>2020</v>
      </c>
      <c r="N1322" s="48" t="n">
        <v>353</v>
      </c>
      <c r="O1322" s="48" t="s">
        <v>43</v>
      </c>
      <c r="P1322" s="48" t="s">
        <v>105</v>
      </c>
      <c r="Q1322" s="48" t="s">
        <v>44</v>
      </c>
      <c r="R1322" s="52" t="n">
        <v>2000</v>
      </c>
      <c r="S1322" s="53" t="n">
        <v>10</v>
      </c>
      <c r="T1322" s="54" t="n">
        <v>0.71</v>
      </c>
      <c r="U1322" s="55" t="n">
        <v>913</v>
      </c>
      <c r="V1322" s="59" t="n">
        <v>12</v>
      </c>
      <c r="W1322" s="12" t="n">
        <f aca="false">A1322*T1322</f>
        <v>0</v>
      </c>
      <c r="X1322" s="12" t="n">
        <f aca="false">A1322*U1322</f>
        <v>0</v>
      </c>
      <c r="Y1322" s="57" t="n">
        <v>9785906960849</v>
      </c>
    </row>
    <row r="1323" s="58" customFormat="true" ht="56.25" hidden="false" customHeight="false" outlineLevel="0" collapsed="false">
      <c r="A1323" s="44"/>
      <c r="B1323" s="45" t="n">
        <v>22632</v>
      </c>
      <c r="C1323" s="46"/>
      <c r="D1323" s="47" t="s">
        <v>28</v>
      </c>
      <c r="E1323" s="46"/>
      <c r="F1323" s="48" t="s">
        <v>3317</v>
      </c>
      <c r="G1323" s="48" t="s">
        <v>3318</v>
      </c>
      <c r="H1323" s="48" t="s">
        <v>3319</v>
      </c>
      <c r="I1323" s="48" t="s">
        <v>2988</v>
      </c>
      <c r="J1323" s="49" t="s">
        <v>34</v>
      </c>
      <c r="K1323" s="49" t="s">
        <v>81</v>
      </c>
      <c r="L1323" s="50" t="n">
        <v>42345</v>
      </c>
      <c r="M1323" s="51" t="n">
        <v>2015</v>
      </c>
      <c r="N1323" s="48"/>
      <c r="O1323" s="48" t="s">
        <v>43</v>
      </c>
      <c r="P1323" s="48" t="s">
        <v>105</v>
      </c>
      <c r="Q1323" s="48" t="s">
        <v>44</v>
      </c>
      <c r="R1323" s="52" t="n">
        <v>1000</v>
      </c>
      <c r="S1323" s="53" t="n">
        <v>3</v>
      </c>
      <c r="T1323" s="54" t="n">
        <v>2.05</v>
      </c>
      <c r="U1323" s="61" t="n">
        <v>1050</v>
      </c>
      <c r="V1323" s="59" t="n">
        <v>22</v>
      </c>
      <c r="W1323" s="12" t="n">
        <f aca="false">A1323*T1323</f>
        <v>0</v>
      </c>
      <c r="X1323" s="12" t="n">
        <f aca="false">A1323*U1323</f>
        <v>0</v>
      </c>
      <c r="Y1323" s="57" t="n">
        <v>9785902112976</v>
      </c>
    </row>
    <row r="1324" s="58" customFormat="true" ht="33.75" hidden="false" customHeight="false" outlineLevel="0" collapsed="false">
      <c r="A1324" s="44"/>
      <c r="B1324" s="45" t="n">
        <v>29113</v>
      </c>
      <c r="C1324" s="46"/>
      <c r="D1324" s="47" t="s">
        <v>28</v>
      </c>
      <c r="E1324" s="46" t="s">
        <v>29</v>
      </c>
      <c r="F1324" s="48" t="s">
        <v>3320</v>
      </c>
      <c r="G1324" s="48" t="s">
        <v>3321</v>
      </c>
      <c r="H1324" s="48"/>
      <c r="I1324" s="48" t="s">
        <v>1671</v>
      </c>
      <c r="J1324" s="49" t="s">
        <v>184</v>
      </c>
      <c r="K1324" s="49" t="s">
        <v>35</v>
      </c>
      <c r="L1324" s="50" t="n">
        <v>44413</v>
      </c>
      <c r="M1324" s="51" t="n">
        <v>2018</v>
      </c>
      <c r="N1324" s="48" t="n">
        <v>627</v>
      </c>
      <c r="O1324" s="48" t="s">
        <v>43</v>
      </c>
      <c r="P1324" s="48" t="s">
        <v>426</v>
      </c>
      <c r="Q1324" s="48" t="s">
        <v>44</v>
      </c>
      <c r="R1324" s="52" t="n">
        <v>2000</v>
      </c>
      <c r="S1324" s="53" t="n">
        <v>6</v>
      </c>
      <c r="T1324" s="54" t="n">
        <v>0.855</v>
      </c>
      <c r="U1324" s="55" t="n">
        <v>770</v>
      </c>
      <c r="V1324" s="59" t="n">
        <v>10</v>
      </c>
      <c r="W1324" s="12" t="n">
        <f aca="false">A1324*T1324</f>
        <v>0</v>
      </c>
      <c r="X1324" s="12" t="n">
        <f aca="false">A1324*U1324</f>
        <v>0</v>
      </c>
      <c r="Y1324" s="57" t="n">
        <v>9785906960450</v>
      </c>
    </row>
    <row r="1325" s="58" customFormat="true" ht="67.5" hidden="false" customHeight="false" outlineLevel="0" collapsed="false">
      <c r="A1325" s="44"/>
      <c r="B1325" s="45" t="n">
        <v>24455</v>
      </c>
      <c r="C1325" s="46"/>
      <c r="D1325" s="47" t="s">
        <v>28</v>
      </c>
      <c r="E1325" s="46"/>
      <c r="F1325" s="48" t="s">
        <v>3322</v>
      </c>
      <c r="G1325" s="48" t="s">
        <v>3323</v>
      </c>
      <c r="H1325" s="48"/>
      <c r="I1325" s="48" t="s">
        <v>1245</v>
      </c>
      <c r="J1325" s="49" t="s">
        <v>184</v>
      </c>
      <c r="K1325" s="49" t="s">
        <v>298</v>
      </c>
      <c r="L1325" s="50" t="n">
        <v>42853</v>
      </c>
      <c r="M1325" s="51" t="n">
        <v>2017</v>
      </c>
      <c r="N1325" s="48" t="n">
        <v>588</v>
      </c>
      <c r="O1325" s="48" t="s">
        <v>43</v>
      </c>
      <c r="P1325" s="48" t="s">
        <v>105</v>
      </c>
      <c r="Q1325" s="48" t="s">
        <v>44</v>
      </c>
      <c r="R1325" s="52" t="n">
        <v>2000</v>
      </c>
      <c r="S1325" s="53" t="n">
        <v>3</v>
      </c>
      <c r="T1325" s="54" t="n">
        <v>1.06</v>
      </c>
      <c r="U1325" s="55" t="n">
        <v>600</v>
      </c>
      <c r="V1325" s="59" t="n">
        <v>9</v>
      </c>
      <c r="W1325" s="12" t="n">
        <f aca="false">A1325*T1325</f>
        <v>0</v>
      </c>
      <c r="X1325" s="12" t="n">
        <f aca="false">A1325*U1325</f>
        <v>0</v>
      </c>
      <c r="Y1325" s="57" t="s">
        <v>3324</v>
      </c>
    </row>
    <row r="1326" s="58" customFormat="true" ht="67.5" hidden="false" customHeight="false" outlineLevel="0" collapsed="false">
      <c r="A1326" s="44"/>
      <c r="B1326" s="45" t="n">
        <v>24743</v>
      </c>
      <c r="C1326" s="46"/>
      <c r="D1326" s="47" t="s">
        <v>28</v>
      </c>
      <c r="E1326" s="46"/>
      <c r="F1326" s="48" t="s">
        <v>3325</v>
      </c>
      <c r="G1326" s="48" t="s">
        <v>3326</v>
      </c>
      <c r="H1326" s="48"/>
      <c r="I1326" s="48" t="s">
        <v>1245</v>
      </c>
      <c r="J1326" s="49" t="s">
        <v>184</v>
      </c>
      <c r="K1326" s="49" t="s">
        <v>298</v>
      </c>
      <c r="L1326" s="50" t="n">
        <v>42942</v>
      </c>
      <c r="M1326" s="51" t="n">
        <v>2017</v>
      </c>
      <c r="N1326" s="48" t="n">
        <v>734</v>
      </c>
      <c r="O1326" s="48" t="s">
        <v>43</v>
      </c>
      <c r="P1326" s="48" t="s">
        <v>105</v>
      </c>
      <c r="Q1326" s="48" t="s">
        <v>44</v>
      </c>
      <c r="R1326" s="52" t="n">
        <v>2000</v>
      </c>
      <c r="S1326" s="53" t="n">
        <v>3</v>
      </c>
      <c r="T1326" s="54" t="n">
        <v>1.3</v>
      </c>
      <c r="U1326" s="55" t="n">
        <v>750</v>
      </c>
      <c r="V1326" s="59" t="n">
        <v>8</v>
      </c>
      <c r="W1326" s="12" t="n">
        <f aca="false">A1326*T1326</f>
        <v>0</v>
      </c>
      <c r="X1326" s="12" t="n">
        <f aca="false">A1326*U1326</f>
        <v>0</v>
      </c>
      <c r="Y1326" s="57" t="s">
        <v>3327</v>
      </c>
    </row>
    <row r="1327" s="58" customFormat="true" ht="33.75" hidden="false" customHeight="false" outlineLevel="0" collapsed="false">
      <c r="A1327" s="44"/>
      <c r="B1327" s="45" t="n">
        <v>20730</v>
      </c>
      <c r="C1327" s="46"/>
      <c r="D1327" s="47" t="s">
        <v>28</v>
      </c>
      <c r="E1327" s="46"/>
      <c r="F1327" s="48" t="s">
        <v>3328</v>
      </c>
      <c r="G1327" s="48" t="s">
        <v>3329</v>
      </c>
      <c r="H1327" s="48" t="s">
        <v>3330</v>
      </c>
      <c r="I1327" s="48" t="s">
        <v>1180</v>
      </c>
      <c r="J1327" s="49" t="s">
        <v>117</v>
      </c>
      <c r="K1327" s="49" t="s">
        <v>2688</v>
      </c>
      <c r="L1327" s="50" t="n">
        <v>41998</v>
      </c>
      <c r="M1327" s="51" t="n">
        <v>2014</v>
      </c>
      <c r="N1327" s="48" t="n">
        <v>75</v>
      </c>
      <c r="O1327" s="48" t="s">
        <v>36</v>
      </c>
      <c r="P1327" s="48" t="s">
        <v>105</v>
      </c>
      <c r="Q1327" s="48" t="s">
        <v>38</v>
      </c>
      <c r="R1327" s="52"/>
      <c r="S1327" s="53" t="n">
        <v>50</v>
      </c>
      <c r="T1327" s="54" t="n">
        <v>0.06</v>
      </c>
      <c r="U1327" s="55" t="n">
        <v>55</v>
      </c>
      <c r="V1327" s="59" t="n">
        <v>19</v>
      </c>
      <c r="W1327" s="12" t="n">
        <f aca="false">A1327*T1327</f>
        <v>0</v>
      </c>
      <c r="X1327" s="12" t="n">
        <f aca="false">A1327*U1327</f>
        <v>0</v>
      </c>
      <c r="Y1327" s="57" t="n">
        <v>5786800604</v>
      </c>
    </row>
    <row r="1328" s="58" customFormat="true" ht="22.5" hidden="false" customHeight="false" outlineLevel="0" collapsed="false">
      <c r="A1328" s="44"/>
      <c r="B1328" s="45" t="n">
        <v>28422</v>
      </c>
      <c r="C1328" s="46"/>
      <c r="D1328" s="47"/>
      <c r="E1328" s="46"/>
      <c r="F1328" s="48"/>
      <c r="G1328" s="48" t="s">
        <v>3331</v>
      </c>
      <c r="H1328" s="48" t="s">
        <v>3332</v>
      </c>
      <c r="I1328" s="48" t="s">
        <v>3333</v>
      </c>
      <c r="J1328" s="49" t="s">
        <v>732</v>
      </c>
      <c r="K1328" s="49" t="s">
        <v>35</v>
      </c>
      <c r="L1328" s="50" t="n">
        <v>44180</v>
      </c>
      <c r="M1328" s="51" t="n">
        <v>2020</v>
      </c>
      <c r="N1328" s="48" t="n">
        <v>127</v>
      </c>
      <c r="O1328" s="48" t="s">
        <v>43</v>
      </c>
      <c r="P1328" s="48" t="s">
        <v>57</v>
      </c>
      <c r="Q1328" s="48" t="s">
        <v>44</v>
      </c>
      <c r="R1328" s="52" t="n">
        <v>2000</v>
      </c>
      <c r="S1328" s="53" t="n">
        <v>24</v>
      </c>
      <c r="T1328" s="54" t="n">
        <v>0.195</v>
      </c>
      <c r="U1328" s="55" t="n">
        <v>110</v>
      </c>
      <c r="V1328" s="59" t="n">
        <v>78</v>
      </c>
      <c r="W1328" s="12" t="n">
        <f aca="false">A1328*T1328</f>
        <v>0</v>
      </c>
      <c r="X1328" s="12" t="n">
        <f aca="false">A1328*U1328</f>
        <v>0</v>
      </c>
      <c r="Y1328" s="57"/>
    </row>
    <row r="1329" s="58" customFormat="true" ht="45" hidden="false" customHeight="false" outlineLevel="0" collapsed="false">
      <c r="A1329" s="44"/>
      <c r="B1329" s="64" t="n">
        <v>8232</v>
      </c>
      <c r="C1329" s="46"/>
      <c r="D1329" s="47" t="s">
        <v>28</v>
      </c>
      <c r="E1329" s="46"/>
      <c r="F1329" s="48" t="s">
        <v>3334</v>
      </c>
      <c r="G1329" s="48" t="s">
        <v>3335</v>
      </c>
      <c r="H1329" s="48"/>
      <c r="I1329" s="48" t="s">
        <v>1802</v>
      </c>
      <c r="J1329" s="49" t="s">
        <v>130</v>
      </c>
      <c r="K1329" s="49" t="s">
        <v>2229</v>
      </c>
      <c r="L1329" s="50" t="n">
        <v>40858</v>
      </c>
      <c r="M1329" s="51" t="n">
        <v>2011</v>
      </c>
      <c r="N1329" s="48" t="n">
        <v>92</v>
      </c>
      <c r="O1329" s="48" t="s">
        <v>43</v>
      </c>
      <c r="P1329" s="48" t="s">
        <v>57</v>
      </c>
      <c r="Q1329" s="48" t="s">
        <v>38</v>
      </c>
      <c r="R1329" s="52" t="n">
        <v>10000</v>
      </c>
      <c r="S1329" s="53" t="n">
        <v>60</v>
      </c>
      <c r="T1329" s="54" t="n">
        <v>0.078</v>
      </c>
      <c r="U1329" s="55" t="n">
        <v>40</v>
      </c>
      <c r="V1329" s="59" t="n">
        <v>21</v>
      </c>
      <c r="W1329" s="12" t="n">
        <f aca="false">A1329*T1329</f>
        <v>0</v>
      </c>
      <c r="X1329" s="12" t="n">
        <f aca="false">A1329*U1329</f>
        <v>0</v>
      </c>
      <c r="Y1329" s="57" t="s">
        <v>3336</v>
      </c>
    </row>
    <row r="1330" s="58" customFormat="true" ht="45" hidden="false" customHeight="false" outlineLevel="0" collapsed="false">
      <c r="A1330" s="44"/>
      <c r="B1330" s="45" t="n">
        <v>26888</v>
      </c>
      <c r="C1330" s="46"/>
      <c r="D1330" s="47" t="s">
        <v>28</v>
      </c>
      <c r="E1330" s="46"/>
      <c r="F1330" s="48" t="s">
        <v>3337</v>
      </c>
      <c r="G1330" s="48" t="s">
        <v>3338</v>
      </c>
      <c r="H1330" s="48"/>
      <c r="I1330" s="48" t="s">
        <v>1262</v>
      </c>
      <c r="J1330" s="49" t="s">
        <v>155</v>
      </c>
      <c r="K1330" s="49" t="s">
        <v>131</v>
      </c>
      <c r="L1330" s="50" t="n">
        <v>43605</v>
      </c>
      <c r="M1330" s="51" t="n">
        <v>2019</v>
      </c>
      <c r="N1330" s="48" t="n">
        <v>141</v>
      </c>
      <c r="O1330" s="48" t="s">
        <v>36</v>
      </c>
      <c r="P1330" s="48" t="s">
        <v>82</v>
      </c>
      <c r="Q1330" s="48" t="s">
        <v>38</v>
      </c>
      <c r="R1330" s="52" t="n">
        <v>10100</v>
      </c>
      <c r="S1330" s="53" t="n">
        <v>40</v>
      </c>
      <c r="T1330" s="54" t="n">
        <v>0.1</v>
      </c>
      <c r="U1330" s="55" t="n">
        <v>90</v>
      </c>
      <c r="V1330" s="59" t="n">
        <v>19</v>
      </c>
      <c r="W1330" s="12" t="n">
        <f aca="false">A1330*T1330</f>
        <v>0</v>
      </c>
      <c r="X1330" s="12" t="n">
        <f aca="false">A1330*U1330</f>
        <v>0</v>
      </c>
      <c r="Y1330" s="57" t="n">
        <v>9789856914815</v>
      </c>
    </row>
    <row r="1331" s="58" customFormat="true" ht="45" hidden="false" customHeight="false" outlineLevel="0" collapsed="false">
      <c r="A1331" s="44"/>
      <c r="B1331" s="45" t="n">
        <v>23257</v>
      </c>
      <c r="C1331" s="46"/>
      <c r="D1331" s="47" t="s">
        <v>28</v>
      </c>
      <c r="E1331" s="46" t="s">
        <v>108</v>
      </c>
      <c r="F1331" s="48" t="s">
        <v>3339</v>
      </c>
      <c r="G1331" s="48" t="s">
        <v>3340</v>
      </c>
      <c r="H1331" s="48"/>
      <c r="I1331" s="48" t="s">
        <v>1773</v>
      </c>
      <c r="J1331" s="49" t="s">
        <v>732</v>
      </c>
      <c r="K1331" s="49" t="s">
        <v>1922</v>
      </c>
      <c r="L1331" s="50" t="n">
        <v>42515</v>
      </c>
      <c r="M1331" s="51" t="n">
        <v>2016</v>
      </c>
      <c r="N1331" s="48" t="n">
        <v>35</v>
      </c>
      <c r="O1331" s="48" t="s">
        <v>43</v>
      </c>
      <c r="P1331" s="48" t="s">
        <v>82</v>
      </c>
      <c r="Q1331" s="48" t="s">
        <v>38</v>
      </c>
      <c r="R1331" s="52" t="n">
        <v>3000</v>
      </c>
      <c r="S1331" s="53" t="n">
        <v>200</v>
      </c>
      <c r="T1331" s="54" t="n">
        <v>0.045</v>
      </c>
      <c r="U1331" s="55" t="n">
        <v>28</v>
      </c>
      <c r="V1331" s="59" t="n">
        <v>251</v>
      </c>
      <c r="W1331" s="12" t="n">
        <f aca="false">A1331*T1331</f>
        <v>0</v>
      </c>
      <c r="X1331" s="12" t="n">
        <f aca="false">A1331*U1331</f>
        <v>0</v>
      </c>
      <c r="Y1331" s="57" t="n">
        <v>9785906549501</v>
      </c>
    </row>
    <row r="1332" s="58" customFormat="true" ht="33.75" hidden="false" customHeight="false" outlineLevel="0" collapsed="false">
      <c r="A1332" s="44"/>
      <c r="B1332" s="45" t="n">
        <v>28167</v>
      </c>
      <c r="C1332" s="46"/>
      <c r="D1332" s="47" t="s">
        <v>28</v>
      </c>
      <c r="E1332" s="46"/>
      <c r="F1332" s="48" t="s">
        <v>3341</v>
      </c>
      <c r="G1332" s="48" t="s">
        <v>3342</v>
      </c>
      <c r="H1332" s="48" t="s">
        <v>3343</v>
      </c>
      <c r="I1332" s="48" t="s">
        <v>1773</v>
      </c>
      <c r="J1332" s="49" t="s">
        <v>174</v>
      </c>
      <c r="K1332" s="49" t="s">
        <v>3344</v>
      </c>
      <c r="L1332" s="50" t="n">
        <v>44127</v>
      </c>
      <c r="M1332" s="51" t="n">
        <v>2019</v>
      </c>
      <c r="N1332" s="48" t="n">
        <v>143</v>
      </c>
      <c r="O1332" s="48" t="s">
        <v>43</v>
      </c>
      <c r="P1332" s="48" t="s">
        <v>57</v>
      </c>
      <c r="Q1332" s="48" t="s">
        <v>38</v>
      </c>
      <c r="R1332" s="52" t="n">
        <v>1500</v>
      </c>
      <c r="S1332" s="53" t="n">
        <v>30</v>
      </c>
      <c r="T1332" s="54" t="n">
        <v>0.165</v>
      </c>
      <c r="U1332" s="55" t="n">
        <v>185</v>
      </c>
      <c r="V1332" s="59" t="n">
        <v>52</v>
      </c>
      <c r="W1332" s="12" t="n">
        <f aca="false">A1332*T1332</f>
        <v>0</v>
      </c>
      <c r="X1332" s="12" t="n">
        <f aca="false">A1332*U1332</f>
        <v>0</v>
      </c>
      <c r="Y1332" s="57" t="n">
        <v>7985604215753</v>
      </c>
    </row>
    <row r="1333" s="58" customFormat="true" ht="45" hidden="false" customHeight="false" outlineLevel="0" collapsed="false">
      <c r="A1333" s="44"/>
      <c r="B1333" s="45" t="n">
        <v>25709</v>
      </c>
      <c r="C1333" s="46"/>
      <c r="D1333" s="47" t="s">
        <v>28</v>
      </c>
      <c r="E1333" s="46" t="s">
        <v>108</v>
      </c>
      <c r="F1333" s="48" t="s">
        <v>3345</v>
      </c>
      <c r="G1333" s="48" t="s">
        <v>3346</v>
      </c>
      <c r="H1333" s="48"/>
      <c r="I1333" s="48" t="s">
        <v>1773</v>
      </c>
      <c r="J1333" s="49" t="s">
        <v>34</v>
      </c>
      <c r="K1333" s="49" t="s">
        <v>1922</v>
      </c>
      <c r="L1333" s="50" t="n">
        <v>43235</v>
      </c>
      <c r="M1333" s="51" t="n">
        <v>2017</v>
      </c>
      <c r="N1333" s="48" t="n">
        <v>21</v>
      </c>
      <c r="O1333" s="48" t="s">
        <v>43</v>
      </c>
      <c r="P1333" s="48" t="s">
        <v>82</v>
      </c>
      <c r="Q1333" s="48" t="s">
        <v>38</v>
      </c>
      <c r="R1333" s="52" t="n">
        <v>3000</v>
      </c>
      <c r="S1333" s="53" t="n">
        <v>200</v>
      </c>
      <c r="T1333" s="54" t="n">
        <v>0.035</v>
      </c>
      <c r="U1333" s="55" t="n">
        <v>38</v>
      </c>
      <c r="V1333" s="59" t="n">
        <v>221</v>
      </c>
      <c r="W1333" s="12" t="n">
        <f aca="false">A1333*T1333</f>
        <v>0</v>
      </c>
      <c r="X1333" s="12" t="n">
        <f aca="false">A1333*U1333</f>
        <v>0</v>
      </c>
      <c r="Y1333" s="57" t="n">
        <v>9785906549877</v>
      </c>
    </row>
    <row r="1334" s="58" customFormat="true" ht="33.75" hidden="false" customHeight="false" outlineLevel="0" collapsed="false">
      <c r="A1334" s="44"/>
      <c r="B1334" s="45" t="n">
        <v>27457</v>
      </c>
      <c r="C1334" s="46"/>
      <c r="D1334" s="47" t="s">
        <v>28</v>
      </c>
      <c r="E1334" s="46"/>
      <c r="F1334" s="48"/>
      <c r="G1334" s="48" t="s">
        <v>3347</v>
      </c>
      <c r="H1334" s="48" t="s">
        <v>3348</v>
      </c>
      <c r="I1334" s="48" t="s">
        <v>1736</v>
      </c>
      <c r="J1334" s="49" t="s">
        <v>783</v>
      </c>
      <c r="K1334" s="49" t="s">
        <v>185</v>
      </c>
      <c r="L1334" s="50" t="n">
        <v>43802</v>
      </c>
      <c r="M1334" s="51" t="n">
        <v>2016</v>
      </c>
      <c r="N1334" s="48" t="n">
        <v>126</v>
      </c>
      <c r="O1334" s="48" t="s">
        <v>765</v>
      </c>
      <c r="P1334" s="48"/>
      <c r="Q1334" s="48" t="s">
        <v>38</v>
      </c>
      <c r="R1334" s="52" t="n">
        <v>1000</v>
      </c>
      <c r="S1334" s="53" t="n">
        <v>20</v>
      </c>
      <c r="T1334" s="54" t="n">
        <v>0.305</v>
      </c>
      <c r="U1334" s="55" t="n">
        <v>200</v>
      </c>
      <c r="V1334" s="59" t="n">
        <v>36</v>
      </c>
      <c r="W1334" s="12" t="n">
        <f aca="false">A1334*T1334</f>
        <v>0</v>
      </c>
      <c r="X1334" s="12" t="n">
        <f aca="false">A1334*U1334</f>
        <v>0</v>
      </c>
      <c r="Y1334" s="57"/>
    </row>
    <row r="1335" s="58" customFormat="true" ht="33.75" hidden="false" customHeight="false" outlineLevel="0" collapsed="false">
      <c r="A1335" s="44"/>
      <c r="B1335" s="45" t="n">
        <v>29218</v>
      </c>
      <c r="C1335" s="46"/>
      <c r="D1335" s="47" t="s">
        <v>28</v>
      </c>
      <c r="E1335" s="46"/>
      <c r="F1335" s="48" t="s">
        <v>3349</v>
      </c>
      <c r="G1335" s="48" t="s">
        <v>3350</v>
      </c>
      <c r="H1335" s="48" t="s">
        <v>3351</v>
      </c>
      <c r="I1335" s="48" t="s">
        <v>1397</v>
      </c>
      <c r="J1335" s="49" t="s">
        <v>142</v>
      </c>
      <c r="K1335" s="49" t="s">
        <v>131</v>
      </c>
      <c r="L1335" s="50" t="n">
        <v>44473</v>
      </c>
      <c r="M1335" s="51" t="n">
        <v>2019</v>
      </c>
      <c r="N1335" s="48" t="n">
        <v>349</v>
      </c>
      <c r="O1335" s="48" t="s">
        <v>43</v>
      </c>
      <c r="P1335" s="48" t="s">
        <v>426</v>
      </c>
      <c r="Q1335" s="48" t="s">
        <v>49</v>
      </c>
      <c r="R1335" s="52" t="n">
        <v>1500</v>
      </c>
      <c r="S1335" s="53" t="n">
        <v>10</v>
      </c>
      <c r="T1335" s="54" t="n">
        <v>0.5</v>
      </c>
      <c r="U1335" s="55" t="n">
        <v>625</v>
      </c>
      <c r="V1335" s="59" t="n">
        <v>11</v>
      </c>
      <c r="W1335" s="12" t="n">
        <f aca="false">A1335*T1335</f>
        <v>0</v>
      </c>
      <c r="X1335" s="12" t="n">
        <f aca="false">A1335*U1335</f>
        <v>0</v>
      </c>
      <c r="Y1335" s="57" t="n">
        <v>9785000091395</v>
      </c>
    </row>
    <row r="1336" s="58" customFormat="true" ht="45" hidden="false" customHeight="false" outlineLevel="0" collapsed="false">
      <c r="A1336" s="44"/>
      <c r="B1336" s="45" t="n">
        <v>25413</v>
      </c>
      <c r="C1336" s="46"/>
      <c r="D1336" s="47" t="s">
        <v>28</v>
      </c>
      <c r="E1336" s="46" t="s">
        <v>29</v>
      </c>
      <c r="F1336" s="48" t="s">
        <v>3352</v>
      </c>
      <c r="G1336" s="48" t="s">
        <v>3353</v>
      </c>
      <c r="H1336" s="48" t="s">
        <v>2863</v>
      </c>
      <c r="I1336" s="48" t="s">
        <v>1109</v>
      </c>
      <c r="J1336" s="49" t="s">
        <v>103</v>
      </c>
      <c r="K1336" s="49" t="s">
        <v>131</v>
      </c>
      <c r="L1336" s="50" t="n">
        <v>43151</v>
      </c>
      <c r="M1336" s="51" t="n">
        <v>2017</v>
      </c>
      <c r="N1336" s="48" t="n">
        <v>47</v>
      </c>
      <c r="O1336" s="48" t="s">
        <v>765</v>
      </c>
      <c r="P1336" s="48" t="s">
        <v>82</v>
      </c>
      <c r="Q1336" s="48" t="s">
        <v>38</v>
      </c>
      <c r="R1336" s="52" t="n">
        <v>1000</v>
      </c>
      <c r="S1336" s="53" t="n">
        <v>50</v>
      </c>
      <c r="T1336" s="54" t="n">
        <v>0.07</v>
      </c>
      <c r="U1336" s="55" t="n">
        <v>114</v>
      </c>
      <c r="V1336" s="59" t="n">
        <v>145</v>
      </c>
      <c r="W1336" s="12" t="n">
        <f aca="false">A1336*T1336</f>
        <v>0</v>
      </c>
      <c r="X1336" s="12" t="n">
        <f aca="false">A1336*U1336</f>
        <v>0</v>
      </c>
      <c r="Y1336" s="57" t="n">
        <v>9789856914594</v>
      </c>
    </row>
    <row r="1337" s="58" customFormat="true" ht="45" hidden="false" customHeight="false" outlineLevel="0" collapsed="false">
      <c r="A1337" s="44"/>
      <c r="B1337" s="45" t="n">
        <v>33099</v>
      </c>
      <c r="C1337" s="46"/>
      <c r="D1337" s="47" t="s">
        <v>28</v>
      </c>
      <c r="E1337" s="46"/>
      <c r="F1337" s="48" t="s">
        <v>3354</v>
      </c>
      <c r="G1337" s="48" t="s">
        <v>3355</v>
      </c>
      <c r="H1337" s="48"/>
      <c r="I1337" s="48" t="s">
        <v>1832</v>
      </c>
      <c r="J1337" s="49" t="s">
        <v>34</v>
      </c>
      <c r="K1337" s="49" t="s">
        <v>35</v>
      </c>
      <c r="L1337" s="50" t="n">
        <v>45278</v>
      </c>
      <c r="M1337" s="62" t="n">
        <v>2023</v>
      </c>
      <c r="N1337" s="48" t="n">
        <v>509</v>
      </c>
      <c r="O1337" s="48" t="s">
        <v>43</v>
      </c>
      <c r="P1337" s="48" t="s">
        <v>48</v>
      </c>
      <c r="Q1337" s="48" t="s">
        <v>44</v>
      </c>
      <c r="R1337" s="52" t="n">
        <v>2000</v>
      </c>
      <c r="S1337" s="53" t="n">
        <v>4</v>
      </c>
      <c r="T1337" s="54" t="n">
        <v>0.395</v>
      </c>
      <c r="U1337" s="55" t="n">
        <v>852</v>
      </c>
      <c r="V1337" s="59" t="n">
        <v>8</v>
      </c>
      <c r="W1337" s="12" t="n">
        <f aca="false">A1337*T1337</f>
        <v>0</v>
      </c>
      <c r="X1337" s="12" t="n">
        <f aca="false">A1337*U1337</f>
        <v>0</v>
      </c>
      <c r="Y1337" s="57" t="n">
        <v>9785001383994</v>
      </c>
    </row>
    <row r="1338" s="58" customFormat="true" ht="45" hidden="false" customHeight="false" outlineLevel="0" collapsed="false">
      <c r="A1338" s="44"/>
      <c r="B1338" s="45" t="n">
        <v>28557</v>
      </c>
      <c r="C1338" s="46"/>
      <c r="D1338" s="47" t="s">
        <v>28</v>
      </c>
      <c r="E1338" s="46"/>
      <c r="F1338" s="48" t="s">
        <v>3356</v>
      </c>
      <c r="G1338" s="48" t="s">
        <v>3357</v>
      </c>
      <c r="H1338" s="48" t="s">
        <v>3358</v>
      </c>
      <c r="I1338" s="48" t="s">
        <v>1113</v>
      </c>
      <c r="J1338" s="49" t="s">
        <v>34</v>
      </c>
      <c r="K1338" s="49" t="s">
        <v>131</v>
      </c>
      <c r="L1338" s="50" t="n">
        <v>44250</v>
      </c>
      <c r="M1338" s="51" t="n">
        <v>2020</v>
      </c>
      <c r="N1338" s="48" t="n">
        <v>127</v>
      </c>
      <c r="O1338" s="48" t="s">
        <v>43</v>
      </c>
      <c r="P1338" s="48" t="s">
        <v>48</v>
      </c>
      <c r="Q1338" s="48" t="s">
        <v>44</v>
      </c>
      <c r="R1338" s="52" t="n">
        <v>8000</v>
      </c>
      <c r="S1338" s="53" t="n">
        <v>24</v>
      </c>
      <c r="T1338" s="54" t="n">
        <v>0.14</v>
      </c>
      <c r="U1338" s="55" t="n">
        <v>220</v>
      </c>
      <c r="V1338" s="59" t="n">
        <v>7</v>
      </c>
      <c r="W1338" s="12" t="n">
        <f aca="false">A1338*T1338</f>
        <v>0</v>
      </c>
      <c r="X1338" s="12" t="n">
        <f aca="false">A1338*U1338</f>
        <v>0</v>
      </c>
      <c r="Y1338" s="57" t="n">
        <v>9785787701531</v>
      </c>
    </row>
    <row r="1339" s="58" customFormat="true" ht="45" hidden="false" customHeight="false" outlineLevel="0" collapsed="false">
      <c r="A1339" s="44"/>
      <c r="B1339" s="45" t="n">
        <v>33295</v>
      </c>
      <c r="C1339" s="46"/>
      <c r="D1339" s="47" t="s">
        <v>28</v>
      </c>
      <c r="E1339" s="46"/>
      <c r="F1339" s="48" t="s">
        <v>3359</v>
      </c>
      <c r="G1339" s="48" t="s">
        <v>3360</v>
      </c>
      <c r="H1339" s="48"/>
      <c r="I1339" s="48" t="s">
        <v>1865</v>
      </c>
      <c r="J1339" s="49" t="s">
        <v>130</v>
      </c>
      <c r="K1339" s="49" t="s">
        <v>158</v>
      </c>
      <c r="L1339" s="50" t="n">
        <v>45331</v>
      </c>
      <c r="M1339" s="60" t="n">
        <v>2024</v>
      </c>
      <c r="N1339" s="48" t="n">
        <v>47</v>
      </c>
      <c r="O1339" s="48" t="s">
        <v>43</v>
      </c>
      <c r="P1339" s="48" t="s">
        <v>57</v>
      </c>
      <c r="Q1339" s="48" t="s">
        <v>38</v>
      </c>
      <c r="R1339" s="52" t="n">
        <v>7000</v>
      </c>
      <c r="S1339" s="53" t="n">
        <v>100</v>
      </c>
      <c r="T1339" s="54" t="n">
        <v>0.05</v>
      </c>
      <c r="U1339" s="55" t="n">
        <v>150</v>
      </c>
      <c r="V1339" s="59" t="n">
        <v>322</v>
      </c>
      <c r="W1339" s="12" t="n">
        <f aca="false">A1339*T1339</f>
        <v>0</v>
      </c>
      <c r="X1339" s="12" t="n">
        <f aca="false">A1339*U1339</f>
        <v>0</v>
      </c>
      <c r="Y1339" s="57" t="n">
        <v>9785604662977</v>
      </c>
    </row>
    <row r="1340" s="58" customFormat="true" ht="33.75" hidden="false" customHeight="false" outlineLevel="0" collapsed="false">
      <c r="A1340" s="44"/>
      <c r="B1340" s="45" t="n">
        <v>12475</v>
      </c>
      <c r="C1340" s="46"/>
      <c r="D1340" s="47"/>
      <c r="E1340" s="46"/>
      <c r="F1340" s="48"/>
      <c r="G1340" s="48" t="s">
        <v>3361</v>
      </c>
      <c r="H1340" s="48" t="s">
        <v>2022</v>
      </c>
      <c r="I1340" s="48" t="s">
        <v>1388</v>
      </c>
      <c r="J1340" s="49" t="s">
        <v>113</v>
      </c>
      <c r="K1340" s="49"/>
      <c r="L1340" s="50" t="n">
        <v>40512</v>
      </c>
      <c r="M1340" s="51" t="n">
        <v>2010</v>
      </c>
      <c r="N1340" s="48" t="n">
        <v>62</v>
      </c>
      <c r="O1340" s="48" t="s">
        <v>36</v>
      </c>
      <c r="P1340" s="48"/>
      <c r="Q1340" s="48" t="s">
        <v>38</v>
      </c>
      <c r="R1340" s="52" t="n">
        <v>15000</v>
      </c>
      <c r="S1340" s="53" t="n">
        <v>120</v>
      </c>
      <c r="T1340" s="54" t="n">
        <v>0.034</v>
      </c>
      <c r="U1340" s="55" t="n">
        <v>28</v>
      </c>
      <c r="V1340" s="59" t="n">
        <v>99</v>
      </c>
      <c r="W1340" s="12" t="n">
        <f aca="false">A1340*T1340</f>
        <v>0</v>
      </c>
      <c r="X1340" s="12" t="n">
        <f aca="false">A1340*U1340</f>
        <v>0</v>
      </c>
      <c r="Y1340" s="57"/>
    </row>
    <row r="1341" s="58" customFormat="true" ht="45" hidden="false" customHeight="false" outlineLevel="0" collapsed="false">
      <c r="A1341" s="44"/>
      <c r="B1341" s="45" t="n">
        <v>15855</v>
      </c>
      <c r="C1341" s="46"/>
      <c r="D1341" s="47" t="s">
        <v>28</v>
      </c>
      <c r="E1341" s="46"/>
      <c r="F1341" s="48" t="s">
        <v>3362</v>
      </c>
      <c r="G1341" s="48" t="s">
        <v>3363</v>
      </c>
      <c r="H1341" s="48" t="s">
        <v>3364</v>
      </c>
      <c r="I1341" s="48" t="s">
        <v>1693</v>
      </c>
      <c r="J1341" s="49" t="s">
        <v>142</v>
      </c>
      <c r="K1341" s="49"/>
      <c r="L1341" s="50" t="n">
        <v>41113</v>
      </c>
      <c r="M1341" s="51" t="n">
        <v>2012</v>
      </c>
      <c r="N1341" s="48" t="n">
        <v>88</v>
      </c>
      <c r="O1341" s="48" t="s">
        <v>43</v>
      </c>
      <c r="P1341" s="48" t="s">
        <v>48</v>
      </c>
      <c r="Q1341" s="48" t="s">
        <v>38</v>
      </c>
      <c r="R1341" s="52" t="n">
        <v>10000</v>
      </c>
      <c r="S1341" s="53" t="n">
        <v>60</v>
      </c>
      <c r="T1341" s="54" t="n">
        <v>0.075</v>
      </c>
      <c r="U1341" s="55" t="n">
        <v>60</v>
      </c>
      <c r="V1341" s="59" t="n">
        <v>102</v>
      </c>
      <c r="W1341" s="12" t="n">
        <f aca="false">A1341*T1341</f>
        <v>0</v>
      </c>
      <c r="X1341" s="12" t="n">
        <f aca="false">A1341*U1341</f>
        <v>0</v>
      </c>
      <c r="Y1341" s="57" t="n">
        <v>9785427900331</v>
      </c>
    </row>
    <row r="1342" s="58" customFormat="true" ht="45" hidden="false" customHeight="false" outlineLevel="0" collapsed="false">
      <c r="A1342" s="44"/>
      <c r="B1342" s="45" t="n">
        <v>17124</v>
      </c>
      <c r="C1342" s="46"/>
      <c r="D1342" s="47" t="s">
        <v>28</v>
      </c>
      <c r="E1342" s="46"/>
      <c r="F1342" s="48" t="s">
        <v>3362</v>
      </c>
      <c r="G1342" s="48" t="s">
        <v>3363</v>
      </c>
      <c r="H1342" s="48" t="s">
        <v>3364</v>
      </c>
      <c r="I1342" s="48" t="s">
        <v>1693</v>
      </c>
      <c r="J1342" s="49" t="s">
        <v>142</v>
      </c>
      <c r="K1342" s="49"/>
      <c r="L1342" s="50" t="n">
        <v>41331</v>
      </c>
      <c r="M1342" s="51" t="n">
        <v>2013</v>
      </c>
      <c r="N1342" s="48" t="n">
        <v>88</v>
      </c>
      <c r="O1342" s="48" t="s">
        <v>43</v>
      </c>
      <c r="P1342" s="48" t="s">
        <v>48</v>
      </c>
      <c r="Q1342" s="48" t="s">
        <v>38</v>
      </c>
      <c r="R1342" s="52" t="n">
        <v>10000</v>
      </c>
      <c r="S1342" s="53" t="n">
        <v>46</v>
      </c>
      <c r="T1342" s="54" t="n">
        <v>0.075</v>
      </c>
      <c r="U1342" s="55" t="n">
        <v>60</v>
      </c>
      <c r="V1342" s="59" t="n">
        <v>104</v>
      </c>
      <c r="W1342" s="12" t="n">
        <f aca="false">A1342*T1342</f>
        <v>0</v>
      </c>
      <c r="X1342" s="12" t="n">
        <f aca="false">A1342*U1342</f>
        <v>0</v>
      </c>
      <c r="Y1342" s="57" t="n">
        <v>9785427900331</v>
      </c>
    </row>
    <row r="1343" s="58" customFormat="true" ht="33.75" hidden="false" customHeight="false" outlineLevel="0" collapsed="false">
      <c r="A1343" s="44"/>
      <c r="B1343" s="45" t="n">
        <v>32203</v>
      </c>
      <c r="C1343" s="46"/>
      <c r="D1343" s="47" t="s">
        <v>28</v>
      </c>
      <c r="E1343" s="46"/>
      <c r="F1343" s="48" t="s">
        <v>3365</v>
      </c>
      <c r="G1343" s="48" t="s">
        <v>3366</v>
      </c>
      <c r="H1343" s="48" t="s">
        <v>1112</v>
      </c>
      <c r="I1343" s="48" t="s">
        <v>1113</v>
      </c>
      <c r="J1343" s="49" t="s">
        <v>47</v>
      </c>
      <c r="K1343" s="49" t="s">
        <v>312</v>
      </c>
      <c r="L1343" s="50" t="n">
        <v>45062</v>
      </c>
      <c r="M1343" s="62" t="n">
        <v>2023</v>
      </c>
      <c r="N1343" s="48" t="n">
        <v>463</v>
      </c>
      <c r="O1343" s="48" t="s">
        <v>43</v>
      </c>
      <c r="P1343" s="48" t="s">
        <v>57</v>
      </c>
      <c r="Q1343" s="48" t="s">
        <v>44</v>
      </c>
      <c r="R1343" s="52" t="n">
        <v>3000</v>
      </c>
      <c r="S1343" s="53" t="n">
        <v>14</v>
      </c>
      <c r="T1343" s="54" t="n">
        <v>0.465</v>
      </c>
      <c r="U1343" s="55" t="n">
        <v>600</v>
      </c>
      <c r="V1343" s="59" t="n">
        <v>87</v>
      </c>
      <c r="W1343" s="12" t="n">
        <f aca="false">A1343*T1343</f>
        <v>0</v>
      </c>
      <c r="X1343" s="12" t="n">
        <f aca="false">A1343*U1343</f>
        <v>0</v>
      </c>
      <c r="Y1343" s="57" t="n">
        <v>9785787701142</v>
      </c>
    </row>
    <row r="1344" s="58" customFormat="true" ht="45" hidden="false" customHeight="false" outlineLevel="0" collapsed="false">
      <c r="A1344" s="44"/>
      <c r="B1344" s="45" t="n">
        <v>29219</v>
      </c>
      <c r="C1344" s="46"/>
      <c r="D1344" s="47" t="s">
        <v>28</v>
      </c>
      <c r="E1344" s="46"/>
      <c r="F1344" s="48" t="s">
        <v>3367</v>
      </c>
      <c r="G1344" s="48" t="s">
        <v>3368</v>
      </c>
      <c r="H1344" s="48"/>
      <c r="I1344" s="48" t="s">
        <v>1127</v>
      </c>
      <c r="J1344" s="49" t="s">
        <v>34</v>
      </c>
      <c r="K1344" s="49" t="s">
        <v>68</v>
      </c>
      <c r="L1344" s="50" t="n">
        <v>44474</v>
      </c>
      <c r="M1344" s="51" t="n">
        <v>2021</v>
      </c>
      <c r="N1344" s="48" t="n">
        <v>303</v>
      </c>
      <c r="O1344" s="48" t="s">
        <v>43</v>
      </c>
      <c r="P1344" s="48" t="s">
        <v>37</v>
      </c>
      <c r="Q1344" s="48" t="s">
        <v>38</v>
      </c>
      <c r="R1344" s="52" t="n">
        <v>5000</v>
      </c>
      <c r="S1344" s="53" t="n">
        <v>16</v>
      </c>
      <c r="T1344" s="54" t="n">
        <v>0.17</v>
      </c>
      <c r="U1344" s="55" t="n">
        <v>200</v>
      </c>
      <c r="V1344" s="59" t="n">
        <v>149</v>
      </c>
      <c r="W1344" s="12" t="n">
        <f aca="false">A1344*T1344</f>
        <v>0</v>
      </c>
      <c r="X1344" s="12" t="n">
        <f aca="false">A1344*U1344</f>
        <v>0</v>
      </c>
      <c r="Y1344" s="57" t="n">
        <v>9785906652904</v>
      </c>
    </row>
    <row r="1345" s="58" customFormat="true" ht="45" hidden="false" customHeight="false" outlineLevel="0" collapsed="false">
      <c r="A1345" s="44"/>
      <c r="B1345" s="64" t="n">
        <v>8967</v>
      </c>
      <c r="C1345" s="46"/>
      <c r="D1345" s="47" t="s">
        <v>28</v>
      </c>
      <c r="E1345" s="46"/>
      <c r="F1345" s="48" t="s">
        <v>3369</v>
      </c>
      <c r="G1345" s="48" t="s">
        <v>3370</v>
      </c>
      <c r="H1345" s="48" t="s">
        <v>1016</v>
      </c>
      <c r="I1345" s="48" t="s">
        <v>1180</v>
      </c>
      <c r="J1345" s="49" t="s">
        <v>124</v>
      </c>
      <c r="K1345" s="49" t="s">
        <v>1551</v>
      </c>
      <c r="L1345" s="50" t="n">
        <v>41766</v>
      </c>
      <c r="M1345" s="51" t="n">
        <v>2011</v>
      </c>
      <c r="N1345" s="48" t="n">
        <v>15</v>
      </c>
      <c r="O1345" s="48" t="s">
        <v>36</v>
      </c>
      <c r="P1345" s="48" t="s">
        <v>1181</v>
      </c>
      <c r="Q1345" s="48" t="s">
        <v>38</v>
      </c>
      <c r="R1345" s="52" t="n">
        <v>10000</v>
      </c>
      <c r="S1345" s="53" t="n">
        <v>100</v>
      </c>
      <c r="T1345" s="54" t="n">
        <v>0.018</v>
      </c>
      <c r="U1345" s="55" t="n">
        <v>25</v>
      </c>
      <c r="V1345" s="59" t="n">
        <v>22</v>
      </c>
      <c r="W1345" s="12" t="n">
        <f aca="false">A1345*T1345</f>
        <v>0</v>
      </c>
      <c r="X1345" s="12" t="n">
        <f aca="false">A1345*U1345</f>
        <v>0</v>
      </c>
      <c r="Y1345" s="57" t="n">
        <v>5737301842</v>
      </c>
    </row>
    <row r="1346" s="58" customFormat="true" ht="45" hidden="false" customHeight="false" outlineLevel="0" collapsed="false">
      <c r="A1346" s="44"/>
      <c r="B1346" s="45" t="n">
        <v>21303</v>
      </c>
      <c r="C1346" s="46"/>
      <c r="D1346" s="47" t="s">
        <v>28</v>
      </c>
      <c r="E1346" s="46"/>
      <c r="F1346" s="48" t="s">
        <v>3371</v>
      </c>
      <c r="G1346" s="48" t="s">
        <v>3372</v>
      </c>
      <c r="H1346" s="48" t="s">
        <v>3373</v>
      </c>
      <c r="I1346" s="48" t="s">
        <v>1231</v>
      </c>
      <c r="J1346" s="49" t="s">
        <v>103</v>
      </c>
      <c r="K1346" s="49" t="s">
        <v>451</v>
      </c>
      <c r="L1346" s="50" t="n">
        <v>42045</v>
      </c>
      <c r="M1346" s="51" t="n">
        <v>2015</v>
      </c>
      <c r="N1346" s="48" t="n">
        <v>45</v>
      </c>
      <c r="O1346" s="48" t="s">
        <v>765</v>
      </c>
      <c r="P1346" s="48" t="s">
        <v>82</v>
      </c>
      <c r="Q1346" s="48" t="s">
        <v>38</v>
      </c>
      <c r="R1346" s="52" t="n">
        <v>6000</v>
      </c>
      <c r="S1346" s="53" t="n">
        <v>50</v>
      </c>
      <c r="T1346" s="54" t="n">
        <v>0.065</v>
      </c>
      <c r="U1346" s="55" t="n">
        <v>105</v>
      </c>
      <c r="V1346" s="59" t="n">
        <v>36</v>
      </c>
      <c r="W1346" s="12" t="n">
        <f aca="false">A1346*T1346</f>
        <v>0</v>
      </c>
      <c r="X1346" s="12" t="n">
        <f aca="false">A1346*U1346</f>
        <v>0</v>
      </c>
      <c r="Y1346" s="57" t="n">
        <v>9785988917885</v>
      </c>
    </row>
    <row r="1347" s="58" customFormat="true" ht="33.75" hidden="false" customHeight="false" outlineLevel="0" collapsed="false">
      <c r="A1347" s="44"/>
      <c r="B1347" s="45" t="n">
        <v>14043</v>
      </c>
      <c r="C1347" s="46"/>
      <c r="D1347" s="47" t="s">
        <v>28</v>
      </c>
      <c r="E1347" s="46"/>
      <c r="F1347" s="48" t="s">
        <v>3374</v>
      </c>
      <c r="G1347" s="48" t="s">
        <v>3375</v>
      </c>
      <c r="H1347" s="48" t="s">
        <v>121</v>
      </c>
      <c r="I1347" s="48" t="s">
        <v>1810</v>
      </c>
      <c r="J1347" s="49" t="s">
        <v>42</v>
      </c>
      <c r="K1347" s="49" t="s">
        <v>2520</v>
      </c>
      <c r="L1347" s="50" t="n">
        <v>40779</v>
      </c>
      <c r="M1347" s="51" t="n">
        <v>2011</v>
      </c>
      <c r="N1347" s="48" t="n">
        <v>186</v>
      </c>
      <c r="O1347" s="48" t="s">
        <v>43</v>
      </c>
      <c r="P1347" s="48" t="s">
        <v>57</v>
      </c>
      <c r="Q1347" s="48" t="s">
        <v>38</v>
      </c>
      <c r="R1347" s="52" t="n">
        <v>13000</v>
      </c>
      <c r="S1347" s="53" t="n">
        <v>30</v>
      </c>
      <c r="T1347" s="54" t="n">
        <v>0.16</v>
      </c>
      <c r="U1347" s="55" t="n">
        <v>92</v>
      </c>
      <c r="V1347" s="59" t="n">
        <v>12</v>
      </c>
      <c r="W1347" s="12" t="n">
        <f aca="false">A1347*T1347</f>
        <v>0</v>
      </c>
      <c r="X1347" s="12" t="n">
        <f aca="false">A1347*U1347</f>
        <v>0</v>
      </c>
      <c r="Y1347" s="57" t="n">
        <v>5873011648</v>
      </c>
    </row>
    <row r="1348" s="58" customFormat="true" ht="45" hidden="false" customHeight="false" outlineLevel="0" collapsed="false">
      <c r="A1348" s="44"/>
      <c r="B1348" s="45" t="n">
        <v>32679</v>
      </c>
      <c r="C1348" s="46"/>
      <c r="D1348" s="47" t="s">
        <v>28</v>
      </c>
      <c r="E1348" s="46"/>
      <c r="F1348" s="48" t="s">
        <v>3376</v>
      </c>
      <c r="G1348" s="48" t="s">
        <v>3377</v>
      </c>
      <c r="H1348" s="48"/>
      <c r="I1348" s="48" t="s">
        <v>1127</v>
      </c>
      <c r="J1348" s="49" t="s">
        <v>130</v>
      </c>
      <c r="K1348" s="49" t="s">
        <v>68</v>
      </c>
      <c r="L1348" s="50" t="n">
        <v>45155</v>
      </c>
      <c r="M1348" s="51" t="n">
        <v>2022</v>
      </c>
      <c r="N1348" s="48" t="n">
        <v>63</v>
      </c>
      <c r="O1348" s="48" t="s">
        <v>36</v>
      </c>
      <c r="P1348" s="48" t="s">
        <v>37</v>
      </c>
      <c r="Q1348" s="48" t="s">
        <v>38</v>
      </c>
      <c r="R1348" s="52" t="n">
        <v>10000</v>
      </c>
      <c r="S1348" s="53" t="n">
        <v>50</v>
      </c>
      <c r="T1348" s="54" t="n">
        <v>0.035</v>
      </c>
      <c r="U1348" s="55" t="n">
        <v>60</v>
      </c>
      <c r="V1348" s="59" t="n">
        <v>205</v>
      </c>
      <c r="W1348" s="12" t="n">
        <f aca="false">A1348*T1348</f>
        <v>0</v>
      </c>
      <c r="X1348" s="12" t="n">
        <f aca="false">A1348*U1348</f>
        <v>0</v>
      </c>
      <c r="Y1348" s="57" t="n">
        <v>9785990944367</v>
      </c>
    </row>
    <row r="1349" s="58" customFormat="true" ht="33.75" hidden="false" customHeight="false" outlineLevel="0" collapsed="false">
      <c r="A1349" s="44"/>
      <c r="B1349" s="45" t="n">
        <v>30205</v>
      </c>
      <c r="C1349" s="46"/>
      <c r="D1349" s="47"/>
      <c r="E1349" s="46"/>
      <c r="F1349" s="48"/>
      <c r="G1349" s="48" t="s">
        <v>3378</v>
      </c>
      <c r="H1349" s="48"/>
      <c r="I1349" s="48" t="s">
        <v>141</v>
      </c>
      <c r="J1349" s="49" t="s">
        <v>1128</v>
      </c>
      <c r="K1349" s="49" t="s">
        <v>35</v>
      </c>
      <c r="L1349" s="50" t="n">
        <v>44742</v>
      </c>
      <c r="M1349" s="51" t="n">
        <v>2022</v>
      </c>
      <c r="N1349" s="48" t="n">
        <v>47</v>
      </c>
      <c r="O1349" s="48" t="s">
        <v>36</v>
      </c>
      <c r="P1349" s="48" t="s">
        <v>57</v>
      </c>
      <c r="Q1349" s="48" t="s">
        <v>38</v>
      </c>
      <c r="R1349" s="52"/>
      <c r="S1349" s="53" t="n">
        <v>100</v>
      </c>
      <c r="T1349" s="54" t="n">
        <v>0.04</v>
      </c>
      <c r="U1349" s="55" t="n">
        <v>80</v>
      </c>
      <c r="V1349" s="59" t="n">
        <v>235</v>
      </c>
      <c r="W1349" s="12" t="n">
        <f aca="false">A1349*T1349</f>
        <v>0</v>
      </c>
      <c r="X1349" s="12" t="n">
        <f aca="false">A1349*U1349</f>
        <v>0</v>
      </c>
      <c r="Y1349" s="57"/>
    </row>
    <row r="1350" s="58" customFormat="true" ht="67.5" hidden="false" customHeight="false" outlineLevel="0" collapsed="false">
      <c r="A1350" s="44"/>
      <c r="B1350" s="45" t="n">
        <v>22654</v>
      </c>
      <c r="C1350" s="46"/>
      <c r="D1350" s="47" t="s">
        <v>28</v>
      </c>
      <c r="E1350" s="46"/>
      <c r="F1350" s="48" t="s">
        <v>3379</v>
      </c>
      <c r="G1350" s="48" t="s">
        <v>3380</v>
      </c>
      <c r="H1350" s="48"/>
      <c r="I1350" s="48" t="s">
        <v>1127</v>
      </c>
      <c r="J1350" s="49" t="s">
        <v>130</v>
      </c>
      <c r="K1350" s="49" t="s">
        <v>68</v>
      </c>
      <c r="L1350" s="50" t="n">
        <v>45175</v>
      </c>
      <c r="M1350" s="62" t="n">
        <v>2023</v>
      </c>
      <c r="N1350" s="48" t="n">
        <v>63</v>
      </c>
      <c r="O1350" s="48" t="s">
        <v>36</v>
      </c>
      <c r="P1350" s="48" t="s">
        <v>37</v>
      </c>
      <c r="Q1350" s="48" t="s">
        <v>38</v>
      </c>
      <c r="R1350" s="52" t="n">
        <v>10000</v>
      </c>
      <c r="S1350" s="53" t="n">
        <v>50</v>
      </c>
      <c r="T1350" s="54" t="n">
        <v>0.035</v>
      </c>
      <c r="U1350" s="55" t="n">
        <v>65</v>
      </c>
      <c r="V1350" s="59" t="n">
        <v>100</v>
      </c>
      <c r="W1350" s="12" t="n">
        <f aca="false">A1350*T1350</f>
        <v>0</v>
      </c>
      <c r="X1350" s="12" t="n">
        <f aca="false">A1350*U1350</f>
        <v>0</v>
      </c>
      <c r="Y1350" s="57" t="s">
        <v>3381</v>
      </c>
    </row>
    <row r="1351" s="58" customFormat="true" ht="45" hidden="false" customHeight="false" outlineLevel="0" collapsed="false">
      <c r="A1351" s="44"/>
      <c r="B1351" s="45" t="n">
        <v>25584</v>
      </c>
      <c r="C1351" s="46"/>
      <c r="D1351" s="47" t="s">
        <v>28</v>
      </c>
      <c r="E1351" s="46"/>
      <c r="F1351" s="48" t="s">
        <v>3382</v>
      </c>
      <c r="G1351" s="48" t="s">
        <v>3383</v>
      </c>
      <c r="H1351" s="48" t="s">
        <v>1132</v>
      </c>
      <c r="I1351" s="48" t="s">
        <v>1693</v>
      </c>
      <c r="J1351" s="49" t="s">
        <v>142</v>
      </c>
      <c r="K1351" s="49" t="s">
        <v>189</v>
      </c>
      <c r="L1351" s="50" t="n">
        <v>43202</v>
      </c>
      <c r="M1351" s="51" t="n">
        <v>2018</v>
      </c>
      <c r="N1351" s="48" t="n">
        <v>180</v>
      </c>
      <c r="O1351" s="48" t="s">
        <v>43</v>
      </c>
      <c r="P1351" s="48" t="s">
        <v>48</v>
      </c>
      <c r="Q1351" s="48" t="s">
        <v>1134</v>
      </c>
      <c r="R1351" s="52" t="n">
        <v>5000</v>
      </c>
      <c r="S1351" s="53" t="n">
        <v>16</v>
      </c>
      <c r="T1351" s="54" t="n">
        <v>0.15</v>
      </c>
      <c r="U1351" s="55" t="n">
        <v>195</v>
      </c>
      <c r="V1351" s="59" t="n">
        <v>359</v>
      </c>
      <c r="W1351" s="12" t="n">
        <f aca="false">A1351*T1351</f>
        <v>0</v>
      </c>
      <c r="X1351" s="12" t="n">
        <f aca="false">A1351*U1351</f>
        <v>0</v>
      </c>
      <c r="Y1351" s="57" t="n">
        <v>9785427900585</v>
      </c>
    </row>
    <row r="1352" s="58" customFormat="true" ht="33.75" hidden="false" customHeight="false" outlineLevel="0" collapsed="false">
      <c r="A1352" s="44"/>
      <c r="B1352" s="64" t="n">
        <v>4951</v>
      </c>
      <c r="C1352" s="46"/>
      <c r="D1352" s="47" t="s">
        <v>28</v>
      </c>
      <c r="E1352" s="46"/>
      <c r="F1352" s="48" t="s">
        <v>2193</v>
      </c>
      <c r="G1352" s="48" t="s">
        <v>3384</v>
      </c>
      <c r="H1352" s="48" t="s">
        <v>3385</v>
      </c>
      <c r="I1352" s="48" t="s">
        <v>1180</v>
      </c>
      <c r="J1352" s="49" t="s">
        <v>174</v>
      </c>
      <c r="K1352" s="49" t="s">
        <v>158</v>
      </c>
      <c r="L1352" s="50" t="n">
        <v>41347</v>
      </c>
      <c r="M1352" s="51" t="n">
        <v>2007</v>
      </c>
      <c r="N1352" s="48" t="n">
        <v>140</v>
      </c>
      <c r="O1352" s="48" t="s">
        <v>43</v>
      </c>
      <c r="P1352" s="48" t="s">
        <v>1181</v>
      </c>
      <c r="Q1352" s="48" t="s">
        <v>44</v>
      </c>
      <c r="R1352" s="52" t="n">
        <v>5000</v>
      </c>
      <c r="S1352" s="53" t="n">
        <v>18</v>
      </c>
      <c r="T1352" s="54" t="n">
        <v>0.25</v>
      </c>
      <c r="U1352" s="55" t="n">
        <v>65</v>
      </c>
      <c r="V1352" s="59" t="n">
        <v>31</v>
      </c>
      <c r="W1352" s="12" t="n">
        <f aca="false">A1352*T1352</f>
        <v>0</v>
      </c>
      <c r="X1352" s="12" t="n">
        <f aca="false">A1352*U1352</f>
        <v>0</v>
      </c>
      <c r="Y1352" s="57" t="n">
        <v>5786800679</v>
      </c>
    </row>
    <row r="1353" s="58" customFormat="true" ht="56.25" hidden="false" customHeight="false" outlineLevel="0" collapsed="false">
      <c r="A1353" s="44"/>
      <c r="B1353" s="45" t="n">
        <v>26697</v>
      </c>
      <c r="C1353" s="46"/>
      <c r="D1353" s="47" t="s">
        <v>28</v>
      </c>
      <c r="E1353" s="46"/>
      <c r="F1353" s="48" t="s">
        <v>3386</v>
      </c>
      <c r="G1353" s="48" t="s">
        <v>3387</v>
      </c>
      <c r="H1353" s="48"/>
      <c r="I1353" s="48" t="s">
        <v>1127</v>
      </c>
      <c r="J1353" s="49" t="s">
        <v>34</v>
      </c>
      <c r="K1353" s="49" t="s">
        <v>68</v>
      </c>
      <c r="L1353" s="50" t="n">
        <v>43539</v>
      </c>
      <c r="M1353" s="51" t="n">
        <v>2019</v>
      </c>
      <c r="N1353" s="48" t="n">
        <v>270</v>
      </c>
      <c r="O1353" s="48" t="s">
        <v>43</v>
      </c>
      <c r="P1353" s="48" t="s">
        <v>485</v>
      </c>
      <c r="Q1353" s="48" t="s">
        <v>44</v>
      </c>
      <c r="R1353" s="52" t="n">
        <v>5000</v>
      </c>
      <c r="S1353" s="53" t="n">
        <v>20</v>
      </c>
      <c r="T1353" s="54" t="n">
        <v>0.175</v>
      </c>
      <c r="U1353" s="55" t="n">
        <v>200</v>
      </c>
      <c r="V1353" s="59" t="n">
        <v>71</v>
      </c>
      <c r="W1353" s="12" t="n">
        <f aca="false">A1353*T1353</f>
        <v>0</v>
      </c>
      <c r="X1353" s="12" t="n">
        <f aca="false">A1353*U1353</f>
        <v>0</v>
      </c>
      <c r="Y1353" s="57" t="n">
        <v>9785604017487</v>
      </c>
    </row>
    <row r="1354" s="58" customFormat="true" ht="45" hidden="false" customHeight="false" outlineLevel="0" collapsed="false">
      <c r="A1354" s="44"/>
      <c r="B1354" s="45" t="n">
        <v>10822</v>
      </c>
      <c r="C1354" s="46"/>
      <c r="D1354" s="47" t="s">
        <v>28</v>
      </c>
      <c r="E1354" s="46"/>
      <c r="F1354" s="48"/>
      <c r="G1354" s="48" t="s">
        <v>3388</v>
      </c>
      <c r="H1354" s="48" t="s">
        <v>3389</v>
      </c>
      <c r="I1354" s="48" t="s">
        <v>1231</v>
      </c>
      <c r="J1354" s="49" t="s">
        <v>113</v>
      </c>
      <c r="K1354" s="49" t="s">
        <v>68</v>
      </c>
      <c r="L1354" s="50" t="n">
        <v>43398</v>
      </c>
      <c r="M1354" s="63" t="s">
        <v>3390</v>
      </c>
      <c r="N1354" s="48" t="n">
        <v>44</v>
      </c>
      <c r="O1354" s="48" t="s">
        <v>36</v>
      </c>
      <c r="P1354" s="48" t="s">
        <v>57</v>
      </c>
      <c r="Q1354" s="48" t="s">
        <v>38</v>
      </c>
      <c r="R1354" s="52" t="n">
        <v>5000</v>
      </c>
      <c r="S1354" s="53" t="n">
        <v>50</v>
      </c>
      <c r="T1354" s="54" t="n">
        <v>0.036</v>
      </c>
      <c r="U1354" s="55" t="n">
        <v>55</v>
      </c>
      <c r="V1354" s="59" t="n">
        <v>381</v>
      </c>
      <c r="W1354" s="12" t="n">
        <f aca="false">A1354*T1354</f>
        <v>0</v>
      </c>
      <c r="X1354" s="12" t="n">
        <f aca="false">A1354*U1354</f>
        <v>0</v>
      </c>
      <c r="Y1354" s="57"/>
    </row>
    <row r="1355" s="58" customFormat="true" ht="33.75" hidden="false" customHeight="false" outlineLevel="0" collapsed="false">
      <c r="A1355" s="44"/>
      <c r="B1355" s="45" t="n">
        <v>12339</v>
      </c>
      <c r="C1355" s="46"/>
      <c r="D1355" s="47" t="s">
        <v>28</v>
      </c>
      <c r="E1355" s="46"/>
      <c r="F1355" s="48" t="s">
        <v>3391</v>
      </c>
      <c r="G1355" s="48" t="s">
        <v>3392</v>
      </c>
      <c r="H1355" s="48"/>
      <c r="I1355" s="48" t="s">
        <v>1127</v>
      </c>
      <c r="J1355" s="49" t="s">
        <v>219</v>
      </c>
      <c r="K1355" s="49" t="s">
        <v>754</v>
      </c>
      <c r="L1355" s="50" t="n">
        <v>42809</v>
      </c>
      <c r="M1355" s="51" t="n">
        <v>2022</v>
      </c>
      <c r="N1355" s="48" t="n">
        <v>95</v>
      </c>
      <c r="O1355" s="48" t="s">
        <v>36</v>
      </c>
      <c r="P1355" s="48" t="s">
        <v>37</v>
      </c>
      <c r="Q1355" s="48" t="s">
        <v>38</v>
      </c>
      <c r="R1355" s="52" t="n">
        <v>10000</v>
      </c>
      <c r="S1355" s="53" t="n">
        <v>50</v>
      </c>
      <c r="T1355" s="54" t="n">
        <v>0.043</v>
      </c>
      <c r="U1355" s="55" t="n">
        <v>80</v>
      </c>
      <c r="V1355" s="56" t="n">
        <v>5167</v>
      </c>
      <c r="W1355" s="12" t="n">
        <f aca="false">A1355*T1355</f>
        <v>0</v>
      </c>
      <c r="X1355" s="12" t="n">
        <f aca="false">A1355*U1355</f>
        <v>0</v>
      </c>
      <c r="Y1355" s="57" t="n">
        <v>9785906652065</v>
      </c>
    </row>
    <row r="1356" s="58" customFormat="true" ht="45" hidden="false" customHeight="false" outlineLevel="0" collapsed="false">
      <c r="A1356" s="44"/>
      <c r="B1356" s="45" t="n">
        <v>22120</v>
      </c>
      <c r="C1356" s="46"/>
      <c r="D1356" s="47" t="s">
        <v>28</v>
      </c>
      <c r="E1356" s="46"/>
      <c r="F1356" s="48" t="s">
        <v>2015</v>
      </c>
      <c r="G1356" s="48" t="s">
        <v>3393</v>
      </c>
      <c r="H1356" s="48" t="s">
        <v>1132</v>
      </c>
      <c r="I1356" s="48" t="s">
        <v>1693</v>
      </c>
      <c r="J1356" s="49" t="s">
        <v>34</v>
      </c>
      <c r="K1356" s="49" t="s">
        <v>68</v>
      </c>
      <c r="L1356" s="50" t="n">
        <v>42201</v>
      </c>
      <c r="M1356" s="51" t="n">
        <v>2015</v>
      </c>
      <c r="N1356" s="48" t="n">
        <v>157</v>
      </c>
      <c r="O1356" s="48" t="s">
        <v>43</v>
      </c>
      <c r="P1356" s="48" t="s">
        <v>48</v>
      </c>
      <c r="Q1356" s="48" t="s">
        <v>1134</v>
      </c>
      <c r="R1356" s="52" t="n">
        <v>10000</v>
      </c>
      <c r="S1356" s="53" t="n">
        <v>30</v>
      </c>
      <c r="T1356" s="54" t="n">
        <v>0.13</v>
      </c>
      <c r="U1356" s="55" t="n">
        <v>120</v>
      </c>
      <c r="V1356" s="59" t="n">
        <v>26</v>
      </c>
      <c r="W1356" s="12" t="n">
        <f aca="false">A1356*T1356</f>
        <v>0</v>
      </c>
      <c r="X1356" s="12" t="n">
        <f aca="false">A1356*U1356</f>
        <v>0</v>
      </c>
      <c r="Y1356" s="57" t="n">
        <v>9785427900464</v>
      </c>
    </row>
    <row r="1357" s="58" customFormat="true" ht="33.75" hidden="false" customHeight="false" outlineLevel="0" collapsed="false">
      <c r="A1357" s="44"/>
      <c r="B1357" s="45" t="n">
        <v>17474</v>
      </c>
      <c r="C1357" s="46"/>
      <c r="D1357" s="47" t="s">
        <v>28</v>
      </c>
      <c r="E1357" s="46"/>
      <c r="F1357" s="48"/>
      <c r="G1357" s="48" t="s">
        <v>3394</v>
      </c>
      <c r="H1357" s="48" t="s">
        <v>3395</v>
      </c>
      <c r="I1357" s="48" t="s">
        <v>1643</v>
      </c>
      <c r="J1357" s="49" t="s">
        <v>130</v>
      </c>
      <c r="K1357" s="49" t="s">
        <v>35</v>
      </c>
      <c r="L1357" s="50" t="n">
        <v>43179</v>
      </c>
      <c r="M1357" s="51" t="n">
        <v>2018</v>
      </c>
      <c r="N1357" s="48" t="n">
        <v>174</v>
      </c>
      <c r="O1357" s="48" t="s">
        <v>36</v>
      </c>
      <c r="P1357" s="48"/>
      <c r="Q1357" s="48" t="s">
        <v>38</v>
      </c>
      <c r="R1357" s="52" t="n">
        <v>5000</v>
      </c>
      <c r="S1357" s="53" t="n">
        <v>30</v>
      </c>
      <c r="T1357" s="54" t="n">
        <v>0.115</v>
      </c>
      <c r="U1357" s="55" t="n">
        <v>110</v>
      </c>
      <c r="V1357" s="59" t="n">
        <v>72</v>
      </c>
      <c r="W1357" s="12" t="n">
        <f aca="false">A1357*T1357</f>
        <v>0</v>
      </c>
      <c r="X1357" s="12" t="n">
        <f aca="false">A1357*U1357</f>
        <v>0</v>
      </c>
      <c r="Y1357" s="57"/>
    </row>
    <row r="1358" s="58" customFormat="true" ht="33.75" hidden="false" customHeight="false" outlineLevel="0" collapsed="false">
      <c r="A1358" s="44"/>
      <c r="B1358" s="45" t="n">
        <v>13230</v>
      </c>
      <c r="C1358" s="46"/>
      <c r="D1358" s="47" t="s">
        <v>28</v>
      </c>
      <c r="E1358" s="46"/>
      <c r="F1358" s="48" t="s">
        <v>3396</v>
      </c>
      <c r="G1358" s="48" t="s">
        <v>3397</v>
      </c>
      <c r="H1358" s="48"/>
      <c r="I1358" s="48" t="s">
        <v>1127</v>
      </c>
      <c r="J1358" s="49" t="s">
        <v>130</v>
      </c>
      <c r="K1358" s="49" t="s">
        <v>35</v>
      </c>
      <c r="L1358" s="50" t="n">
        <v>41810</v>
      </c>
      <c r="M1358" s="51" t="n">
        <v>2013</v>
      </c>
      <c r="N1358" s="48" t="n">
        <v>31</v>
      </c>
      <c r="O1358" s="48" t="s">
        <v>36</v>
      </c>
      <c r="P1358" s="48" t="s">
        <v>485</v>
      </c>
      <c r="Q1358" s="48" t="s">
        <v>38</v>
      </c>
      <c r="R1358" s="52" t="n">
        <v>10000</v>
      </c>
      <c r="S1358" s="53" t="n">
        <v>60</v>
      </c>
      <c r="T1358" s="54" t="n">
        <v>0.02</v>
      </c>
      <c r="U1358" s="55" t="n">
        <v>22</v>
      </c>
      <c r="V1358" s="59" t="n">
        <v>63</v>
      </c>
      <c r="W1358" s="12" t="n">
        <f aca="false">A1358*T1358</f>
        <v>0</v>
      </c>
      <c r="X1358" s="12" t="n">
        <f aca="false">A1358*U1358</f>
        <v>0</v>
      </c>
      <c r="Y1358" s="57" t="n">
        <v>5785000776</v>
      </c>
    </row>
    <row r="1359" s="58" customFormat="true" ht="45" hidden="false" customHeight="false" outlineLevel="0" collapsed="false">
      <c r="A1359" s="44"/>
      <c r="B1359" s="45" t="n">
        <v>33734</v>
      </c>
      <c r="C1359" s="46" t="s">
        <v>207</v>
      </c>
      <c r="D1359" s="47" t="s">
        <v>28</v>
      </c>
      <c r="E1359" s="46"/>
      <c r="F1359" s="48"/>
      <c r="G1359" s="48" t="s">
        <v>3398</v>
      </c>
      <c r="H1359" s="48" t="s">
        <v>3399</v>
      </c>
      <c r="I1359" s="48" t="s">
        <v>1810</v>
      </c>
      <c r="J1359" s="49" t="s">
        <v>130</v>
      </c>
      <c r="K1359" s="49" t="s">
        <v>2060</v>
      </c>
      <c r="L1359" s="50" t="n">
        <v>45516</v>
      </c>
      <c r="M1359" s="51" t="n">
        <v>2020</v>
      </c>
      <c r="N1359" s="48" t="n">
        <v>109</v>
      </c>
      <c r="O1359" s="48" t="s">
        <v>36</v>
      </c>
      <c r="P1359" s="48" t="s">
        <v>57</v>
      </c>
      <c r="Q1359" s="48" t="s">
        <v>38</v>
      </c>
      <c r="R1359" s="52" t="n">
        <v>20000</v>
      </c>
      <c r="S1359" s="53" t="n">
        <v>30</v>
      </c>
      <c r="T1359" s="54" t="n">
        <v>0.075</v>
      </c>
      <c r="U1359" s="55" t="n">
        <v>155</v>
      </c>
      <c r="V1359" s="59" t="n">
        <v>89</v>
      </c>
      <c r="W1359" s="12" t="n">
        <f aca="false">A1359*T1359</f>
        <v>0</v>
      </c>
      <c r="X1359" s="12" t="n">
        <f aca="false">A1359*U1359</f>
        <v>0</v>
      </c>
      <c r="Y1359" s="57"/>
    </row>
    <row r="1360" s="58" customFormat="true" ht="33.75" hidden="false" customHeight="false" outlineLevel="0" collapsed="false">
      <c r="A1360" s="44"/>
      <c r="B1360" s="45" t="n">
        <v>27510</v>
      </c>
      <c r="C1360" s="46"/>
      <c r="D1360" s="47" t="s">
        <v>28</v>
      </c>
      <c r="E1360" s="46"/>
      <c r="F1360" s="48" t="s">
        <v>3400</v>
      </c>
      <c r="G1360" s="48" t="s">
        <v>3401</v>
      </c>
      <c r="H1360" s="48" t="s">
        <v>3402</v>
      </c>
      <c r="I1360" s="48" t="s">
        <v>1200</v>
      </c>
      <c r="J1360" s="49" t="s">
        <v>34</v>
      </c>
      <c r="K1360" s="49" t="s">
        <v>131</v>
      </c>
      <c r="L1360" s="50" t="n">
        <v>43816</v>
      </c>
      <c r="M1360" s="51" t="n">
        <v>2019</v>
      </c>
      <c r="N1360" s="48" t="n">
        <v>141</v>
      </c>
      <c r="O1360" s="48" t="s">
        <v>36</v>
      </c>
      <c r="P1360" s="48" t="s">
        <v>57</v>
      </c>
      <c r="Q1360" s="48" t="s">
        <v>1134</v>
      </c>
      <c r="R1360" s="52" t="n">
        <v>5000</v>
      </c>
      <c r="S1360" s="53" t="n">
        <v>10</v>
      </c>
      <c r="T1360" s="54" t="n">
        <v>0.154</v>
      </c>
      <c r="U1360" s="55" t="n">
        <v>190</v>
      </c>
      <c r="V1360" s="59" t="n">
        <v>10</v>
      </c>
      <c r="W1360" s="12" t="n">
        <f aca="false">A1360*T1360</f>
        <v>0</v>
      </c>
      <c r="X1360" s="12" t="n">
        <f aca="false">A1360*U1360</f>
        <v>0</v>
      </c>
      <c r="Y1360" s="57" t="n">
        <v>9785880177516</v>
      </c>
    </row>
    <row r="1361" s="58" customFormat="true" ht="45" hidden="false" customHeight="false" outlineLevel="0" collapsed="false">
      <c r="A1361" s="44"/>
      <c r="B1361" s="45" t="n">
        <v>23538</v>
      </c>
      <c r="C1361" s="46"/>
      <c r="D1361" s="47" t="s">
        <v>28</v>
      </c>
      <c r="E1361" s="46"/>
      <c r="F1361" s="48" t="s">
        <v>3403</v>
      </c>
      <c r="G1361" s="48" t="s">
        <v>3404</v>
      </c>
      <c r="H1361" s="48"/>
      <c r="I1361" s="48" t="s">
        <v>2023</v>
      </c>
      <c r="J1361" s="49" t="s">
        <v>130</v>
      </c>
      <c r="K1361" s="49" t="s">
        <v>35</v>
      </c>
      <c r="L1361" s="50" t="n">
        <v>42585</v>
      </c>
      <c r="M1361" s="51" t="n">
        <v>2015</v>
      </c>
      <c r="N1361" s="48" t="n">
        <v>62</v>
      </c>
      <c r="O1361" s="48" t="s">
        <v>36</v>
      </c>
      <c r="P1361" s="48"/>
      <c r="Q1361" s="48" t="s">
        <v>38</v>
      </c>
      <c r="R1361" s="52" t="n">
        <v>15000</v>
      </c>
      <c r="S1361" s="53" t="n">
        <v>60</v>
      </c>
      <c r="T1361" s="54" t="n">
        <v>0.035</v>
      </c>
      <c r="U1361" s="55" t="n">
        <v>30</v>
      </c>
      <c r="V1361" s="59" t="n">
        <v>177</v>
      </c>
      <c r="W1361" s="12" t="n">
        <f aca="false">A1361*T1361</f>
        <v>0</v>
      </c>
      <c r="X1361" s="12" t="n">
        <f aca="false">A1361*U1361</f>
        <v>0</v>
      </c>
      <c r="Y1361" s="57" t="n">
        <v>9785911731700</v>
      </c>
    </row>
    <row r="1362" s="58" customFormat="true" ht="45" hidden="false" customHeight="false" outlineLevel="0" collapsed="false">
      <c r="A1362" s="44"/>
      <c r="B1362" s="64" t="n">
        <v>2003</v>
      </c>
      <c r="C1362" s="46"/>
      <c r="D1362" s="47" t="s">
        <v>28</v>
      </c>
      <c r="E1362" s="46"/>
      <c r="F1362" s="48" t="s">
        <v>3405</v>
      </c>
      <c r="G1362" s="48" t="s">
        <v>3406</v>
      </c>
      <c r="H1362" s="48" t="s">
        <v>2845</v>
      </c>
      <c r="I1362" s="48" t="s">
        <v>1180</v>
      </c>
      <c r="J1362" s="49" t="s">
        <v>130</v>
      </c>
      <c r="K1362" s="49" t="s">
        <v>1551</v>
      </c>
      <c r="L1362" s="50" t="n">
        <v>40753</v>
      </c>
      <c r="M1362" s="63" t="s">
        <v>3407</v>
      </c>
      <c r="N1362" s="48" t="n">
        <v>28</v>
      </c>
      <c r="O1362" s="48" t="s">
        <v>36</v>
      </c>
      <c r="P1362" s="48" t="s">
        <v>1181</v>
      </c>
      <c r="Q1362" s="48" t="s">
        <v>38</v>
      </c>
      <c r="R1362" s="52" t="n">
        <v>10000</v>
      </c>
      <c r="S1362" s="53" t="n">
        <v>100</v>
      </c>
      <c r="T1362" s="54" t="n">
        <v>0.03</v>
      </c>
      <c r="U1362" s="55" t="n">
        <v>45</v>
      </c>
      <c r="V1362" s="59" t="n">
        <v>253</v>
      </c>
      <c r="W1362" s="12" t="n">
        <f aca="false">A1362*T1362</f>
        <v>0</v>
      </c>
      <c r="X1362" s="12" t="n">
        <f aca="false">A1362*U1362</f>
        <v>0</v>
      </c>
      <c r="Y1362" s="57" t="n">
        <v>5786800415</v>
      </c>
    </row>
    <row r="1363" s="58" customFormat="true" ht="45" hidden="false" customHeight="false" outlineLevel="0" collapsed="false">
      <c r="A1363" s="44"/>
      <c r="B1363" s="45" t="n">
        <v>28047</v>
      </c>
      <c r="C1363" s="46"/>
      <c r="D1363" s="47" t="s">
        <v>28</v>
      </c>
      <c r="E1363" s="46"/>
      <c r="F1363" s="48" t="s">
        <v>3408</v>
      </c>
      <c r="G1363" s="48" t="s">
        <v>3409</v>
      </c>
      <c r="H1363" s="48"/>
      <c r="I1363" s="48" t="s">
        <v>2846</v>
      </c>
      <c r="J1363" s="49" t="s">
        <v>130</v>
      </c>
      <c r="K1363" s="49" t="s">
        <v>1551</v>
      </c>
      <c r="L1363" s="50" t="n">
        <v>44070</v>
      </c>
      <c r="M1363" s="51" t="n">
        <v>2020</v>
      </c>
      <c r="N1363" s="48" t="n">
        <v>59</v>
      </c>
      <c r="O1363" s="48" t="s">
        <v>36</v>
      </c>
      <c r="P1363" s="48"/>
      <c r="Q1363" s="48" t="s">
        <v>38</v>
      </c>
      <c r="R1363" s="52" t="n">
        <v>1000</v>
      </c>
      <c r="S1363" s="53" t="n">
        <v>100</v>
      </c>
      <c r="T1363" s="54" t="n">
        <v>0.05</v>
      </c>
      <c r="U1363" s="55" t="n">
        <v>55</v>
      </c>
      <c r="V1363" s="59" t="n">
        <v>179</v>
      </c>
      <c r="W1363" s="12" t="n">
        <f aca="false">A1363*T1363</f>
        <v>0</v>
      </c>
      <c r="X1363" s="12" t="n">
        <f aca="false">A1363*U1363</f>
        <v>0</v>
      </c>
      <c r="Y1363" s="57" t="n">
        <v>5786800261</v>
      </c>
    </row>
    <row r="1364" s="58" customFormat="true" ht="45" hidden="false" customHeight="false" outlineLevel="0" collapsed="false">
      <c r="A1364" s="44"/>
      <c r="B1364" s="45" t="n">
        <v>21441</v>
      </c>
      <c r="C1364" s="46"/>
      <c r="D1364" s="47" t="s">
        <v>28</v>
      </c>
      <c r="E1364" s="46"/>
      <c r="F1364" s="48" t="s">
        <v>3410</v>
      </c>
      <c r="G1364" s="48" t="s">
        <v>3411</v>
      </c>
      <c r="H1364" s="48"/>
      <c r="I1364" s="48" t="s">
        <v>1127</v>
      </c>
      <c r="J1364" s="49" t="s">
        <v>124</v>
      </c>
      <c r="K1364" s="49" t="s">
        <v>68</v>
      </c>
      <c r="L1364" s="50" t="n">
        <v>42719</v>
      </c>
      <c r="M1364" s="51" t="n">
        <v>2016</v>
      </c>
      <c r="N1364" s="48" t="n">
        <v>62</v>
      </c>
      <c r="O1364" s="48" t="s">
        <v>36</v>
      </c>
      <c r="P1364" s="48" t="s">
        <v>57</v>
      </c>
      <c r="Q1364" s="48" t="s">
        <v>38</v>
      </c>
      <c r="R1364" s="52" t="n">
        <v>10000</v>
      </c>
      <c r="S1364" s="53" t="n">
        <v>80</v>
      </c>
      <c r="T1364" s="54" t="n">
        <v>0.045</v>
      </c>
      <c r="U1364" s="55" t="n">
        <v>44</v>
      </c>
      <c r="V1364" s="59" t="n">
        <v>16</v>
      </c>
      <c r="W1364" s="12" t="n">
        <f aca="false">A1364*T1364</f>
        <v>0</v>
      </c>
      <c r="X1364" s="12" t="n">
        <f aca="false">A1364*U1364</f>
        <v>0</v>
      </c>
      <c r="Y1364" s="57" t="n">
        <v>9785983175877</v>
      </c>
    </row>
    <row r="1365" s="58" customFormat="true" ht="45" hidden="false" customHeight="false" outlineLevel="0" collapsed="false">
      <c r="A1365" s="44"/>
      <c r="B1365" s="45" t="n">
        <v>22472</v>
      </c>
      <c r="C1365" s="46"/>
      <c r="D1365" s="47" t="s">
        <v>28</v>
      </c>
      <c r="E1365" s="46"/>
      <c r="F1365" s="48" t="s">
        <v>3412</v>
      </c>
      <c r="G1365" s="48" t="s">
        <v>3413</v>
      </c>
      <c r="H1365" s="48"/>
      <c r="I1365" s="48" t="s">
        <v>1127</v>
      </c>
      <c r="J1365" s="49" t="s">
        <v>124</v>
      </c>
      <c r="K1365" s="49" t="s">
        <v>68</v>
      </c>
      <c r="L1365" s="50" t="n">
        <v>43719</v>
      </c>
      <c r="M1365" s="51" t="n">
        <v>2013</v>
      </c>
      <c r="N1365" s="48" t="n">
        <v>47</v>
      </c>
      <c r="O1365" s="48" t="s">
        <v>36</v>
      </c>
      <c r="P1365" s="48" t="s">
        <v>57</v>
      </c>
      <c r="Q1365" s="48" t="s">
        <v>38</v>
      </c>
      <c r="R1365" s="52" t="n">
        <v>10000</v>
      </c>
      <c r="S1365" s="53" t="n">
        <v>50</v>
      </c>
      <c r="T1365" s="54" t="n">
        <v>0.04</v>
      </c>
      <c r="U1365" s="55" t="n">
        <v>45</v>
      </c>
      <c r="V1365" s="59" t="n">
        <v>134</v>
      </c>
      <c r="W1365" s="12" t="n">
        <f aca="false">A1365*T1365</f>
        <v>0</v>
      </c>
      <c r="X1365" s="12" t="n">
        <f aca="false">A1365*U1365</f>
        <v>0</v>
      </c>
      <c r="Y1365" s="57" t="n">
        <v>9785983173088</v>
      </c>
    </row>
    <row r="1366" s="58" customFormat="true" ht="45" hidden="false" customHeight="false" outlineLevel="0" collapsed="false">
      <c r="A1366" s="44"/>
      <c r="B1366" s="45" t="n">
        <v>26786</v>
      </c>
      <c r="C1366" s="46"/>
      <c r="D1366" s="47" t="s">
        <v>28</v>
      </c>
      <c r="E1366" s="46"/>
      <c r="F1366" s="48" t="s">
        <v>3414</v>
      </c>
      <c r="G1366" s="48" t="s">
        <v>3415</v>
      </c>
      <c r="H1366" s="48"/>
      <c r="I1366" s="48" t="s">
        <v>1651</v>
      </c>
      <c r="J1366" s="49" t="s">
        <v>113</v>
      </c>
      <c r="K1366" s="49" t="s">
        <v>131</v>
      </c>
      <c r="L1366" s="50" t="n">
        <v>43565</v>
      </c>
      <c r="M1366" s="51" t="n">
        <v>2019</v>
      </c>
      <c r="N1366" s="48" t="n">
        <v>46</v>
      </c>
      <c r="O1366" s="48" t="s">
        <v>36</v>
      </c>
      <c r="P1366" s="48" t="s">
        <v>57</v>
      </c>
      <c r="Q1366" s="48" t="s">
        <v>38</v>
      </c>
      <c r="R1366" s="52" t="n">
        <v>5000</v>
      </c>
      <c r="S1366" s="53" t="n">
        <v>50</v>
      </c>
      <c r="T1366" s="54" t="n">
        <v>0.04</v>
      </c>
      <c r="U1366" s="55" t="n">
        <v>44</v>
      </c>
      <c r="V1366" s="59" t="n">
        <v>38</v>
      </c>
      <c r="W1366" s="12" t="n">
        <f aca="false">A1366*T1366</f>
        <v>0</v>
      </c>
      <c r="X1366" s="12" t="n">
        <f aca="false">A1366*U1366</f>
        <v>0</v>
      </c>
      <c r="Y1366" s="57" t="n">
        <v>9785604198094</v>
      </c>
    </row>
    <row r="1367" s="58" customFormat="true" ht="45" hidden="false" customHeight="false" outlineLevel="0" collapsed="false">
      <c r="A1367" s="44"/>
      <c r="B1367" s="45" t="n">
        <v>25765</v>
      </c>
      <c r="C1367" s="46"/>
      <c r="D1367" s="47" t="s">
        <v>28</v>
      </c>
      <c r="E1367" s="46"/>
      <c r="F1367" s="48" t="s">
        <v>3416</v>
      </c>
      <c r="G1367" s="48" t="s">
        <v>3417</v>
      </c>
      <c r="H1367" s="48"/>
      <c r="I1367" s="48" t="s">
        <v>1651</v>
      </c>
      <c r="J1367" s="49" t="s">
        <v>130</v>
      </c>
      <c r="K1367" s="49" t="s">
        <v>131</v>
      </c>
      <c r="L1367" s="50" t="n">
        <v>43248</v>
      </c>
      <c r="M1367" s="51" t="n">
        <v>2018</v>
      </c>
      <c r="N1367" s="48" t="n">
        <v>45</v>
      </c>
      <c r="O1367" s="48" t="s">
        <v>36</v>
      </c>
      <c r="P1367" s="48" t="s">
        <v>57</v>
      </c>
      <c r="Q1367" s="48" t="s">
        <v>38</v>
      </c>
      <c r="R1367" s="52" t="n">
        <v>5000</v>
      </c>
      <c r="S1367" s="53" t="n">
        <v>100</v>
      </c>
      <c r="T1367" s="54" t="n">
        <v>0.04</v>
      </c>
      <c r="U1367" s="55" t="n">
        <v>44</v>
      </c>
      <c r="V1367" s="59" t="n">
        <v>103</v>
      </c>
      <c r="W1367" s="12" t="n">
        <f aca="false">A1367*T1367</f>
        <v>0</v>
      </c>
      <c r="X1367" s="12" t="n">
        <f aca="false">A1367*U1367</f>
        <v>0</v>
      </c>
      <c r="Y1367" s="57" t="n">
        <v>9785604117507</v>
      </c>
    </row>
    <row r="1368" s="58" customFormat="true" ht="56.25" hidden="false" customHeight="false" outlineLevel="0" collapsed="false">
      <c r="A1368" s="44"/>
      <c r="B1368" s="45" t="n">
        <v>26494</v>
      </c>
      <c r="C1368" s="46"/>
      <c r="D1368" s="47" t="s">
        <v>28</v>
      </c>
      <c r="E1368" s="46"/>
      <c r="F1368" s="48" t="s">
        <v>3418</v>
      </c>
      <c r="G1368" s="48" t="s">
        <v>3419</v>
      </c>
      <c r="H1368" s="48"/>
      <c r="I1368" s="48" t="s">
        <v>1651</v>
      </c>
      <c r="J1368" s="49" t="s">
        <v>113</v>
      </c>
      <c r="K1368" s="49" t="s">
        <v>131</v>
      </c>
      <c r="L1368" s="50" t="n">
        <v>43461</v>
      </c>
      <c r="M1368" s="51" t="n">
        <v>2019</v>
      </c>
      <c r="N1368" s="48" t="n">
        <v>47</v>
      </c>
      <c r="O1368" s="48" t="s">
        <v>36</v>
      </c>
      <c r="P1368" s="48" t="s">
        <v>57</v>
      </c>
      <c r="Q1368" s="48" t="s">
        <v>38</v>
      </c>
      <c r="R1368" s="52" t="n">
        <v>5000</v>
      </c>
      <c r="S1368" s="53" t="n">
        <v>50</v>
      </c>
      <c r="T1368" s="54" t="n">
        <v>0.04</v>
      </c>
      <c r="U1368" s="55" t="n">
        <v>44</v>
      </c>
      <c r="V1368" s="59" t="n">
        <v>73</v>
      </c>
      <c r="W1368" s="12" t="n">
        <f aca="false">A1368*T1368</f>
        <v>0</v>
      </c>
      <c r="X1368" s="12" t="n">
        <f aca="false">A1368*U1368</f>
        <v>0</v>
      </c>
      <c r="Y1368" s="57" t="n">
        <v>9785604117576</v>
      </c>
    </row>
    <row r="1369" s="58" customFormat="true" ht="45" hidden="false" customHeight="false" outlineLevel="0" collapsed="false">
      <c r="A1369" s="44"/>
      <c r="B1369" s="45" t="n">
        <v>26785</v>
      </c>
      <c r="C1369" s="46"/>
      <c r="D1369" s="47" t="s">
        <v>28</v>
      </c>
      <c r="E1369" s="46"/>
      <c r="F1369" s="48" t="s">
        <v>3420</v>
      </c>
      <c r="G1369" s="48" t="s">
        <v>3421</v>
      </c>
      <c r="H1369" s="48"/>
      <c r="I1369" s="48" t="s">
        <v>1651</v>
      </c>
      <c r="J1369" s="49" t="s">
        <v>113</v>
      </c>
      <c r="K1369" s="49" t="s">
        <v>131</v>
      </c>
      <c r="L1369" s="50" t="n">
        <v>43565</v>
      </c>
      <c r="M1369" s="51" t="n">
        <v>2019</v>
      </c>
      <c r="N1369" s="48" t="n">
        <v>46</v>
      </c>
      <c r="O1369" s="48" t="s">
        <v>36</v>
      </c>
      <c r="P1369" s="48" t="s">
        <v>57</v>
      </c>
      <c r="Q1369" s="48" t="s">
        <v>38</v>
      </c>
      <c r="R1369" s="52" t="n">
        <v>5000</v>
      </c>
      <c r="S1369" s="53" t="n">
        <v>50</v>
      </c>
      <c r="T1369" s="54" t="n">
        <v>0.04</v>
      </c>
      <c r="U1369" s="55" t="n">
        <v>44</v>
      </c>
      <c r="V1369" s="59" t="n">
        <v>83</v>
      </c>
      <c r="W1369" s="12" t="n">
        <f aca="false">A1369*T1369</f>
        <v>0</v>
      </c>
      <c r="X1369" s="12" t="n">
        <f aca="false">A1369*U1369</f>
        <v>0</v>
      </c>
      <c r="Y1369" s="57" t="n">
        <v>9785604198032</v>
      </c>
    </row>
    <row r="1370" s="58" customFormat="true" ht="33.75" hidden="false" customHeight="false" outlineLevel="0" collapsed="false">
      <c r="A1370" s="44"/>
      <c r="B1370" s="45" t="n">
        <v>26594</v>
      </c>
      <c r="C1370" s="46"/>
      <c r="D1370" s="47" t="s">
        <v>28</v>
      </c>
      <c r="E1370" s="46"/>
      <c r="F1370" s="48"/>
      <c r="G1370" s="48" t="s">
        <v>3422</v>
      </c>
      <c r="H1370" s="48" t="s">
        <v>3423</v>
      </c>
      <c r="I1370" s="48" t="s">
        <v>3424</v>
      </c>
      <c r="J1370" s="49" t="s">
        <v>113</v>
      </c>
      <c r="K1370" s="49" t="s">
        <v>35</v>
      </c>
      <c r="L1370" s="50" t="n">
        <v>43501</v>
      </c>
      <c r="M1370" s="51" t="n">
        <v>2019</v>
      </c>
      <c r="N1370" s="48" t="n">
        <v>30</v>
      </c>
      <c r="O1370" s="48" t="s">
        <v>36</v>
      </c>
      <c r="P1370" s="48" t="s">
        <v>1181</v>
      </c>
      <c r="Q1370" s="48" t="s">
        <v>38</v>
      </c>
      <c r="R1370" s="52" t="n">
        <v>5000</v>
      </c>
      <c r="S1370" s="53" t="n">
        <v>100</v>
      </c>
      <c r="T1370" s="54" t="n">
        <v>0.03</v>
      </c>
      <c r="U1370" s="55" t="n">
        <v>40</v>
      </c>
      <c r="V1370" s="59" t="n">
        <v>252</v>
      </c>
      <c r="W1370" s="12" t="n">
        <f aca="false">A1370*T1370</f>
        <v>0</v>
      </c>
      <c r="X1370" s="12" t="n">
        <f aca="false">A1370*U1370</f>
        <v>0</v>
      </c>
      <c r="Y1370" s="57"/>
    </row>
    <row r="1371" s="58" customFormat="true" ht="90" hidden="false" customHeight="false" outlineLevel="0" collapsed="false">
      <c r="A1371" s="44"/>
      <c r="B1371" s="45" t="n">
        <v>17935</v>
      </c>
      <c r="C1371" s="46"/>
      <c r="D1371" s="47" t="s">
        <v>28</v>
      </c>
      <c r="E1371" s="46"/>
      <c r="F1371" s="48" t="s">
        <v>3425</v>
      </c>
      <c r="G1371" s="48" t="s">
        <v>3426</v>
      </c>
      <c r="H1371" s="48" t="s">
        <v>3427</v>
      </c>
      <c r="I1371" s="48" t="s">
        <v>1103</v>
      </c>
      <c r="J1371" s="49" t="s">
        <v>103</v>
      </c>
      <c r="K1371" s="49" t="s">
        <v>2277</v>
      </c>
      <c r="L1371" s="50" t="n">
        <v>42830</v>
      </c>
      <c r="M1371" s="63" t="s">
        <v>1293</v>
      </c>
      <c r="N1371" s="48"/>
      <c r="O1371" s="48" t="s">
        <v>765</v>
      </c>
      <c r="P1371" s="48" t="s">
        <v>1672</v>
      </c>
      <c r="Q1371" s="48" t="s">
        <v>38</v>
      </c>
      <c r="R1371" s="52" t="n">
        <v>3000</v>
      </c>
      <c r="S1371" s="53" t="n">
        <v>50</v>
      </c>
      <c r="T1371" s="54" t="n">
        <v>0.05</v>
      </c>
      <c r="U1371" s="55" t="n">
        <v>100</v>
      </c>
      <c r="V1371" s="59" t="n">
        <v>51</v>
      </c>
      <c r="W1371" s="12" t="n">
        <f aca="false">A1371*T1371</f>
        <v>0</v>
      </c>
      <c r="X1371" s="12" t="n">
        <f aca="false">A1371*U1371</f>
        <v>0</v>
      </c>
      <c r="Y1371" s="57" t="s">
        <v>3428</v>
      </c>
    </row>
    <row r="1372" s="58" customFormat="true" ht="45" hidden="false" customHeight="false" outlineLevel="0" collapsed="false">
      <c r="A1372" s="44"/>
      <c r="B1372" s="45" t="n">
        <v>33652</v>
      </c>
      <c r="C1372" s="46" t="s">
        <v>207</v>
      </c>
      <c r="D1372" s="47" t="s">
        <v>28</v>
      </c>
      <c r="E1372" s="46"/>
      <c r="F1372" s="48" t="s">
        <v>3429</v>
      </c>
      <c r="G1372" s="48" t="s">
        <v>3430</v>
      </c>
      <c r="H1372" s="48" t="s">
        <v>1893</v>
      </c>
      <c r="I1372" s="48" t="s">
        <v>1186</v>
      </c>
      <c r="J1372" s="49" t="s">
        <v>184</v>
      </c>
      <c r="K1372" s="49" t="s">
        <v>81</v>
      </c>
      <c r="L1372" s="50" t="n">
        <v>45485</v>
      </c>
      <c r="M1372" s="60" t="n">
        <v>2024</v>
      </c>
      <c r="N1372" s="48" t="n">
        <v>62</v>
      </c>
      <c r="O1372" s="48" t="s">
        <v>765</v>
      </c>
      <c r="P1372" s="48" t="s">
        <v>105</v>
      </c>
      <c r="Q1372" s="48" t="s">
        <v>38</v>
      </c>
      <c r="R1372" s="52" t="n">
        <v>10000</v>
      </c>
      <c r="S1372" s="53" t="n">
        <v>25</v>
      </c>
      <c r="T1372" s="54" t="n">
        <v>0.12</v>
      </c>
      <c r="U1372" s="55" t="n">
        <v>300</v>
      </c>
      <c r="V1372" s="59" t="n">
        <v>171</v>
      </c>
      <c r="W1372" s="12" t="n">
        <f aca="false">A1372*T1372</f>
        <v>0</v>
      </c>
      <c r="X1372" s="12" t="n">
        <f aca="false">A1372*U1372</f>
        <v>0</v>
      </c>
      <c r="Y1372" s="57" t="n">
        <v>9785000594667</v>
      </c>
    </row>
    <row r="1373" s="58" customFormat="true" ht="33.75" hidden="false" customHeight="false" outlineLevel="0" collapsed="false">
      <c r="A1373" s="44"/>
      <c r="B1373" s="45" t="n">
        <v>32768</v>
      </c>
      <c r="C1373" s="46"/>
      <c r="D1373" s="47" t="s">
        <v>28</v>
      </c>
      <c r="E1373" s="46"/>
      <c r="F1373" s="48" t="s">
        <v>3431</v>
      </c>
      <c r="G1373" s="48" t="s">
        <v>3432</v>
      </c>
      <c r="H1373" s="48"/>
      <c r="I1373" s="48" t="s">
        <v>1865</v>
      </c>
      <c r="J1373" s="49" t="s">
        <v>34</v>
      </c>
      <c r="K1373" s="49" t="s">
        <v>131</v>
      </c>
      <c r="L1373" s="50" t="n">
        <v>45175</v>
      </c>
      <c r="M1373" s="62" t="n">
        <v>2023</v>
      </c>
      <c r="N1373" s="48" t="n">
        <v>79</v>
      </c>
      <c r="O1373" s="48" t="s">
        <v>36</v>
      </c>
      <c r="P1373" s="48" t="s">
        <v>57</v>
      </c>
      <c r="Q1373" s="48" t="s">
        <v>38</v>
      </c>
      <c r="R1373" s="52" t="n">
        <v>10000</v>
      </c>
      <c r="S1373" s="53" t="n">
        <v>50</v>
      </c>
      <c r="T1373" s="54" t="n">
        <v>0.055</v>
      </c>
      <c r="U1373" s="55" t="n">
        <v>90</v>
      </c>
      <c r="V1373" s="59" t="n">
        <v>502</v>
      </c>
      <c r="W1373" s="12" t="n">
        <f aca="false">A1373*T1373</f>
        <v>0</v>
      </c>
      <c r="X1373" s="12" t="n">
        <f aca="false">A1373*U1373</f>
        <v>0</v>
      </c>
      <c r="Y1373" s="57" t="n">
        <v>9785604662939</v>
      </c>
    </row>
    <row r="1374" s="58" customFormat="true" ht="33.75" hidden="false" customHeight="false" outlineLevel="0" collapsed="false">
      <c r="A1374" s="44"/>
      <c r="B1374" s="45" t="n">
        <v>30179</v>
      </c>
      <c r="C1374" s="46"/>
      <c r="D1374" s="47" t="s">
        <v>28</v>
      </c>
      <c r="E1374" s="46" t="s">
        <v>29</v>
      </c>
      <c r="F1374" s="48" t="s">
        <v>3433</v>
      </c>
      <c r="G1374" s="48" t="s">
        <v>3434</v>
      </c>
      <c r="H1374" s="48" t="s">
        <v>3435</v>
      </c>
      <c r="I1374" s="48" t="s">
        <v>1739</v>
      </c>
      <c r="J1374" s="49" t="s">
        <v>34</v>
      </c>
      <c r="K1374" s="49" t="s">
        <v>81</v>
      </c>
      <c r="L1374" s="50" t="n">
        <v>44735</v>
      </c>
      <c r="M1374" s="51" t="n">
        <v>2020</v>
      </c>
      <c r="N1374" s="48" t="n">
        <v>337</v>
      </c>
      <c r="O1374" s="48" t="s">
        <v>43</v>
      </c>
      <c r="P1374" s="48" t="s">
        <v>48</v>
      </c>
      <c r="Q1374" s="48" t="s">
        <v>44</v>
      </c>
      <c r="R1374" s="52" t="n">
        <v>1000</v>
      </c>
      <c r="S1374" s="53" t="n">
        <v>12</v>
      </c>
      <c r="T1374" s="54" t="n">
        <v>0.3</v>
      </c>
      <c r="U1374" s="55" t="n">
        <v>300</v>
      </c>
      <c r="V1374" s="59" t="n">
        <v>12</v>
      </c>
      <c r="W1374" s="12" t="n">
        <f aca="false">A1374*T1374</f>
        <v>0</v>
      </c>
      <c r="X1374" s="12" t="n">
        <f aca="false">A1374*U1374</f>
        <v>0</v>
      </c>
      <c r="Y1374" s="57" t="n">
        <v>9785604456132</v>
      </c>
    </row>
    <row r="1375" s="58" customFormat="true" ht="33.75" hidden="false" customHeight="false" outlineLevel="0" collapsed="false">
      <c r="A1375" s="44"/>
      <c r="B1375" s="45" t="n">
        <v>33712</v>
      </c>
      <c r="C1375" s="46" t="s">
        <v>207</v>
      </c>
      <c r="D1375" s="47" t="s">
        <v>28</v>
      </c>
      <c r="E1375" s="46"/>
      <c r="F1375" s="48" t="s">
        <v>3436</v>
      </c>
      <c r="G1375" s="48" t="s">
        <v>3437</v>
      </c>
      <c r="H1375" s="48"/>
      <c r="I1375" s="48" t="s">
        <v>2337</v>
      </c>
      <c r="J1375" s="49" t="s">
        <v>2827</v>
      </c>
      <c r="K1375" s="49" t="s">
        <v>368</v>
      </c>
      <c r="L1375" s="50" t="n">
        <v>45502</v>
      </c>
      <c r="M1375" s="60" t="n">
        <v>2024</v>
      </c>
      <c r="N1375" s="48" t="n">
        <v>318</v>
      </c>
      <c r="O1375" s="48" t="s">
        <v>36</v>
      </c>
      <c r="P1375" s="48" t="s">
        <v>105</v>
      </c>
      <c r="Q1375" s="48" t="s">
        <v>38</v>
      </c>
      <c r="R1375" s="52" t="n">
        <v>10000</v>
      </c>
      <c r="S1375" s="53" t="n">
        <v>16</v>
      </c>
      <c r="T1375" s="54" t="n">
        <v>0.3</v>
      </c>
      <c r="U1375" s="55" t="n">
        <v>360</v>
      </c>
      <c r="V1375" s="59" t="n">
        <v>366</v>
      </c>
      <c r="W1375" s="12" t="n">
        <f aca="false">A1375*T1375</f>
        <v>0</v>
      </c>
      <c r="X1375" s="12" t="n">
        <f aca="false">A1375*U1375</f>
        <v>0</v>
      </c>
      <c r="Y1375" s="57" t="n">
        <v>9785994604854</v>
      </c>
    </row>
    <row r="1376" s="58" customFormat="true" ht="45" hidden="false" customHeight="false" outlineLevel="0" collapsed="false">
      <c r="A1376" s="44"/>
      <c r="B1376" s="45" t="n">
        <v>33644</v>
      </c>
      <c r="C1376" s="46" t="s">
        <v>207</v>
      </c>
      <c r="D1376" s="47"/>
      <c r="E1376" s="46"/>
      <c r="F1376" s="48"/>
      <c r="G1376" s="48" t="s">
        <v>3438</v>
      </c>
      <c r="H1376" s="48"/>
      <c r="I1376" s="48" t="s">
        <v>1103</v>
      </c>
      <c r="J1376" s="49" t="s">
        <v>2827</v>
      </c>
      <c r="K1376" s="49" t="s">
        <v>35</v>
      </c>
      <c r="L1376" s="50" t="n">
        <v>45485</v>
      </c>
      <c r="M1376" s="60" t="n">
        <v>2024</v>
      </c>
      <c r="N1376" s="48"/>
      <c r="O1376" s="48" t="s">
        <v>765</v>
      </c>
      <c r="P1376" s="48"/>
      <c r="Q1376" s="48"/>
      <c r="R1376" s="52"/>
      <c r="S1376" s="53" t="n">
        <v>40</v>
      </c>
      <c r="T1376" s="54" t="n">
        <v>0.07</v>
      </c>
      <c r="U1376" s="55" t="n">
        <v>200</v>
      </c>
      <c r="V1376" s="59" t="n">
        <v>81</v>
      </c>
      <c r="W1376" s="12" t="n">
        <f aca="false">A1376*T1376</f>
        <v>0</v>
      </c>
      <c r="X1376" s="12" t="n">
        <f aca="false">A1376*U1376</f>
        <v>0</v>
      </c>
      <c r="Y1376" s="57"/>
    </row>
    <row r="1377" s="58" customFormat="true" ht="45" hidden="false" customHeight="false" outlineLevel="0" collapsed="false">
      <c r="A1377" s="44"/>
      <c r="B1377" s="45" t="n">
        <v>33743</v>
      </c>
      <c r="C1377" s="46" t="s">
        <v>207</v>
      </c>
      <c r="D1377" s="47"/>
      <c r="E1377" s="46"/>
      <c r="F1377" s="48"/>
      <c r="G1377" s="48" t="s">
        <v>3439</v>
      </c>
      <c r="H1377" s="48"/>
      <c r="I1377" s="48" t="s">
        <v>1103</v>
      </c>
      <c r="J1377" s="49" t="s">
        <v>2827</v>
      </c>
      <c r="K1377" s="49" t="s">
        <v>35</v>
      </c>
      <c r="L1377" s="50" t="n">
        <v>45516</v>
      </c>
      <c r="M1377" s="60" t="n">
        <v>2024</v>
      </c>
      <c r="N1377" s="48"/>
      <c r="O1377" s="48" t="s">
        <v>765</v>
      </c>
      <c r="P1377" s="48"/>
      <c r="Q1377" s="48"/>
      <c r="R1377" s="52" t="n">
        <v>5000</v>
      </c>
      <c r="S1377" s="53" t="n">
        <v>50</v>
      </c>
      <c r="T1377" s="54" t="n">
        <v>0.05</v>
      </c>
      <c r="U1377" s="55" t="n">
        <v>180</v>
      </c>
      <c r="V1377" s="59" t="n">
        <v>47</v>
      </c>
      <c r="W1377" s="12" t="n">
        <f aca="false">A1377*T1377</f>
        <v>0</v>
      </c>
      <c r="X1377" s="12" t="n">
        <f aca="false">A1377*U1377</f>
        <v>0</v>
      </c>
      <c r="Y1377" s="57"/>
    </row>
    <row r="1378" s="58" customFormat="true" ht="33.75" hidden="false" customHeight="false" outlineLevel="0" collapsed="false">
      <c r="A1378" s="44"/>
      <c r="B1378" s="45" t="n">
        <v>33718</v>
      </c>
      <c r="C1378" s="46" t="s">
        <v>207</v>
      </c>
      <c r="D1378" s="47" t="s">
        <v>28</v>
      </c>
      <c r="E1378" s="46"/>
      <c r="F1378" s="48" t="s">
        <v>3440</v>
      </c>
      <c r="G1378" s="48" t="s">
        <v>3441</v>
      </c>
      <c r="H1378" s="48"/>
      <c r="I1378" s="48" t="s">
        <v>1161</v>
      </c>
      <c r="J1378" s="49" t="s">
        <v>2827</v>
      </c>
      <c r="K1378" s="49" t="s">
        <v>368</v>
      </c>
      <c r="L1378" s="50" t="n">
        <v>45505</v>
      </c>
      <c r="M1378" s="60" t="n">
        <v>2024</v>
      </c>
      <c r="N1378" s="48" t="n">
        <v>379</v>
      </c>
      <c r="O1378" s="48" t="s">
        <v>36</v>
      </c>
      <c r="P1378" s="48" t="s">
        <v>105</v>
      </c>
      <c r="Q1378" s="48" t="s">
        <v>38</v>
      </c>
      <c r="R1378" s="52" t="n">
        <v>18000</v>
      </c>
      <c r="S1378" s="53" t="n">
        <v>10</v>
      </c>
      <c r="T1378" s="54" t="n">
        <v>0.36</v>
      </c>
      <c r="U1378" s="55" t="n">
        <v>470</v>
      </c>
      <c r="V1378" s="59" t="n">
        <v>284</v>
      </c>
      <c r="W1378" s="12" t="n">
        <f aca="false">A1378*T1378</f>
        <v>0</v>
      </c>
      <c r="X1378" s="12" t="n">
        <f aca="false">A1378*U1378</f>
        <v>0</v>
      </c>
      <c r="Y1378" s="57" t="n">
        <v>9785907822009</v>
      </c>
    </row>
    <row r="1379" s="58" customFormat="true" ht="45" hidden="false" customHeight="false" outlineLevel="0" collapsed="false">
      <c r="A1379" s="44"/>
      <c r="B1379" s="45" t="n">
        <v>33543</v>
      </c>
      <c r="C1379" s="46" t="s">
        <v>207</v>
      </c>
      <c r="D1379" s="47"/>
      <c r="E1379" s="46"/>
      <c r="F1379" s="48"/>
      <c r="G1379" s="48" t="s">
        <v>3442</v>
      </c>
      <c r="H1379" s="48"/>
      <c r="I1379" s="48" t="s">
        <v>1103</v>
      </c>
      <c r="J1379" s="49" t="s">
        <v>2827</v>
      </c>
      <c r="K1379" s="49" t="s">
        <v>35</v>
      </c>
      <c r="L1379" s="50" t="n">
        <v>45462</v>
      </c>
      <c r="M1379" s="60" t="n">
        <v>2024</v>
      </c>
      <c r="N1379" s="48"/>
      <c r="O1379" s="48" t="s">
        <v>765</v>
      </c>
      <c r="P1379" s="48"/>
      <c r="Q1379" s="48"/>
      <c r="R1379" s="52" t="n">
        <v>5000</v>
      </c>
      <c r="S1379" s="53" t="n">
        <v>100</v>
      </c>
      <c r="T1379" s="54" t="n">
        <v>0.025</v>
      </c>
      <c r="U1379" s="55" t="n">
        <v>70</v>
      </c>
      <c r="V1379" s="59" t="n">
        <v>43</v>
      </c>
      <c r="W1379" s="12" t="n">
        <f aca="false">A1379*T1379</f>
        <v>0</v>
      </c>
      <c r="X1379" s="12" t="n">
        <f aca="false">A1379*U1379</f>
        <v>0</v>
      </c>
      <c r="Y1379" s="57"/>
    </row>
    <row r="1380" s="58" customFormat="true" ht="45" hidden="false" customHeight="false" outlineLevel="0" collapsed="false">
      <c r="A1380" s="44"/>
      <c r="B1380" s="45" t="n">
        <v>33536</v>
      </c>
      <c r="C1380" s="46" t="s">
        <v>207</v>
      </c>
      <c r="D1380" s="47"/>
      <c r="E1380" s="46"/>
      <c r="F1380" s="48"/>
      <c r="G1380" s="48" t="s">
        <v>3443</v>
      </c>
      <c r="H1380" s="48"/>
      <c r="I1380" s="48" t="s">
        <v>1103</v>
      </c>
      <c r="J1380" s="49" t="s">
        <v>2827</v>
      </c>
      <c r="K1380" s="49" t="s">
        <v>35</v>
      </c>
      <c r="L1380" s="50" t="n">
        <v>45462</v>
      </c>
      <c r="M1380" s="60" t="n">
        <v>2024</v>
      </c>
      <c r="N1380" s="48"/>
      <c r="O1380" s="48" t="s">
        <v>765</v>
      </c>
      <c r="P1380" s="48"/>
      <c r="Q1380" s="48"/>
      <c r="R1380" s="52" t="n">
        <v>5000</v>
      </c>
      <c r="S1380" s="53" t="n">
        <v>100</v>
      </c>
      <c r="T1380" s="54" t="n">
        <v>0.025</v>
      </c>
      <c r="U1380" s="55" t="n">
        <v>70</v>
      </c>
      <c r="V1380" s="59" t="n">
        <v>12</v>
      </c>
      <c r="W1380" s="12" t="n">
        <f aca="false">A1380*T1380</f>
        <v>0</v>
      </c>
      <c r="X1380" s="12" t="n">
        <f aca="false">A1380*U1380</f>
        <v>0</v>
      </c>
      <c r="Y1380" s="57"/>
    </row>
    <row r="1381" s="58" customFormat="true" ht="33.75" hidden="false" customHeight="false" outlineLevel="0" collapsed="false">
      <c r="A1381" s="44"/>
      <c r="B1381" s="45" t="n">
        <v>33499</v>
      </c>
      <c r="C1381" s="46"/>
      <c r="D1381" s="47"/>
      <c r="E1381" s="46"/>
      <c r="F1381" s="48"/>
      <c r="G1381" s="48" t="s">
        <v>3444</v>
      </c>
      <c r="H1381" s="48"/>
      <c r="I1381" s="48" t="s">
        <v>2779</v>
      </c>
      <c r="J1381" s="49" t="s">
        <v>2827</v>
      </c>
      <c r="K1381" s="49" t="s">
        <v>35</v>
      </c>
      <c r="L1381" s="50" t="n">
        <v>45028</v>
      </c>
      <c r="M1381" s="60" t="n">
        <v>2024</v>
      </c>
      <c r="N1381" s="48"/>
      <c r="O1381" s="48" t="s">
        <v>765</v>
      </c>
      <c r="P1381" s="48"/>
      <c r="Q1381" s="48"/>
      <c r="R1381" s="52"/>
      <c r="S1381" s="53" t="n">
        <v>100</v>
      </c>
      <c r="T1381" s="54" t="n">
        <v>0.05</v>
      </c>
      <c r="U1381" s="55" t="n">
        <v>56</v>
      </c>
      <c r="V1381" s="59" t="n">
        <v>178</v>
      </c>
      <c r="W1381" s="12" t="n">
        <f aca="false">A1381*T1381</f>
        <v>0</v>
      </c>
      <c r="X1381" s="12" t="n">
        <f aca="false">A1381*U1381</f>
        <v>0</v>
      </c>
      <c r="Y1381" s="57"/>
    </row>
    <row r="1382" s="58" customFormat="true" ht="33.75" hidden="false" customHeight="false" outlineLevel="0" collapsed="false">
      <c r="A1382" s="44"/>
      <c r="B1382" s="45" t="n">
        <v>33487</v>
      </c>
      <c r="C1382" s="46"/>
      <c r="D1382" s="47"/>
      <c r="E1382" s="46"/>
      <c r="F1382" s="48"/>
      <c r="G1382" s="48" t="s">
        <v>3445</v>
      </c>
      <c r="H1382" s="48"/>
      <c r="I1382" s="48" t="s">
        <v>2779</v>
      </c>
      <c r="J1382" s="49" t="s">
        <v>2827</v>
      </c>
      <c r="K1382" s="49" t="s">
        <v>35</v>
      </c>
      <c r="L1382" s="50" t="n">
        <v>45028</v>
      </c>
      <c r="M1382" s="60" t="n">
        <v>2024</v>
      </c>
      <c r="N1382" s="48"/>
      <c r="O1382" s="48" t="s">
        <v>765</v>
      </c>
      <c r="P1382" s="48"/>
      <c r="Q1382" s="48"/>
      <c r="R1382" s="52"/>
      <c r="S1382" s="53" t="n">
        <v>100</v>
      </c>
      <c r="T1382" s="54" t="n">
        <v>0.05</v>
      </c>
      <c r="U1382" s="55" t="n">
        <v>56</v>
      </c>
      <c r="V1382" s="59" t="n">
        <v>145</v>
      </c>
      <c r="W1382" s="12" t="n">
        <f aca="false">A1382*T1382</f>
        <v>0</v>
      </c>
      <c r="X1382" s="12" t="n">
        <f aca="false">A1382*U1382</f>
        <v>0</v>
      </c>
      <c r="Y1382" s="57"/>
    </row>
    <row r="1383" s="58" customFormat="true" ht="45" hidden="false" customHeight="false" outlineLevel="0" collapsed="false">
      <c r="A1383" s="44"/>
      <c r="B1383" s="45" t="n">
        <v>33490</v>
      </c>
      <c r="C1383" s="46" t="s">
        <v>207</v>
      </c>
      <c r="D1383" s="47"/>
      <c r="E1383" s="46"/>
      <c r="F1383" s="48"/>
      <c r="G1383" s="48" t="s">
        <v>3446</v>
      </c>
      <c r="H1383" s="48"/>
      <c r="I1383" s="48" t="s">
        <v>2779</v>
      </c>
      <c r="J1383" s="49" t="s">
        <v>2827</v>
      </c>
      <c r="K1383" s="49" t="s">
        <v>35</v>
      </c>
      <c r="L1383" s="50" t="n">
        <v>45455</v>
      </c>
      <c r="M1383" s="60" t="n">
        <v>2024</v>
      </c>
      <c r="N1383" s="48"/>
      <c r="O1383" s="48" t="s">
        <v>765</v>
      </c>
      <c r="P1383" s="48"/>
      <c r="Q1383" s="48"/>
      <c r="R1383" s="52"/>
      <c r="S1383" s="53" t="n">
        <v>100</v>
      </c>
      <c r="T1383" s="54" t="n">
        <v>0.05</v>
      </c>
      <c r="U1383" s="55" t="n">
        <v>56</v>
      </c>
      <c r="V1383" s="59" t="n">
        <v>172</v>
      </c>
      <c r="W1383" s="12" t="n">
        <f aca="false">A1383*T1383</f>
        <v>0</v>
      </c>
      <c r="X1383" s="12" t="n">
        <f aca="false">A1383*U1383</f>
        <v>0</v>
      </c>
      <c r="Y1383" s="57"/>
    </row>
    <row r="1384" s="58" customFormat="true" ht="45" hidden="false" customHeight="false" outlineLevel="0" collapsed="false">
      <c r="A1384" s="44"/>
      <c r="B1384" s="45" t="n">
        <v>33484</v>
      </c>
      <c r="C1384" s="46"/>
      <c r="D1384" s="47"/>
      <c r="E1384" s="46"/>
      <c r="F1384" s="48"/>
      <c r="G1384" s="48" t="s">
        <v>3447</v>
      </c>
      <c r="H1384" s="48"/>
      <c r="I1384" s="48" t="s">
        <v>2779</v>
      </c>
      <c r="J1384" s="49" t="s">
        <v>2827</v>
      </c>
      <c r="K1384" s="49" t="s">
        <v>35</v>
      </c>
      <c r="L1384" s="50" t="n">
        <v>45028</v>
      </c>
      <c r="M1384" s="60" t="n">
        <v>2024</v>
      </c>
      <c r="N1384" s="48"/>
      <c r="O1384" s="48" t="s">
        <v>765</v>
      </c>
      <c r="P1384" s="48"/>
      <c r="Q1384" s="48"/>
      <c r="R1384" s="52"/>
      <c r="S1384" s="53" t="n">
        <v>100</v>
      </c>
      <c r="T1384" s="54" t="n">
        <v>0.05</v>
      </c>
      <c r="U1384" s="55" t="n">
        <v>56</v>
      </c>
      <c r="V1384" s="59" t="n">
        <v>162</v>
      </c>
      <c r="W1384" s="12" t="n">
        <f aca="false">A1384*T1384</f>
        <v>0</v>
      </c>
      <c r="X1384" s="12" t="n">
        <f aca="false">A1384*U1384</f>
        <v>0</v>
      </c>
      <c r="Y1384" s="57"/>
    </row>
    <row r="1385" s="58" customFormat="true" ht="45" hidden="false" customHeight="false" outlineLevel="0" collapsed="false">
      <c r="A1385" s="44"/>
      <c r="B1385" s="45" t="n">
        <v>33496</v>
      </c>
      <c r="C1385" s="46" t="s">
        <v>207</v>
      </c>
      <c r="D1385" s="47"/>
      <c r="E1385" s="46"/>
      <c r="F1385" s="48"/>
      <c r="G1385" s="48" t="s">
        <v>3448</v>
      </c>
      <c r="H1385" s="48"/>
      <c r="I1385" s="48" t="s">
        <v>2779</v>
      </c>
      <c r="J1385" s="49" t="s">
        <v>2827</v>
      </c>
      <c r="K1385" s="49" t="s">
        <v>35</v>
      </c>
      <c r="L1385" s="50" t="n">
        <v>45455</v>
      </c>
      <c r="M1385" s="60" t="n">
        <v>2024</v>
      </c>
      <c r="N1385" s="48"/>
      <c r="O1385" s="48" t="s">
        <v>765</v>
      </c>
      <c r="P1385" s="48"/>
      <c r="Q1385" s="48"/>
      <c r="R1385" s="52"/>
      <c r="S1385" s="53" t="n">
        <v>100</v>
      </c>
      <c r="T1385" s="54" t="n">
        <v>0.05</v>
      </c>
      <c r="U1385" s="55" t="n">
        <v>56</v>
      </c>
      <c r="V1385" s="59" t="n">
        <v>60</v>
      </c>
      <c r="W1385" s="12" t="n">
        <f aca="false">A1385*T1385</f>
        <v>0</v>
      </c>
      <c r="X1385" s="12" t="n">
        <f aca="false">A1385*U1385</f>
        <v>0</v>
      </c>
      <c r="Y1385" s="57"/>
    </row>
    <row r="1386" s="58" customFormat="true" ht="45" hidden="false" customHeight="false" outlineLevel="0" collapsed="false">
      <c r="A1386" s="44"/>
      <c r="B1386" s="45" t="n">
        <v>33506</v>
      </c>
      <c r="C1386" s="46" t="s">
        <v>207</v>
      </c>
      <c r="D1386" s="47"/>
      <c r="E1386" s="46"/>
      <c r="F1386" s="48"/>
      <c r="G1386" s="48" t="s">
        <v>3449</v>
      </c>
      <c r="H1386" s="48"/>
      <c r="I1386" s="48" t="s">
        <v>2779</v>
      </c>
      <c r="J1386" s="49" t="s">
        <v>2827</v>
      </c>
      <c r="K1386" s="49" t="s">
        <v>35</v>
      </c>
      <c r="L1386" s="50" t="n">
        <v>45455</v>
      </c>
      <c r="M1386" s="60" t="n">
        <v>2024</v>
      </c>
      <c r="N1386" s="48"/>
      <c r="O1386" s="48" t="s">
        <v>765</v>
      </c>
      <c r="P1386" s="48"/>
      <c r="Q1386" s="48"/>
      <c r="R1386" s="52"/>
      <c r="S1386" s="53" t="n">
        <v>100</v>
      </c>
      <c r="T1386" s="54" t="n">
        <v>0.05</v>
      </c>
      <c r="U1386" s="55" t="n">
        <v>56</v>
      </c>
      <c r="V1386" s="59" t="n">
        <v>171</v>
      </c>
      <c r="W1386" s="12" t="n">
        <f aca="false">A1386*T1386</f>
        <v>0</v>
      </c>
      <c r="X1386" s="12" t="n">
        <f aca="false">A1386*U1386</f>
        <v>0</v>
      </c>
      <c r="Y1386" s="57"/>
    </row>
    <row r="1387" s="58" customFormat="true" ht="45" hidden="false" customHeight="false" outlineLevel="0" collapsed="false">
      <c r="A1387" s="44"/>
      <c r="B1387" s="45" t="n">
        <v>33503</v>
      </c>
      <c r="C1387" s="46" t="s">
        <v>207</v>
      </c>
      <c r="D1387" s="47"/>
      <c r="E1387" s="46"/>
      <c r="F1387" s="48"/>
      <c r="G1387" s="48" t="s">
        <v>3450</v>
      </c>
      <c r="H1387" s="48"/>
      <c r="I1387" s="48" t="s">
        <v>2779</v>
      </c>
      <c r="J1387" s="49" t="s">
        <v>2827</v>
      </c>
      <c r="K1387" s="49" t="s">
        <v>35</v>
      </c>
      <c r="L1387" s="50" t="n">
        <v>45455</v>
      </c>
      <c r="M1387" s="60" t="n">
        <v>2024</v>
      </c>
      <c r="N1387" s="48"/>
      <c r="O1387" s="48" t="s">
        <v>765</v>
      </c>
      <c r="P1387" s="48"/>
      <c r="Q1387" s="48"/>
      <c r="R1387" s="52"/>
      <c r="S1387" s="53" t="n">
        <v>100</v>
      </c>
      <c r="T1387" s="54" t="n">
        <v>0.05</v>
      </c>
      <c r="U1387" s="55" t="n">
        <v>56</v>
      </c>
      <c r="V1387" s="59" t="n">
        <v>72</v>
      </c>
      <c r="W1387" s="12" t="n">
        <f aca="false">A1387*T1387</f>
        <v>0</v>
      </c>
      <c r="X1387" s="12" t="n">
        <f aca="false">A1387*U1387</f>
        <v>0</v>
      </c>
      <c r="Y1387" s="57"/>
    </row>
    <row r="1388" s="58" customFormat="true" ht="45" hidden="false" customHeight="false" outlineLevel="0" collapsed="false">
      <c r="A1388" s="44"/>
      <c r="B1388" s="45" t="n">
        <v>33498</v>
      </c>
      <c r="C1388" s="46"/>
      <c r="D1388" s="47"/>
      <c r="E1388" s="46"/>
      <c r="F1388" s="48"/>
      <c r="G1388" s="48" t="s">
        <v>3451</v>
      </c>
      <c r="H1388" s="48"/>
      <c r="I1388" s="48" t="s">
        <v>2779</v>
      </c>
      <c r="J1388" s="49" t="s">
        <v>2827</v>
      </c>
      <c r="K1388" s="49" t="s">
        <v>35</v>
      </c>
      <c r="L1388" s="50" t="n">
        <v>45028</v>
      </c>
      <c r="M1388" s="60" t="n">
        <v>2024</v>
      </c>
      <c r="N1388" s="48"/>
      <c r="O1388" s="48" t="s">
        <v>765</v>
      </c>
      <c r="P1388" s="48"/>
      <c r="Q1388" s="48"/>
      <c r="R1388" s="52"/>
      <c r="S1388" s="53" t="n">
        <v>100</v>
      </c>
      <c r="T1388" s="54" t="n">
        <v>0.05</v>
      </c>
      <c r="U1388" s="55" t="n">
        <v>56</v>
      </c>
      <c r="V1388" s="59" t="n">
        <v>9</v>
      </c>
      <c r="W1388" s="12" t="n">
        <f aca="false">A1388*T1388</f>
        <v>0</v>
      </c>
      <c r="X1388" s="12" t="n">
        <f aca="false">A1388*U1388</f>
        <v>0</v>
      </c>
      <c r="Y1388" s="57"/>
    </row>
    <row r="1389" s="58" customFormat="true" ht="33.75" hidden="false" customHeight="false" outlineLevel="0" collapsed="false">
      <c r="A1389" s="44"/>
      <c r="B1389" s="45" t="n">
        <v>33493</v>
      </c>
      <c r="C1389" s="46"/>
      <c r="D1389" s="47"/>
      <c r="E1389" s="46"/>
      <c r="F1389" s="48"/>
      <c r="G1389" s="48" t="s">
        <v>3452</v>
      </c>
      <c r="H1389" s="48"/>
      <c r="I1389" s="48" t="s">
        <v>2779</v>
      </c>
      <c r="J1389" s="49" t="s">
        <v>2827</v>
      </c>
      <c r="K1389" s="49" t="s">
        <v>35</v>
      </c>
      <c r="L1389" s="50" t="n">
        <v>45028</v>
      </c>
      <c r="M1389" s="60" t="n">
        <v>2024</v>
      </c>
      <c r="N1389" s="48"/>
      <c r="O1389" s="48" t="s">
        <v>765</v>
      </c>
      <c r="P1389" s="48"/>
      <c r="Q1389" s="48"/>
      <c r="R1389" s="52"/>
      <c r="S1389" s="53" t="n">
        <v>100</v>
      </c>
      <c r="T1389" s="54" t="n">
        <v>0.05</v>
      </c>
      <c r="U1389" s="55" t="n">
        <v>56</v>
      </c>
      <c r="V1389" s="59" t="n">
        <v>188</v>
      </c>
      <c r="W1389" s="12" t="n">
        <f aca="false">A1389*T1389</f>
        <v>0</v>
      </c>
      <c r="X1389" s="12" t="n">
        <f aca="false">A1389*U1389</f>
        <v>0</v>
      </c>
      <c r="Y1389" s="57"/>
    </row>
    <row r="1390" s="58" customFormat="true" ht="45" hidden="false" customHeight="false" outlineLevel="0" collapsed="false">
      <c r="A1390" s="44"/>
      <c r="B1390" s="45" t="n">
        <v>33497</v>
      </c>
      <c r="C1390" s="46" t="s">
        <v>207</v>
      </c>
      <c r="D1390" s="47"/>
      <c r="E1390" s="46"/>
      <c r="F1390" s="48"/>
      <c r="G1390" s="48" t="s">
        <v>3453</v>
      </c>
      <c r="H1390" s="48"/>
      <c r="I1390" s="48" t="s">
        <v>2779</v>
      </c>
      <c r="J1390" s="49" t="s">
        <v>2827</v>
      </c>
      <c r="K1390" s="49" t="s">
        <v>35</v>
      </c>
      <c r="L1390" s="50" t="n">
        <v>45455</v>
      </c>
      <c r="M1390" s="60" t="n">
        <v>2024</v>
      </c>
      <c r="N1390" s="48"/>
      <c r="O1390" s="48" t="s">
        <v>765</v>
      </c>
      <c r="P1390" s="48"/>
      <c r="Q1390" s="48"/>
      <c r="R1390" s="52"/>
      <c r="S1390" s="53" t="n">
        <v>100</v>
      </c>
      <c r="T1390" s="54" t="n">
        <v>0.05</v>
      </c>
      <c r="U1390" s="55" t="n">
        <v>56</v>
      </c>
      <c r="V1390" s="59" t="n">
        <v>176</v>
      </c>
      <c r="W1390" s="12" t="n">
        <f aca="false">A1390*T1390</f>
        <v>0</v>
      </c>
      <c r="X1390" s="12" t="n">
        <f aca="false">A1390*U1390</f>
        <v>0</v>
      </c>
      <c r="Y1390" s="57"/>
    </row>
    <row r="1391" s="58" customFormat="true" ht="33.75" hidden="false" customHeight="false" outlineLevel="0" collapsed="false">
      <c r="A1391" s="44"/>
      <c r="B1391" s="45" t="n">
        <v>33502</v>
      </c>
      <c r="C1391" s="46" t="s">
        <v>207</v>
      </c>
      <c r="D1391" s="47"/>
      <c r="E1391" s="46"/>
      <c r="F1391" s="48"/>
      <c r="G1391" s="48" t="s">
        <v>3454</v>
      </c>
      <c r="H1391" s="48"/>
      <c r="I1391" s="48" t="s">
        <v>2779</v>
      </c>
      <c r="J1391" s="49" t="s">
        <v>2827</v>
      </c>
      <c r="K1391" s="49" t="s">
        <v>35</v>
      </c>
      <c r="L1391" s="50" t="n">
        <v>45455</v>
      </c>
      <c r="M1391" s="60" t="n">
        <v>2024</v>
      </c>
      <c r="N1391" s="48"/>
      <c r="O1391" s="48" t="s">
        <v>765</v>
      </c>
      <c r="P1391" s="48"/>
      <c r="Q1391" s="48"/>
      <c r="R1391" s="52"/>
      <c r="S1391" s="53" t="n">
        <v>100</v>
      </c>
      <c r="T1391" s="54" t="n">
        <v>0.05</v>
      </c>
      <c r="U1391" s="55" t="n">
        <v>56</v>
      </c>
      <c r="V1391" s="59" t="n">
        <v>116</v>
      </c>
      <c r="W1391" s="12" t="n">
        <f aca="false">A1391*T1391</f>
        <v>0</v>
      </c>
      <c r="X1391" s="12" t="n">
        <f aca="false">A1391*U1391</f>
        <v>0</v>
      </c>
      <c r="Y1391" s="57"/>
    </row>
    <row r="1392" s="58" customFormat="true" ht="33.75" hidden="false" customHeight="false" outlineLevel="0" collapsed="false">
      <c r="A1392" s="44"/>
      <c r="B1392" s="45" t="n">
        <v>33505</v>
      </c>
      <c r="C1392" s="46" t="s">
        <v>207</v>
      </c>
      <c r="D1392" s="47"/>
      <c r="E1392" s="46"/>
      <c r="F1392" s="48"/>
      <c r="G1392" s="48" t="s">
        <v>3455</v>
      </c>
      <c r="H1392" s="48"/>
      <c r="I1392" s="48" t="s">
        <v>2779</v>
      </c>
      <c r="J1392" s="49" t="s">
        <v>2827</v>
      </c>
      <c r="K1392" s="49" t="s">
        <v>35</v>
      </c>
      <c r="L1392" s="50" t="n">
        <v>45455</v>
      </c>
      <c r="M1392" s="60" t="n">
        <v>2024</v>
      </c>
      <c r="N1392" s="48"/>
      <c r="O1392" s="48" t="s">
        <v>765</v>
      </c>
      <c r="P1392" s="48"/>
      <c r="Q1392" s="48"/>
      <c r="R1392" s="52"/>
      <c r="S1392" s="53" t="n">
        <v>100</v>
      </c>
      <c r="T1392" s="54" t="n">
        <v>0.05</v>
      </c>
      <c r="U1392" s="55" t="n">
        <v>56</v>
      </c>
      <c r="V1392" s="59" t="n">
        <v>78</v>
      </c>
      <c r="W1392" s="12" t="n">
        <f aca="false">A1392*T1392</f>
        <v>0</v>
      </c>
      <c r="X1392" s="12" t="n">
        <f aca="false">A1392*U1392</f>
        <v>0</v>
      </c>
      <c r="Y1392" s="57"/>
    </row>
    <row r="1393" s="58" customFormat="true" ht="33.75" hidden="false" customHeight="false" outlineLevel="0" collapsed="false">
      <c r="A1393" s="44"/>
      <c r="B1393" s="45" t="n">
        <v>33495</v>
      </c>
      <c r="C1393" s="46" t="s">
        <v>207</v>
      </c>
      <c r="D1393" s="47"/>
      <c r="E1393" s="46"/>
      <c r="F1393" s="48"/>
      <c r="G1393" s="48" t="s">
        <v>3456</v>
      </c>
      <c r="H1393" s="48"/>
      <c r="I1393" s="48" t="s">
        <v>2779</v>
      </c>
      <c r="J1393" s="49" t="s">
        <v>2827</v>
      </c>
      <c r="K1393" s="49" t="s">
        <v>35</v>
      </c>
      <c r="L1393" s="50" t="n">
        <v>45455</v>
      </c>
      <c r="M1393" s="60" t="n">
        <v>2024</v>
      </c>
      <c r="N1393" s="48"/>
      <c r="O1393" s="48" t="s">
        <v>765</v>
      </c>
      <c r="P1393" s="48"/>
      <c r="Q1393" s="48"/>
      <c r="R1393" s="52"/>
      <c r="S1393" s="53" t="n">
        <v>100</v>
      </c>
      <c r="T1393" s="54" t="n">
        <v>0.05</v>
      </c>
      <c r="U1393" s="55" t="n">
        <v>56</v>
      </c>
      <c r="V1393" s="59" t="n">
        <v>191</v>
      </c>
      <c r="W1393" s="12" t="n">
        <f aca="false">A1393*T1393</f>
        <v>0</v>
      </c>
      <c r="X1393" s="12" t="n">
        <f aca="false">A1393*U1393</f>
        <v>0</v>
      </c>
      <c r="Y1393" s="57"/>
    </row>
    <row r="1394" s="58" customFormat="true" ht="33.75" hidden="false" customHeight="false" outlineLevel="0" collapsed="false">
      <c r="A1394" s="44"/>
      <c r="B1394" s="45" t="n">
        <v>33491</v>
      </c>
      <c r="C1394" s="46" t="s">
        <v>207</v>
      </c>
      <c r="D1394" s="47"/>
      <c r="E1394" s="46"/>
      <c r="F1394" s="48"/>
      <c r="G1394" s="48" t="s">
        <v>3457</v>
      </c>
      <c r="H1394" s="48"/>
      <c r="I1394" s="48" t="s">
        <v>2779</v>
      </c>
      <c r="J1394" s="49" t="s">
        <v>2827</v>
      </c>
      <c r="K1394" s="49" t="s">
        <v>35</v>
      </c>
      <c r="L1394" s="50" t="n">
        <v>45455</v>
      </c>
      <c r="M1394" s="60" t="n">
        <v>2024</v>
      </c>
      <c r="N1394" s="48"/>
      <c r="O1394" s="48" t="s">
        <v>765</v>
      </c>
      <c r="P1394" s="48"/>
      <c r="Q1394" s="48"/>
      <c r="R1394" s="52"/>
      <c r="S1394" s="53" t="n">
        <v>100</v>
      </c>
      <c r="T1394" s="54" t="n">
        <v>0.05</v>
      </c>
      <c r="U1394" s="55" t="n">
        <v>56</v>
      </c>
      <c r="V1394" s="59" t="n">
        <v>34</v>
      </c>
      <c r="W1394" s="12" t="n">
        <f aca="false">A1394*T1394</f>
        <v>0</v>
      </c>
      <c r="X1394" s="12" t="n">
        <f aca="false">A1394*U1394</f>
        <v>0</v>
      </c>
      <c r="Y1394" s="57"/>
    </row>
    <row r="1395" s="58" customFormat="true" ht="33.75" hidden="false" customHeight="false" outlineLevel="0" collapsed="false">
      <c r="A1395" s="44"/>
      <c r="B1395" s="45" t="n">
        <v>33509</v>
      </c>
      <c r="C1395" s="46" t="s">
        <v>207</v>
      </c>
      <c r="D1395" s="47"/>
      <c r="E1395" s="46"/>
      <c r="F1395" s="48"/>
      <c r="G1395" s="48" t="s">
        <v>3458</v>
      </c>
      <c r="H1395" s="48"/>
      <c r="I1395" s="48" t="s">
        <v>2779</v>
      </c>
      <c r="J1395" s="49" t="s">
        <v>2827</v>
      </c>
      <c r="K1395" s="49" t="s">
        <v>35</v>
      </c>
      <c r="L1395" s="50" t="n">
        <v>45455</v>
      </c>
      <c r="M1395" s="60" t="n">
        <v>2024</v>
      </c>
      <c r="N1395" s="48"/>
      <c r="O1395" s="48" t="s">
        <v>765</v>
      </c>
      <c r="P1395" s="48"/>
      <c r="Q1395" s="48"/>
      <c r="R1395" s="52"/>
      <c r="S1395" s="53" t="n">
        <v>100</v>
      </c>
      <c r="T1395" s="54" t="n">
        <v>0.05</v>
      </c>
      <c r="U1395" s="55" t="n">
        <v>56</v>
      </c>
      <c r="V1395" s="59" t="n">
        <v>181</v>
      </c>
      <c r="W1395" s="12" t="n">
        <f aca="false">A1395*T1395</f>
        <v>0</v>
      </c>
      <c r="X1395" s="12" t="n">
        <f aca="false">A1395*U1395</f>
        <v>0</v>
      </c>
      <c r="Y1395" s="57"/>
    </row>
    <row r="1396" s="58" customFormat="true" ht="33.75" hidden="false" customHeight="false" outlineLevel="0" collapsed="false">
      <c r="A1396" s="44"/>
      <c r="B1396" s="45" t="n">
        <v>33510</v>
      </c>
      <c r="C1396" s="46" t="s">
        <v>207</v>
      </c>
      <c r="D1396" s="47"/>
      <c r="E1396" s="46"/>
      <c r="F1396" s="48"/>
      <c r="G1396" s="48" t="s">
        <v>3459</v>
      </c>
      <c r="H1396" s="48"/>
      <c r="I1396" s="48" t="s">
        <v>2779</v>
      </c>
      <c r="J1396" s="49" t="s">
        <v>2827</v>
      </c>
      <c r="K1396" s="49" t="s">
        <v>35</v>
      </c>
      <c r="L1396" s="50" t="n">
        <v>45455</v>
      </c>
      <c r="M1396" s="60" t="n">
        <v>2024</v>
      </c>
      <c r="N1396" s="48"/>
      <c r="O1396" s="48" t="s">
        <v>765</v>
      </c>
      <c r="P1396" s="48"/>
      <c r="Q1396" s="48"/>
      <c r="R1396" s="52"/>
      <c r="S1396" s="53" t="n">
        <v>100</v>
      </c>
      <c r="T1396" s="54" t="n">
        <v>0.05</v>
      </c>
      <c r="U1396" s="55" t="n">
        <v>56</v>
      </c>
      <c r="V1396" s="59" t="n">
        <v>160</v>
      </c>
      <c r="W1396" s="12" t="n">
        <f aca="false">A1396*T1396</f>
        <v>0</v>
      </c>
      <c r="X1396" s="12" t="n">
        <f aca="false">A1396*U1396</f>
        <v>0</v>
      </c>
      <c r="Y1396" s="57"/>
    </row>
    <row r="1397" s="58" customFormat="true" ht="45" hidden="false" customHeight="false" outlineLevel="0" collapsed="false">
      <c r="A1397" s="44"/>
      <c r="B1397" s="45" t="n">
        <v>33501</v>
      </c>
      <c r="C1397" s="46" t="s">
        <v>207</v>
      </c>
      <c r="D1397" s="47"/>
      <c r="E1397" s="46"/>
      <c r="F1397" s="48"/>
      <c r="G1397" s="48" t="s">
        <v>3460</v>
      </c>
      <c r="H1397" s="48"/>
      <c r="I1397" s="48" t="s">
        <v>2779</v>
      </c>
      <c r="J1397" s="49" t="s">
        <v>2827</v>
      </c>
      <c r="K1397" s="49" t="s">
        <v>35</v>
      </c>
      <c r="L1397" s="50" t="n">
        <v>45455</v>
      </c>
      <c r="M1397" s="60" t="n">
        <v>2024</v>
      </c>
      <c r="N1397" s="48"/>
      <c r="O1397" s="48" t="s">
        <v>765</v>
      </c>
      <c r="P1397" s="48"/>
      <c r="Q1397" s="48"/>
      <c r="R1397" s="52"/>
      <c r="S1397" s="53" t="n">
        <v>100</v>
      </c>
      <c r="T1397" s="54" t="n">
        <v>0.05</v>
      </c>
      <c r="U1397" s="55" t="n">
        <v>56</v>
      </c>
      <c r="V1397" s="59" t="n">
        <v>30</v>
      </c>
      <c r="W1397" s="12" t="n">
        <f aca="false">A1397*T1397</f>
        <v>0</v>
      </c>
      <c r="X1397" s="12" t="n">
        <f aca="false">A1397*U1397</f>
        <v>0</v>
      </c>
      <c r="Y1397" s="57"/>
    </row>
    <row r="1398" s="58" customFormat="true" ht="45" hidden="false" customHeight="false" outlineLevel="0" collapsed="false">
      <c r="A1398" s="44"/>
      <c r="B1398" s="45" t="n">
        <v>33508</v>
      </c>
      <c r="C1398" s="46" t="s">
        <v>207</v>
      </c>
      <c r="D1398" s="47"/>
      <c r="E1398" s="46"/>
      <c r="F1398" s="48"/>
      <c r="G1398" s="48" t="s">
        <v>3461</v>
      </c>
      <c r="H1398" s="48"/>
      <c r="I1398" s="48" t="s">
        <v>2779</v>
      </c>
      <c r="J1398" s="49" t="s">
        <v>2827</v>
      </c>
      <c r="K1398" s="49" t="s">
        <v>35</v>
      </c>
      <c r="L1398" s="50" t="n">
        <v>45455</v>
      </c>
      <c r="M1398" s="60" t="n">
        <v>2024</v>
      </c>
      <c r="N1398" s="48"/>
      <c r="O1398" s="48" t="s">
        <v>765</v>
      </c>
      <c r="P1398" s="48"/>
      <c r="Q1398" s="48"/>
      <c r="R1398" s="52"/>
      <c r="S1398" s="53" t="n">
        <v>100</v>
      </c>
      <c r="T1398" s="54" t="n">
        <v>0.05</v>
      </c>
      <c r="U1398" s="55" t="n">
        <v>56</v>
      </c>
      <c r="V1398" s="59" t="n">
        <v>179</v>
      </c>
      <c r="W1398" s="12" t="n">
        <f aca="false">A1398*T1398</f>
        <v>0</v>
      </c>
      <c r="X1398" s="12" t="n">
        <f aca="false">A1398*U1398</f>
        <v>0</v>
      </c>
      <c r="Y1398" s="57"/>
    </row>
    <row r="1399" s="58" customFormat="true" ht="33.75" hidden="false" customHeight="false" outlineLevel="0" collapsed="false">
      <c r="A1399" s="44"/>
      <c r="B1399" s="45" t="n">
        <v>33492</v>
      </c>
      <c r="C1399" s="46" t="s">
        <v>207</v>
      </c>
      <c r="D1399" s="47"/>
      <c r="E1399" s="46"/>
      <c r="F1399" s="48"/>
      <c r="G1399" s="48" t="s">
        <v>3462</v>
      </c>
      <c r="H1399" s="48"/>
      <c r="I1399" s="48" t="s">
        <v>2779</v>
      </c>
      <c r="J1399" s="49" t="s">
        <v>2827</v>
      </c>
      <c r="K1399" s="49" t="s">
        <v>35</v>
      </c>
      <c r="L1399" s="50" t="n">
        <v>45455</v>
      </c>
      <c r="M1399" s="60" t="n">
        <v>2024</v>
      </c>
      <c r="N1399" s="48"/>
      <c r="O1399" s="48" t="s">
        <v>765</v>
      </c>
      <c r="P1399" s="48"/>
      <c r="Q1399" s="48"/>
      <c r="R1399" s="52"/>
      <c r="S1399" s="53" t="n">
        <v>100</v>
      </c>
      <c r="T1399" s="54" t="n">
        <v>0.05</v>
      </c>
      <c r="U1399" s="55" t="n">
        <v>56</v>
      </c>
      <c r="V1399" s="59" t="n">
        <v>191</v>
      </c>
      <c r="W1399" s="12" t="n">
        <f aca="false">A1399*T1399</f>
        <v>0</v>
      </c>
      <c r="X1399" s="12" t="n">
        <f aca="false">A1399*U1399</f>
        <v>0</v>
      </c>
      <c r="Y1399" s="57"/>
    </row>
    <row r="1400" s="58" customFormat="true" ht="45" hidden="false" customHeight="false" outlineLevel="0" collapsed="false">
      <c r="A1400" s="44"/>
      <c r="B1400" s="45" t="n">
        <v>33507</v>
      </c>
      <c r="C1400" s="46" t="s">
        <v>207</v>
      </c>
      <c r="D1400" s="47"/>
      <c r="E1400" s="46"/>
      <c r="F1400" s="48"/>
      <c r="G1400" s="48" t="s">
        <v>3463</v>
      </c>
      <c r="H1400" s="48"/>
      <c r="I1400" s="48" t="s">
        <v>2779</v>
      </c>
      <c r="J1400" s="49" t="s">
        <v>2827</v>
      </c>
      <c r="K1400" s="49" t="s">
        <v>35</v>
      </c>
      <c r="L1400" s="50" t="n">
        <v>45455</v>
      </c>
      <c r="M1400" s="60" t="n">
        <v>2024</v>
      </c>
      <c r="N1400" s="48"/>
      <c r="O1400" s="48" t="s">
        <v>765</v>
      </c>
      <c r="P1400" s="48"/>
      <c r="Q1400" s="48"/>
      <c r="R1400" s="52"/>
      <c r="S1400" s="53" t="n">
        <v>100</v>
      </c>
      <c r="T1400" s="54" t="n">
        <v>0.05</v>
      </c>
      <c r="U1400" s="55" t="n">
        <v>56</v>
      </c>
      <c r="V1400" s="59" t="n">
        <v>170</v>
      </c>
      <c r="W1400" s="12" t="n">
        <f aca="false">A1400*T1400</f>
        <v>0</v>
      </c>
      <c r="X1400" s="12" t="n">
        <f aca="false">A1400*U1400</f>
        <v>0</v>
      </c>
      <c r="Y1400" s="57"/>
    </row>
    <row r="1401" s="58" customFormat="true" ht="33.75" hidden="false" customHeight="false" outlineLevel="0" collapsed="false">
      <c r="A1401" s="44"/>
      <c r="B1401" s="45" t="n">
        <v>33485</v>
      </c>
      <c r="C1401" s="46"/>
      <c r="D1401" s="47"/>
      <c r="E1401" s="46"/>
      <c r="F1401" s="48"/>
      <c r="G1401" s="48" t="s">
        <v>3464</v>
      </c>
      <c r="H1401" s="48"/>
      <c r="I1401" s="48" t="s">
        <v>2779</v>
      </c>
      <c r="J1401" s="49" t="s">
        <v>2827</v>
      </c>
      <c r="K1401" s="49" t="s">
        <v>35</v>
      </c>
      <c r="L1401" s="50" t="n">
        <v>45028</v>
      </c>
      <c r="M1401" s="60" t="n">
        <v>2024</v>
      </c>
      <c r="N1401" s="48"/>
      <c r="O1401" s="48" t="s">
        <v>765</v>
      </c>
      <c r="P1401" s="48"/>
      <c r="Q1401" s="48"/>
      <c r="R1401" s="52"/>
      <c r="S1401" s="53" t="n">
        <v>100</v>
      </c>
      <c r="T1401" s="54" t="n">
        <v>0.05</v>
      </c>
      <c r="U1401" s="55" t="n">
        <v>56</v>
      </c>
      <c r="V1401" s="59" t="n">
        <v>195</v>
      </c>
      <c r="W1401" s="12" t="n">
        <f aca="false">A1401*T1401</f>
        <v>0</v>
      </c>
      <c r="X1401" s="12" t="n">
        <f aca="false">A1401*U1401</f>
        <v>0</v>
      </c>
      <c r="Y1401" s="57"/>
    </row>
    <row r="1402" s="58" customFormat="true" ht="33.75" hidden="false" customHeight="false" outlineLevel="0" collapsed="false">
      <c r="A1402" s="44"/>
      <c r="B1402" s="45" t="n">
        <v>33752</v>
      </c>
      <c r="C1402" s="46"/>
      <c r="D1402" s="47" t="s">
        <v>28</v>
      </c>
      <c r="E1402" s="46"/>
      <c r="F1402" s="48" t="s">
        <v>3465</v>
      </c>
      <c r="G1402" s="48" t="s">
        <v>3466</v>
      </c>
      <c r="H1402" s="48"/>
      <c r="I1402" s="48" t="s">
        <v>1197</v>
      </c>
      <c r="J1402" s="49" t="s">
        <v>2827</v>
      </c>
      <c r="K1402" s="49" t="s">
        <v>368</v>
      </c>
      <c r="L1402" s="50" t="n">
        <v>45061</v>
      </c>
      <c r="M1402" s="60" t="n">
        <v>2024</v>
      </c>
      <c r="N1402" s="48" t="n">
        <v>382</v>
      </c>
      <c r="O1402" s="48" t="s">
        <v>36</v>
      </c>
      <c r="P1402" s="48" t="s">
        <v>485</v>
      </c>
      <c r="Q1402" s="48" t="s">
        <v>38</v>
      </c>
      <c r="R1402" s="52" t="n">
        <v>10000</v>
      </c>
      <c r="S1402" s="53" t="n">
        <v>28</v>
      </c>
      <c r="T1402" s="54" t="n">
        <v>0.135</v>
      </c>
      <c r="U1402" s="55" t="n">
        <v>250</v>
      </c>
      <c r="V1402" s="59" t="n">
        <v>14</v>
      </c>
      <c r="W1402" s="12" t="n">
        <f aca="false">A1402*T1402</f>
        <v>0</v>
      </c>
      <c r="X1402" s="12" t="n">
        <f aca="false">A1402*U1402</f>
        <v>0</v>
      </c>
      <c r="Y1402" s="57" t="n">
        <v>9785996808717</v>
      </c>
    </row>
    <row r="1403" s="58" customFormat="true" ht="45" hidden="false" customHeight="false" outlineLevel="0" collapsed="false">
      <c r="A1403" s="44"/>
      <c r="B1403" s="45" t="n">
        <v>33450</v>
      </c>
      <c r="C1403" s="46" t="s">
        <v>207</v>
      </c>
      <c r="D1403" s="47" t="s">
        <v>28</v>
      </c>
      <c r="E1403" s="46"/>
      <c r="F1403" s="48" t="s">
        <v>3467</v>
      </c>
      <c r="G1403" s="48" t="s">
        <v>3468</v>
      </c>
      <c r="H1403" s="48"/>
      <c r="I1403" s="48" t="s">
        <v>1169</v>
      </c>
      <c r="J1403" s="49" t="s">
        <v>2827</v>
      </c>
      <c r="K1403" s="49" t="s">
        <v>368</v>
      </c>
      <c r="L1403" s="50" t="n">
        <v>45450</v>
      </c>
      <c r="M1403" s="60" t="n">
        <v>2024</v>
      </c>
      <c r="N1403" s="48" t="n">
        <v>319</v>
      </c>
      <c r="O1403" s="48" t="s">
        <v>36</v>
      </c>
      <c r="P1403" s="48" t="s">
        <v>105</v>
      </c>
      <c r="Q1403" s="48" t="s">
        <v>38</v>
      </c>
      <c r="R1403" s="52" t="n">
        <v>7000</v>
      </c>
      <c r="S1403" s="53" t="n">
        <v>20</v>
      </c>
      <c r="T1403" s="54" t="n">
        <v>0.3</v>
      </c>
      <c r="U1403" s="55" t="n">
        <v>360</v>
      </c>
      <c r="V1403" s="59" t="n">
        <v>342</v>
      </c>
      <c r="W1403" s="12" t="n">
        <f aca="false">A1403*T1403</f>
        <v>0</v>
      </c>
      <c r="X1403" s="12" t="n">
        <f aca="false">A1403*U1403</f>
        <v>0</v>
      </c>
      <c r="Y1403" s="57" t="n">
        <v>9785994606186</v>
      </c>
    </row>
    <row r="1404" s="58" customFormat="true" ht="45" hidden="false" customHeight="false" outlineLevel="0" collapsed="false">
      <c r="A1404" s="44"/>
      <c r="B1404" s="45" t="n">
        <v>33783</v>
      </c>
      <c r="C1404" s="46" t="s">
        <v>207</v>
      </c>
      <c r="D1404" s="47" t="s">
        <v>28</v>
      </c>
      <c r="E1404" s="46"/>
      <c r="F1404" s="48"/>
      <c r="G1404" s="48" t="s">
        <v>3469</v>
      </c>
      <c r="H1404" s="48"/>
      <c r="I1404" s="48" t="s">
        <v>1200</v>
      </c>
      <c r="J1404" s="49" t="s">
        <v>2827</v>
      </c>
      <c r="K1404" s="49" t="s">
        <v>131</v>
      </c>
      <c r="L1404" s="50" t="n">
        <v>45528</v>
      </c>
      <c r="M1404" s="60" t="n">
        <v>2024</v>
      </c>
      <c r="N1404" s="48"/>
      <c r="O1404" s="48" t="s">
        <v>36</v>
      </c>
      <c r="P1404" s="48" t="s">
        <v>3470</v>
      </c>
      <c r="Q1404" s="48" t="s">
        <v>38</v>
      </c>
      <c r="R1404" s="52"/>
      <c r="S1404" s="53" t="n">
        <v>20</v>
      </c>
      <c r="T1404" s="54" t="n">
        <v>0.17</v>
      </c>
      <c r="U1404" s="55" t="n">
        <v>110</v>
      </c>
      <c r="V1404" s="59" t="n">
        <v>40</v>
      </c>
      <c r="W1404" s="12" t="n">
        <f aca="false">A1404*T1404</f>
        <v>0</v>
      </c>
      <c r="X1404" s="12" t="n">
        <f aca="false">A1404*U1404</f>
        <v>0</v>
      </c>
      <c r="Y1404" s="57"/>
    </row>
    <row r="1405" s="58" customFormat="true" ht="33.75" hidden="false" customHeight="false" outlineLevel="0" collapsed="false">
      <c r="A1405" s="44"/>
      <c r="B1405" s="45" t="n">
        <v>33784</v>
      </c>
      <c r="C1405" s="46" t="s">
        <v>207</v>
      </c>
      <c r="D1405" s="47" t="s">
        <v>28</v>
      </c>
      <c r="E1405" s="46"/>
      <c r="F1405" s="48"/>
      <c r="G1405" s="48" t="s">
        <v>3471</v>
      </c>
      <c r="H1405" s="48"/>
      <c r="I1405" s="48" t="s">
        <v>1200</v>
      </c>
      <c r="J1405" s="49" t="s">
        <v>2827</v>
      </c>
      <c r="K1405" s="49" t="s">
        <v>131</v>
      </c>
      <c r="L1405" s="50" t="n">
        <v>45528</v>
      </c>
      <c r="M1405" s="60" t="n">
        <v>2024</v>
      </c>
      <c r="N1405" s="48"/>
      <c r="O1405" s="48" t="s">
        <v>36</v>
      </c>
      <c r="P1405" s="48" t="s">
        <v>3470</v>
      </c>
      <c r="Q1405" s="48" t="s">
        <v>38</v>
      </c>
      <c r="R1405" s="52"/>
      <c r="S1405" s="53" t="n">
        <v>20</v>
      </c>
      <c r="T1405" s="54" t="n">
        <v>0.17</v>
      </c>
      <c r="U1405" s="55" t="n">
        <v>110</v>
      </c>
      <c r="V1405" s="59" t="n">
        <v>40</v>
      </c>
      <c r="W1405" s="12" t="n">
        <f aca="false">A1405*T1405</f>
        <v>0</v>
      </c>
      <c r="X1405" s="12" t="n">
        <f aca="false">A1405*U1405</f>
        <v>0</v>
      </c>
      <c r="Y1405" s="57"/>
    </row>
    <row r="1406" s="58" customFormat="true" ht="45" hidden="false" customHeight="false" outlineLevel="0" collapsed="false">
      <c r="A1406" s="44"/>
      <c r="B1406" s="45" t="n">
        <v>33647</v>
      </c>
      <c r="C1406" s="46" t="s">
        <v>207</v>
      </c>
      <c r="D1406" s="47"/>
      <c r="E1406" s="46"/>
      <c r="F1406" s="48"/>
      <c r="G1406" s="48" t="s">
        <v>3472</v>
      </c>
      <c r="H1406" s="48"/>
      <c r="I1406" s="48" t="s">
        <v>1103</v>
      </c>
      <c r="J1406" s="49" t="s">
        <v>2827</v>
      </c>
      <c r="K1406" s="49" t="s">
        <v>35</v>
      </c>
      <c r="L1406" s="50" t="n">
        <v>45485</v>
      </c>
      <c r="M1406" s="60" t="n">
        <v>2024</v>
      </c>
      <c r="N1406" s="48"/>
      <c r="O1406" s="48" t="s">
        <v>765</v>
      </c>
      <c r="P1406" s="48"/>
      <c r="Q1406" s="48" t="s">
        <v>38</v>
      </c>
      <c r="R1406" s="52" t="n">
        <v>5000</v>
      </c>
      <c r="S1406" s="53" t="n">
        <v>30</v>
      </c>
      <c r="T1406" s="54" t="n">
        <v>0.11</v>
      </c>
      <c r="U1406" s="55" t="n">
        <v>250</v>
      </c>
      <c r="V1406" s="59" t="n">
        <v>74</v>
      </c>
      <c r="W1406" s="12" t="n">
        <f aca="false">A1406*T1406</f>
        <v>0</v>
      </c>
      <c r="X1406" s="12" t="n">
        <f aca="false">A1406*U1406</f>
        <v>0</v>
      </c>
      <c r="Y1406" s="57"/>
    </row>
    <row r="1407" s="58" customFormat="true" ht="45" hidden="false" customHeight="false" outlineLevel="0" collapsed="false">
      <c r="A1407" s="44"/>
      <c r="B1407" s="45" t="n">
        <v>33591</v>
      </c>
      <c r="C1407" s="46" t="s">
        <v>207</v>
      </c>
      <c r="D1407" s="47" t="s">
        <v>28</v>
      </c>
      <c r="E1407" s="46"/>
      <c r="F1407" s="48" t="s">
        <v>3473</v>
      </c>
      <c r="G1407" s="48" t="s">
        <v>3474</v>
      </c>
      <c r="H1407" s="48"/>
      <c r="I1407" s="48" t="s">
        <v>2337</v>
      </c>
      <c r="J1407" s="49" t="s">
        <v>2827</v>
      </c>
      <c r="K1407" s="49" t="s">
        <v>35</v>
      </c>
      <c r="L1407" s="50" t="n">
        <v>45470</v>
      </c>
      <c r="M1407" s="60" t="n">
        <v>2024</v>
      </c>
      <c r="N1407" s="48"/>
      <c r="O1407" s="48" t="s">
        <v>765</v>
      </c>
      <c r="P1407" s="48" t="s">
        <v>1998</v>
      </c>
      <c r="Q1407" s="48" t="s">
        <v>38</v>
      </c>
      <c r="R1407" s="52" t="n">
        <v>5000</v>
      </c>
      <c r="S1407" s="53" t="n">
        <v>30</v>
      </c>
      <c r="T1407" s="54" t="n">
        <v>0.18</v>
      </c>
      <c r="U1407" s="55" t="n">
        <v>450</v>
      </c>
      <c r="V1407" s="59" t="n">
        <v>9</v>
      </c>
      <c r="W1407" s="12" t="n">
        <f aca="false">A1407*T1407</f>
        <v>0</v>
      </c>
      <c r="X1407" s="12" t="n">
        <f aca="false">A1407*U1407</f>
        <v>0</v>
      </c>
      <c r="Y1407" s="57" t="n">
        <v>9785994606261</v>
      </c>
    </row>
    <row r="1408" s="58" customFormat="true" ht="33.75" hidden="false" customHeight="false" outlineLevel="0" collapsed="false">
      <c r="A1408" s="44"/>
      <c r="B1408" s="45" t="n">
        <v>33593</v>
      </c>
      <c r="C1408" s="46" t="s">
        <v>207</v>
      </c>
      <c r="D1408" s="47" t="s">
        <v>28</v>
      </c>
      <c r="E1408" s="46"/>
      <c r="F1408" s="48" t="s">
        <v>3475</v>
      </c>
      <c r="G1408" s="48" t="s">
        <v>3476</v>
      </c>
      <c r="H1408" s="48"/>
      <c r="I1408" s="48" t="s">
        <v>2337</v>
      </c>
      <c r="J1408" s="49" t="s">
        <v>2827</v>
      </c>
      <c r="K1408" s="49" t="s">
        <v>35</v>
      </c>
      <c r="L1408" s="50" t="n">
        <v>45470</v>
      </c>
      <c r="M1408" s="60" t="n">
        <v>2024</v>
      </c>
      <c r="N1408" s="48"/>
      <c r="O1408" s="48" t="s">
        <v>765</v>
      </c>
      <c r="P1408" s="48"/>
      <c r="Q1408" s="48" t="s">
        <v>38</v>
      </c>
      <c r="R1408" s="52" t="n">
        <v>5000</v>
      </c>
      <c r="S1408" s="53" t="n">
        <v>30</v>
      </c>
      <c r="T1408" s="54" t="n">
        <v>0.18</v>
      </c>
      <c r="U1408" s="55" t="n">
        <v>450</v>
      </c>
      <c r="V1408" s="59" t="n">
        <v>32</v>
      </c>
      <c r="W1408" s="12" t="n">
        <f aca="false">A1408*T1408</f>
        <v>0</v>
      </c>
      <c r="X1408" s="12" t="n">
        <f aca="false">A1408*U1408</f>
        <v>0</v>
      </c>
      <c r="Y1408" s="57" t="n">
        <v>9785994604681</v>
      </c>
    </row>
    <row r="1409" s="58" customFormat="true" ht="45" hidden="false" customHeight="false" outlineLevel="0" collapsed="false">
      <c r="A1409" s="44"/>
      <c r="B1409" s="45" t="n">
        <v>33594</v>
      </c>
      <c r="C1409" s="46" t="s">
        <v>207</v>
      </c>
      <c r="D1409" s="47" t="s">
        <v>28</v>
      </c>
      <c r="E1409" s="46"/>
      <c r="F1409" s="48" t="s">
        <v>3477</v>
      </c>
      <c r="G1409" s="48" t="s">
        <v>3478</v>
      </c>
      <c r="H1409" s="48"/>
      <c r="I1409" s="48" t="s">
        <v>2337</v>
      </c>
      <c r="J1409" s="49" t="s">
        <v>2827</v>
      </c>
      <c r="K1409" s="49" t="s">
        <v>35</v>
      </c>
      <c r="L1409" s="50" t="n">
        <v>45470</v>
      </c>
      <c r="M1409" s="60" t="n">
        <v>2024</v>
      </c>
      <c r="N1409" s="48"/>
      <c r="O1409" s="48" t="s">
        <v>765</v>
      </c>
      <c r="P1409" s="48" t="s">
        <v>1998</v>
      </c>
      <c r="Q1409" s="48" t="s">
        <v>38</v>
      </c>
      <c r="R1409" s="52" t="n">
        <v>5000</v>
      </c>
      <c r="S1409" s="53" t="n">
        <v>30</v>
      </c>
      <c r="T1409" s="54" t="n">
        <v>0.18</v>
      </c>
      <c r="U1409" s="55" t="n">
        <v>450</v>
      </c>
      <c r="V1409" s="59" t="n">
        <v>16</v>
      </c>
      <c r="W1409" s="12" t="n">
        <f aca="false">A1409*T1409</f>
        <v>0</v>
      </c>
      <c r="X1409" s="12" t="n">
        <f aca="false">A1409*U1409</f>
        <v>0</v>
      </c>
      <c r="Y1409" s="57" t="n">
        <v>9785994606278</v>
      </c>
    </row>
    <row r="1410" s="58" customFormat="true" ht="33.75" hidden="false" customHeight="false" outlineLevel="0" collapsed="false">
      <c r="A1410" s="44"/>
      <c r="B1410" s="45" t="n">
        <v>33590</v>
      </c>
      <c r="C1410" s="46" t="s">
        <v>207</v>
      </c>
      <c r="D1410" s="47" t="s">
        <v>28</v>
      </c>
      <c r="E1410" s="46"/>
      <c r="F1410" s="48" t="s">
        <v>3479</v>
      </c>
      <c r="G1410" s="48" t="s">
        <v>3480</v>
      </c>
      <c r="H1410" s="48"/>
      <c r="I1410" s="48" t="s">
        <v>2337</v>
      </c>
      <c r="J1410" s="49" t="s">
        <v>2827</v>
      </c>
      <c r="K1410" s="49" t="s">
        <v>35</v>
      </c>
      <c r="L1410" s="50" t="n">
        <v>45470</v>
      </c>
      <c r="M1410" s="60" t="n">
        <v>2024</v>
      </c>
      <c r="N1410" s="48"/>
      <c r="O1410" s="48" t="s">
        <v>765</v>
      </c>
      <c r="P1410" s="48" t="s">
        <v>1998</v>
      </c>
      <c r="Q1410" s="48" t="s">
        <v>38</v>
      </c>
      <c r="R1410" s="52" t="n">
        <v>5000</v>
      </c>
      <c r="S1410" s="53" t="n">
        <v>30</v>
      </c>
      <c r="T1410" s="54" t="n">
        <v>0.18</v>
      </c>
      <c r="U1410" s="55" t="n">
        <v>450</v>
      </c>
      <c r="V1410" s="59" t="n">
        <v>21</v>
      </c>
      <c r="W1410" s="12" t="n">
        <f aca="false">A1410*T1410</f>
        <v>0</v>
      </c>
      <c r="X1410" s="12" t="n">
        <f aca="false">A1410*U1410</f>
        <v>0</v>
      </c>
      <c r="Y1410" s="57" t="n">
        <v>9785994606292</v>
      </c>
    </row>
    <row r="1411" s="58" customFormat="true" ht="33.75" hidden="false" customHeight="false" outlineLevel="0" collapsed="false">
      <c r="A1411" s="44"/>
      <c r="B1411" s="45" t="n">
        <v>33592</v>
      </c>
      <c r="C1411" s="46" t="s">
        <v>207</v>
      </c>
      <c r="D1411" s="47" t="s">
        <v>28</v>
      </c>
      <c r="E1411" s="46"/>
      <c r="F1411" s="48" t="s">
        <v>3481</v>
      </c>
      <c r="G1411" s="48" t="s">
        <v>3482</v>
      </c>
      <c r="H1411" s="48"/>
      <c r="I1411" s="48" t="s">
        <v>2337</v>
      </c>
      <c r="J1411" s="49" t="s">
        <v>2827</v>
      </c>
      <c r="K1411" s="49" t="s">
        <v>35</v>
      </c>
      <c r="L1411" s="50" t="n">
        <v>45470</v>
      </c>
      <c r="M1411" s="60" t="n">
        <v>2024</v>
      </c>
      <c r="N1411" s="48"/>
      <c r="O1411" s="48" t="s">
        <v>765</v>
      </c>
      <c r="P1411" s="48" t="s">
        <v>1998</v>
      </c>
      <c r="Q1411" s="48" t="s">
        <v>38</v>
      </c>
      <c r="R1411" s="52" t="n">
        <v>5000</v>
      </c>
      <c r="S1411" s="53" t="n">
        <v>30</v>
      </c>
      <c r="T1411" s="54" t="n">
        <v>0.18</v>
      </c>
      <c r="U1411" s="55" t="n">
        <v>450</v>
      </c>
      <c r="V1411" s="59" t="n">
        <v>25</v>
      </c>
      <c r="W1411" s="12" t="n">
        <f aca="false">A1411*T1411</f>
        <v>0</v>
      </c>
      <c r="X1411" s="12" t="n">
        <f aca="false">A1411*U1411</f>
        <v>0</v>
      </c>
      <c r="Y1411" s="57" t="n">
        <v>9785994606285</v>
      </c>
    </row>
    <row r="1412" s="58" customFormat="true" ht="45" hidden="false" customHeight="false" outlineLevel="0" collapsed="false">
      <c r="A1412" s="44"/>
      <c r="B1412" s="45" t="n">
        <v>33648</v>
      </c>
      <c r="C1412" s="46" t="s">
        <v>207</v>
      </c>
      <c r="D1412" s="47"/>
      <c r="E1412" s="46"/>
      <c r="F1412" s="48"/>
      <c r="G1412" s="48" t="s">
        <v>3483</v>
      </c>
      <c r="H1412" s="48"/>
      <c r="I1412" s="48" t="s">
        <v>1103</v>
      </c>
      <c r="J1412" s="49" t="s">
        <v>2827</v>
      </c>
      <c r="K1412" s="49" t="s">
        <v>35</v>
      </c>
      <c r="L1412" s="50" t="n">
        <v>45485</v>
      </c>
      <c r="M1412" s="60" t="n">
        <v>2024</v>
      </c>
      <c r="N1412" s="48"/>
      <c r="O1412" s="48" t="s">
        <v>765</v>
      </c>
      <c r="P1412" s="48"/>
      <c r="Q1412" s="48" t="s">
        <v>38</v>
      </c>
      <c r="R1412" s="52" t="n">
        <v>5000</v>
      </c>
      <c r="S1412" s="53" t="n">
        <v>30</v>
      </c>
      <c r="T1412" s="54" t="n">
        <v>0.11</v>
      </c>
      <c r="U1412" s="55" t="n">
        <v>200</v>
      </c>
      <c r="V1412" s="59" t="n">
        <v>27</v>
      </c>
      <c r="W1412" s="12" t="n">
        <f aca="false">A1412*T1412</f>
        <v>0</v>
      </c>
      <c r="X1412" s="12" t="n">
        <f aca="false">A1412*U1412</f>
        <v>0</v>
      </c>
      <c r="Y1412" s="57"/>
    </row>
    <row r="1413" s="58" customFormat="true" ht="45" hidden="false" customHeight="false" outlineLevel="0" collapsed="false">
      <c r="A1413" s="44"/>
      <c r="B1413" s="45" t="n">
        <v>33750</v>
      </c>
      <c r="C1413" s="46" t="s">
        <v>207</v>
      </c>
      <c r="D1413" s="47"/>
      <c r="E1413" s="46"/>
      <c r="F1413" s="48"/>
      <c r="G1413" s="48" t="s">
        <v>3484</v>
      </c>
      <c r="H1413" s="48"/>
      <c r="I1413" s="48" t="s">
        <v>1103</v>
      </c>
      <c r="J1413" s="49" t="s">
        <v>2827</v>
      </c>
      <c r="K1413" s="49"/>
      <c r="L1413" s="50" t="n">
        <v>45516</v>
      </c>
      <c r="M1413" s="60" t="n">
        <v>2024</v>
      </c>
      <c r="N1413" s="48"/>
      <c r="O1413" s="48" t="s">
        <v>765</v>
      </c>
      <c r="P1413" s="48"/>
      <c r="Q1413" s="48"/>
      <c r="R1413" s="52" t="n">
        <v>1000</v>
      </c>
      <c r="S1413" s="53" t="n">
        <v>20</v>
      </c>
      <c r="T1413" s="54" t="n">
        <v>0.14</v>
      </c>
      <c r="U1413" s="55" t="n">
        <v>270</v>
      </c>
      <c r="V1413" s="59" t="n">
        <v>12</v>
      </c>
      <c r="W1413" s="12" t="n">
        <f aca="false">A1413*T1413</f>
        <v>0</v>
      </c>
      <c r="X1413" s="12" t="n">
        <f aca="false">A1413*U1413</f>
        <v>0</v>
      </c>
      <c r="Y1413" s="57"/>
    </row>
    <row r="1414" s="58" customFormat="true" ht="45" hidden="false" customHeight="false" outlineLevel="0" collapsed="false">
      <c r="A1414" s="44"/>
      <c r="B1414" s="45" t="n">
        <v>33649</v>
      </c>
      <c r="C1414" s="46" t="s">
        <v>207</v>
      </c>
      <c r="D1414" s="47" t="s">
        <v>28</v>
      </c>
      <c r="E1414" s="46"/>
      <c r="F1414" s="48"/>
      <c r="G1414" s="48" t="s">
        <v>3485</v>
      </c>
      <c r="H1414" s="48"/>
      <c r="I1414" s="48" t="s">
        <v>1810</v>
      </c>
      <c r="J1414" s="49" t="s">
        <v>2827</v>
      </c>
      <c r="K1414" s="49" t="s">
        <v>35</v>
      </c>
      <c r="L1414" s="50" t="n">
        <v>45485</v>
      </c>
      <c r="M1414" s="60" t="n">
        <v>2024</v>
      </c>
      <c r="N1414" s="48"/>
      <c r="O1414" s="48" t="s">
        <v>765</v>
      </c>
      <c r="P1414" s="48"/>
      <c r="Q1414" s="48" t="s">
        <v>38</v>
      </c>
      <c r="R1414" s="52"/>
      <c r="S1414" s="53" t="n">
        <v>25</v>
      </c>
      <c r="T1414" s="54" t="n">
        <v>0.144</v>
      </c>
      <c r="U1414" s="55" t="n">
        <v>300</v>
      </c>
      <c r="V1414" s="59" t="n">
        <v>24</v>
      </c>
      <c r="W1414" s="12" t="n">
        <f aca="false">A1414*T1414</f>
        <v>0</v>
      </c>
      <c r="X1414" s="12" t="n">
        <f aca="false">A1414*U1414</f>
        <v>0</v>
      </c>
      <c r="Y1414" s="57"/>
    </row>
    <row r="1415" s="58" customFormat="true" ht="56.25" hidden="false" customHeight="false" outlineLevel="0" collapsed="false">
      <c r="A1415" s="44"/>
      <c r="B1415" s="45" t="n">
        <v>33740</v>
      </c>
      <c r="C1415" s="46" t="s">
        <v>207</v>
      </c>
      <c r="D1415" s="47" t="s">
        <v>28</v>
      </c>
      <c r="E1415" s="46"/>
      <c r="F1415" s="48"/>
      <c r="G1415" s="48" t="s">
        <v>3486</v>
      </c>
      <c r="H1415" s="48"/>
      <c r="I1415" s="48" t="s">
        <v>1231</v>
      </c>
      <c r="J1415" s="49" t="s">
        <v>2827</v>
      </c>
      <c r="K1415" s="49" t="s">
        <v>35</v>
      </c>
      <c r="L1415" s="50" t="n">
        <v>45516</v>
      </c>
      <c r="M1415" s="60" t="n">
        <v>2024</v>
      </c>
      <c r="N1415" s="48"/>
      <c r="O1415" s="48" t="s">
        <v>765</v>
      </c>
      <c r="P1415" s="48"/>
      <c r="Q1415" s="48" t="s">
        <v>38</v>
      </c>
      <c r="R1415" s="52"/>
      <c r="S1415" s="53" t="n">
        <v>30</v>
      </c>
      <c r="T1415" s="54" t="n">
        <v>0.185</v>
      </c>
      <c r="U1415" s="55" t="n">
        <v>420</v>
      </c>
      <c r="V1415" s="59" t="n">
        <v>57</v>
      </c>
      <c r="W1415" s="12" t="n">
        <f aca="false">A1415*T1415</f>
        <v>0</v>
      </c>
      <c r="X1415" s="12" t="n">
        <f aca="false">A1415*U1415</f>
        <v>0</v>
      </c>
      <c r="Y1415" s="57"/>
    </row>
    <row r="1416" s="58" customFormat="true" ht="45" hidden="false" customHeight="false" outlineLevel="0" collapsed="false">
      <c r="A1416" s="44"/>
      <c r="B1416" s="45" t="n">
        <v>33746</v>
      </c>
      <c r="C1416" s="46" t="s">
        <v>207</v>
      </c>
      <c r="D1416" s="47" t="s">
        <v>28</v>
      </c>
      <c r="E1416" s="46"/>
      <c r="F1416" s="48"/>
      <c r="G1416" s="48" t="s">
        <v>3487</v>
      </c>
      <c r="H1416" s="48"/>
      <c r="I1416" s="48" t="s">
        <v>1103</v>
      </c>
      <c r="J1416" s="49" t="s">
        <v>2827</v>
      </c>
      <c r="K1416" s="49" t="s">
        <v>35</v>
      </c>
      <c r="L1416" s="50" t="n">
        <v>45516</v>
      </c>
      <c r="M1416" s="60" t="n">
        <v>2024</v>
      </c>
      <c r="N1416" s="48"/>
      <c r="O1416" s="48" t="s">
        <v>765</v>
      </c>
      <c r="P1416" s="48"/>
      <c r="Q1416" s="48" t="s">
        <v>38</v>
      </c>
      <c r="R1416" s="52" t="n">
        <v>5000</v>
      </c>
      <c r="S1416" s="53" t="n">
        <v>30</v>
      </c>
      <c r="T1416" s="54" t="n">
        <v>0.11</v>
      </c>
      <c r="U1416" s="55" t="n">
        <v>250</v>
      </c>
      <c r="V1416" s="59" t="n">
        <v>59</v>
      </c>
      <c r="W1416" s="12" t="n">
        <f aca="false">A1416*T1416</f>
        <v>0</v>
      </c>
      <c r="X1416" s="12" t="n">
        <f aca="false">A1416*U1416</f>
        <v>0</v>
      </c>
      <c r="Y1416" s="57"/>
    </row>
    <row r="1417" s="58" customFormat="true" ht="33.75" hidden="false" customHeight="false" outlineLevel="0" collapsed="false">
      <c r="A1417" s="44"/>
      <c r="B1417" s="45" t="n">
        <v>33741</v>
      </c>
      <c r="C1417" s="46" t="s">
        <v>207</v>
      </c>
      <c r="D1417" s="47" t="s">
        <v>28</v>
      </c>
      <c r="E1417" s="46"/>
      <c r="F1417" s="48"/>
      <c r="G1417" s="48" t="s">
        <v>3488</v>
      </c>
      <c r="H1417" s="48"/>
      <c r="I1417" s="48" t="s">
        <v>1231</v>
      </c>
      <c r="J1417" s="49" t="s">
        <v>2827</v>
      </c>
      <c r="K1417" s="49" t="s">
        <v>35</v>
      </c>
      <c r="L1417" s="50" t="n">
        <v>45516</v>
      </c>
      <c r="M1417" s="60" t="n">
        <v>2024</v>
      </c>
      <c r="N1417" s="48"/>
      <c r="O1417" s="48" t="s">
        <v>765</v>
      </c>
      <c r="P1417" s="48"/>
      <c r="Q1417" s="48" t="s">
        <v>38</v>
      </c>
      <c r="R1417" s="52"/>
      <c r="S1417" s="53" t="n">
        <v>30</v>
      </c>
      <c r="T1417" s="54" t="n">
        <v>0.185</v>
      </c>
      <c r="U1417" s="55" t="n">
        <v>420</v>
      </c>
      <c r="V1417" s="59" t="n">
        <v>59</v>
      </c>
      <c r="W1417" s="12" t="n">
        <f aca="false">A1417*T1417</f>
        <v>0</v>
      </c>
      <c r="X1417" s="12" t="n">
        <f aca="false">A1417*U1417</f>
        <v>0</v>
      </c>
      <c r="Y1417" s="57"/>
    </row>
    <row r="1418" s="58" customFormat="true" ht="33.75" hidden="false" customHeight="false" outlineLevel="0" collapsed="false">
      <c r="A1418" s="44"/>
      <c r="B1418" s="45" t="n">
        <v>33742</v>
      </c>
      <c r="C1418" s="46" t="s">
        <v>207</v>
      </c>
      <c r="D1418" s="47" t="s">
        <v>28</v>
      </c>
      <c r="E1418" s="46"/>
      <c r="F1418" s="48"/>
      <c r="G1418" s="48" t="s">
        <v>3489</v>
      </c>
      <c r="H1418" s="48"/>
      <c r="I1418" s="48" t="s">
        <v>1231</v>
      </c>
      <c r="J1418" s="49" t="s">
        <v>2827</v>
      </c>
      <c r="K1418" s="49" t="s">
        <v>35</v>
      </c>
      <c r="L1418" s="50" t="n">
        <v>45516</v>
      </c>
      <c r="M1418" s="60" t="n">
        <v>2024</v>
      </c>
      <c r="N1418" s="48"/>
      <c r="O1418" s="48" t="s">
        <v>765</v>
      </c>
      <c r="P1418" s="48"/>
      <c r="Q1418" s="48" t="s">
        <v>38</v>
      </c>
      <c r="R1418" s="52"/>
      <c r="S1418" s="53" t="n">
        <v>30</v>
      </c>
      <c r="T1418" s="54" t="n">
        <v>0.185</v>
      </c>
      <c r="U1418" s="55" t="n">
        <v>420</v>
      </c>
      <c r="V1418" s="59" t="n">
        <v>60</v>
      </c>
      <c r="W1418" s="12" t="n">
        <f aca="false">A1418*T1418</f>
        <v>0</v>
      </c>
      <c r="X1418" s="12" t="n">
        <f aca="false">A1418*U1418</f>
        <v>0</v>
      </c>
      <c r="Y1418" s="57"/>
    </row>
    <row r="1419" s="58" customFormat="true" ht="45" hidden="false" customHeight="false" outlineLevel="0" collapsed="false">
      <c r="A1419" s="44"/>
      <c r="B1419" s="45" t="n">
        <v>33620</v>
      </c>
      <c r="C1419" s="46" t="s">
        <v>207</v>
      </c>
      <c r="D1419" s="47" t="s">
        <v>28</v>
      </c>
      <c r="E1419" s="46"/>
      <c r="F1419" s="48"/>
      <c r="G1419" s="48" t="s">
        <v>3490</v>
      </c>
      <c r="H1419" s="48"/>
      <c r="I1419" s="48" t="s">
        <v>1231</v>
      </c>
      <c r="J1419" s="49" t="s">
        <v>2827</v>
      </c>
      <c r="K1419" s="49" t="s">
        <v>35</v>
      </c>
      <c r="L1419" s="50" t="n">
        <v>45476</v>
      </c>
      <c r="M1419" s="60" t="n">
        <v>2024</v>
      </c>
      <c r="N1419" s="48"/>
      <c r="O1419" s="48" t="s">
        <v>765</v>
      </c>
      <c r="P1419" s="48"/>
      <c r="Q1419" s="48" t="s">
        <v>38</v>
      </c>
      <c r="R1419" s="52"/>
      <c r="S1419" s="53" t="n">
        <v>50</v>
      </c>
      <c r="T1419" s="54" t="n">
        <v>0.08</v>
      </c>
      <c r="U1419" s="55" t="n">
        <v>210</v>
      </c>
      <c r="V1419" s="59" t="n">
        <v>48</v>
      </c>
      <c r="W1419" s="12" t="n">
        <f aca="false">A1419*T1419</f>
        <v>0</v>
      </c>
      <c r="X1419" s="12" t="n">
        <f aca="false">A1419*U1419</f>
        <v>0</v>
      </c>
      <c r="Y1419" s="57"/>
    </row>
    <row r="1420" s="58" customFormat="true" ht="33.75" hidden="false" customHeight="false" outlineLevel="0" collapsed="false">
      <c r="A1420" s="44"/>
      <c r="B1420" s="45" t="n">
        <v>33621</v>
      </c>
      <c r="C1420" s="46" t="s">
        <v>207</v>
      </c>
      <c r="D1420" s="47" t="s">
        <v>28</v>
      </c>
      <c r="E1420" s="46"/>
      <c r="F1420" s="48"/>
      <c r="G1420" s="48" t="s">
        <v>3491</v>
      </c>
      <c r="H1420" s="48"/>
      <c r="I1420" s="48" t="s">
        <v>1231</v>
      </c>
      <c r="J1420" s="49" t="s">
        <v>2827</v>
      </c>
      <c r="K1420" s="49" t="s">
        <v>35</v>
      </c>
      <c r="L1420" s="50" t="n">
        <v>45476</v>
      </c>
      <c r="M1420" s="60" t="n">
        <v>2024</v>
      </c>
      <c r="N1420" s="48"/>
      <c r="O1420" s="48" t="s">
        <v>765</v>
      </c>
      <c r="P1420" s="48"/>
      <c r="Q1420" s="48" t="s">
        <v>38</v>
      </c>
      <c r="R1420" s="52"/>
      <c r="S1420" s="53" t="n">
        <v>50</v>
      </c>
      <c r="T1420" s="54" t="n">
        <v>0.08</v>
      </c>
      <c r="U1420" s="55" t="n">
        <v>210</v>
      </c>
      <c r="V1420" s="59" t="n">
        <v>54</v>
      </c>
      <c r="W1420" s="12" t="n">
        <f aca="false">A1420*T1420</f>
        <v>0</v>
      </c>
      <c r="X1420" s="12" t="n">
        <f aca="false">A1420*U1420</f>
        <v>0</v>
      </c>
      <c r="Y1420" s="57"/>
    </row>
    <row r="1421" s="58" customFormat="true" ht="33.75" hidden="false" customHeight="false" outlineLevel="0" collapsed="false">
      <c r="A1421" s="44"/>
      <c r="B1421" s="45" t="n">
        <v>33619</v>
      </c>
      <c r="C1421" s="46" t="s">
        <v>207</v>
      </c>
      <c r="D1421" s="47" t="s">
        <v>28</v>
      </c>
      <c r="E1421" s="46"/>
      <c r="F1421" s="48"/>
      <c r="G1421" s="48" t="s">
        <v>3492</v>
      </c>
      <c r="H1421" s="48"/>
      <c r="I1421" s="48" t="s">
        <v>1231</v>
      </c>
      <c r="J1421" s="49" t="s">
        <v>2827</v>
      </c>
      <c r="K1421" s="49" t="s">
        <v>35</v>
      </c>
      <c r="L1421" s="50" t="n">
        <v>45476</v>
      </c>
      <c r="M1421" s="60" t="n">
        <v>2024</v>
      </c>
      <c r="N1421" s="48"/>
      <c r="O1421" s="48" t="s">
        <v>765</v>
      </c>
      <c r="P1421" s="48"/>
      <c r="Q1421" s="48" t="s">
        <v>38</v>
      </c>
      <c r="R1421" s="52"/>
      <c r="S1421" s="53" t="n">
        <v>50</v>
      </c>
      <c r="T1421" s="54" t="n">
        <v>0.08</v>
      </c>
      <c r="U1421" s="55" t="n">
        <v>210</v>
      </c>
      <c r="V1421" s="59" t="n">
        <v>44</v>
      </c>
      <c r="W1421" s="12" t="n">
        <f aca="false">A1421*T1421</f>
        <v>0</v>
      </c>
      <c r="X1421" s="12" t="n">
        <f aca="false">A1421*U1421</f>
        <v>0</v>
      </c>
      <c r="Y1421" s="57"/>
    </row>
    <row r="1422" s="58" customFormat="true" ht="33.75" hidden="false" customHeight="false" outlineLevel="0" collapsed="false">
      <c r="A1422" s="44"/>
      <c r="B1422" s="45" t="n">
        <v>33448</v>
      </c>
      <c r="C1422" s="46" t="s">
        <v>207</v>
      </c>
      <c r="D1422" s="47" t="s">
        <v>28</v>
      </c>
      <c r="E1422" s="46"/>
      <c r="F1422" s="48"/>
      <c r="G1422" s="48" t="s">
        <v>3493</v>
      </c>
      <c r="H1422" s="48"/>
      <c r="I1422" s="48" t="s">
        <v>1231</v>
      </c>
      <c r="J1422" s="49" t="s">
        <v>2827</v>
      </c>
      <c r="K1422" s="49" t="s">
        <v>35</v>
      </c>
      <c r="L1422" s="50" t="n">
        <v>45450</v>
      </c>
      <c r="M1422" s="60" t="n">
        <v>2024</v>
      </c>
      <c r="N1422" s="48"/>
      <c r="O1422" s="48" t="s">
        <v>765</v>
      </c>
      <c r="P1422" s="48"/>
      <c r="Q1422" s="48" t="s">
        <v>38</v>
      </c>
      <c r="R1422" s="52"/>
      <c r="S1422" s="53" t="n">
        <v>30</v>
      </c>
      <c r="T1422" s="54" t="n">
        <v>0.185</v>
      </c>
      <c r="U1422" s="55" t="n">
        <v>420</v>
      </c>
      <c r="V1422" s="59" t="n">
        <v>76</v>
      </c>
      <c r="W1422" s="12" t="n">
        <f aca="false">A1422*T1422</f>
        <v>0</v>
      </c>
      <c r="X1422" s="12" t="n">
        <f aca="false">A1422*U1422</f>
        <v>0</v>
      </c>
      <c r="Y1422" s="57"/>
    </row>
    <row r="1423" s="58" customFormat="true" ht="33.75" hidden="false" customHeight="false" outlineLevel="0" collapsed="false">
      <c r="A1423" s="44"/>
      <c r="B1423" s="45" t="n">
        <v>33445</v>
      </c>
      <c r="C1423" s="46" t="s">
        <v>207</v>
      </c>
      <c r="D1423" s="47" t="s">
        <v>28</v>
      </c>
      <c r="E1423" s="46"/>
      <c r="F1423" s="48"/>
      <c r="G1423" s="48" t="s">
        <v>3494</v>
      </c>
      <c r="H1423" s="48"/>
      <c r="I1423" s="48" t="s">
        <v>1231</v>
      </c>
      <c r="J1423" s="49" t="s">
        <v>2827</v>
      </c>
      <c r="K1423" s="49" t="s">
        <v>35</v>
      </c>
      <c r="L1423" s="50" t="n">
        <v>45450</v>
      </c>
      <c r="M1423" s="60" t="n">
        <v>2024</v>
      </c>
      <c r="N1423" s="48"/>
      <c r="O1423" s="48" t="s">
        <v>765</v>
      </c>
      <c r="P1423" s="48"/>
      <c r="Q1423" s="48" t="s">
        <v>38</v>
      </c>
      <c r="R1423" s="52"/>
      <c r="S1423" s="53" t="n">
        <v>30</v>
      </c>
      <c r="T1423" s="54" t="n">
        <v>0.185</v>
      </c>
      <c r="U1423" s="55" t="n">
        <v>420</v>
      </c>
      <c r="V1423" s="59" t="n">
        <v>59</v>
      </c>
      <c r="W1423" s="12" t="n">
        <f aca="false">A1423*T1423</f>
        <v>0</v>
      </c>
      <c r="X1423" s="12" t="n">
        <f aca="false">A1423*U1423</f>
        <v>0</v>
      </c>
      <c r="Y1423" s="57"/>
    </row>
    <row r="1424" s="58" customFormat="true" ht="33.75" hidden="false" customHeight="false" outlineLevel="0" collapsed="false">
      <c r="A1424" s="44"/>
      <c r="B1424" s="45" t="n">
        <v>33713</v>
      </c>
      <c r="C1424" s="46" t="s">
        <v>207</v>
      </c>
      <c r="D1424" s="47" t="s">
        <v>28</v>
      </c>
      <c r="E1424" s="46"/>
      <c r="F1424" s="48" t="s">
        <v>3495</v>
      </c>
      <c r="G1424" s="48" t="s">
        <v>3496</v>
      </c>
      <c r="H1424" s="48"/>
      <c r="I1424" s="48" t="s">
        <v>2337</v>
      </c>
      <c r="J1424" s="49" t="s">
        <v>2827</v>
      </c>
      <c r="K1424" s="49" t="s">
        <v>368</v>
      </c>
      <c r="L1424" s="50" t="n">
        <v>45502</v>
      </c>
      <c r="M1424" s="60" t="n">
        <v>2024</v>
      </c>
      <c r="N1424" s="48" t="n">
        <v>190</v>
      </c>
      <c r="O1424" s="48" t="s">
        <v>36</v>
      </c>
      <c r="P1424" s="48" t="s">
        <v>99</v>
      </c>
      <c r="Q1424" s="48" t="s">
        <v>38</v>
      </c>
      <c r="R1424" s="52" t="n">
        <v>10000</v>
      </c>
      <c r="S1424" s="53" t="n">
        <v>10</v>
      </c>
      <c r="T1424" s="54" t="n">
        <v>0.25</v>
      </c>
      <c r="U1424" s="55" t="n">
        <v>360</v>
      </c>
      <c r="V1424" s="59" t="n">
        <v>409</v>
      </c>
      <c r="W1424" s="12" t="n">
        <f aca="false">A1424*T1424</f>
        <v>0</v>
      </c>
      <c r="X1424" s="12" t="n">
        <f aca="false">A1424*U1424</f>
        <v>0</v>
      </c>
      <c r="Y1424" s="57" t="n">
        <v>9785994604892</v>
      </c>
    </row>
    <row r="1425" s="58" customFormat="true" ht="45" hidden="false" customHeight="false" outlineLevel="0" collapsed="false">
      <c r="A1425" s="44"/>
      <c r="B1425" s="45" t="n">
        <v>33556</v>
      </c>
      <c r="C1425" s="46" t="s">
        <v>207</v>
      </c>
      <c r="D1425" s="47"/>
      <c r="E1425" s="46" t="s">
        <v>61</v>
      </c>
      <c r="F1425" s="48"/>
      <c r="G1425" s="48" t="s">
        <v>3497</v>
      </c>
      <c r="H1425" s="48"/>
      <c r="I1425" s="48" t="s">
        <v>1161</v>
      </c>
      <c r="J1425" s="49" t="s">
        <v>2827</v>
      </c>
      <c r="K1425" s="49" t="s">
        <v>35</v>
      </c>
      <c r="L1425" s="50" t="n">
        <v>45462</v>
      </c>
      <c r="M1425" s="60" t="n">
        <v>2024</v>
      </c>
      <c r="N1425" s="48"/>
      <c r="O1425" s="48" t="s">
        <v>765</v>
      </c>
      <c r="P1425" s="48"/>
      <c r="Q1425" s="48" t="s">
        <v>38</v>
      </c>
      <c r="R1425" s="52"/>
      <c r="S1425" s="53" t="s">
        <v>3498</v>
      </c>
      <c r="T1425" s="54" t="n">
        <v>0.005</v>
      </c>
      <c r="U1425" s="55" t="n">
        <v>35</v>
      </c>
      <c r="V1425" s="59" t="n">
        <v>26</v>
      </c>
      <c r="W1425" s="12" t="n">
        <f aca="false">A1425*T1425</f>
        <v>0</v>
      </c>
      <c r="X1425" s="12" t="n">
        <f aca="false">A1425*U1425</f>
        <v>0</v>
      </c>
      <c r="Y1425" s="57"/>
    </row>
    <row r="1426" s="58" customFormat="true" ht="45" hidden="false" customHeight="false" outlineLevel="0" collapsed="false">
      <c r="A1426" s="44"/>
      <c r="B1426" s="45" t="n">
        <v>33557</v>
      </c>
      <c r="C1426" s="46" t="s">
        <v>207</v>
      </c>
      <c r="D1426" s="47"/>
      <c r="E1426" s="46" t="s">
        <v>61</v>
      </c>
      <c r="F1426" s="48"/>
      <c r="G1426" s="48" t="s">
        <v>3499</v>
      </c>
      <c r="H1426" s="48"/>
      <c r="I1426" s="48" t="s">
        <v>1161</v>
      </c>
      <c r="J1426" s="49" t="s">
        <v>2827</v>
      </c>
      <c r="K1426" s="49" t="s">
        <v>35</v>
      </c>
      <c r="L1426" s="50" t="n">
        <v>45462</v>
      </c>
      <c r="M1426" s="60" t="n">
        <v>2024</v>
      </c>
      <c r="N1426" s="48"/>
      <c r="O1426" s="48" t="s">
        <v>765</v>
      </c>
      <c r="P1426" s="48"/>
      <c r="Q1426" s="48" t="s">
        <v>38</v>
      </c>
      <c r="R1426" s="52"/>
      <c r="S1426" s="53" t="s">
        <v>3498</v>
      </c>
      <c r="T1426" s="54" t="n">
        <v>0.005</v>
      </c>
      <c r="U1426" s="55" t="n">
        <v>35</v>
      </c>
      <c r="V1426" s="59" t="n">
        <v>46</v>
      </c>
      <c r="W1426" s="12" t="n">
        <f aca="false">A1426*T1426</f>
        <v>0</v>
      </c>
      <c r="X1426" s="12" t="n">
        <f aca="false">A1426*U1426</f>
        <v>0</v>
      </c>
      <c r="Y1426" s="57"/>
    </row>
    <row r="1427" s="58" customFormat="true" ht="45" hidden="false" customHeight="false" outlineLevel="0" collapsed="false">
      <c r="A1427" s="44"/>
      <c r="B1427" s="45" t="n">
        <v>33558</v>
      </c>
      <c r="C1427" s="46" t="s">
        <v>207</v>
      </c>
      <c r="D1427" s="47"/>
      <c r="E1427" s="46" t="s">
        <v>61</v>
      </c>
      <c r="F1427" s="48"/>
      <c r="G1427" s="48" t="s">
        <v>3500</v>
      </c>
      <c r="H1427" s="48"/>
      <c r="I1427" s="48" t="s">
        <v>1161</v>
      </c>
      <c r="J1427" s="49" t="s">
        <v>2827</v>
      </c>
      <c r="K1427" s="49" t="s">
        <v>35</v>
      </c>
      <c r="L1427" s="50" t="n">
        <v>45462</v>
      </c>
      <c r="M1427" s="60" t="n">
        <v>2024</v>
      </c>
      <c r="N1427" s="48"/>
      <c r="O1427" s="48" t="s">
        <v>765</v>
      </c>
      <c r="P1427" s="48"/>
      <c r="Q1427" s="48" t="s">
        <v>38</v>
      </c>
      <c r="R1427" s="52"/>
      <c r="S1427" s="53" t="s">
        <v>3498</v>
      </c>
      <c r="T1427" s="54" t="n">
        <v>0.005</v>
      </c>
      <c r="U1427" s="55" t="n">
        <v>35</v>
      </c>
      <c r="V1427" s="59" t="n">
        <v>24</v>
      </c>
      <c r="W1427" s="12" t="n">
        <f aca="false">A1427*T1427</f>
        <v>0</v>
      </c>
      <c r="X1427" s="12" t="n">
        <f aca="false">A1427*U1427</f>
        <v>0</v>
      </c>
      <c r="Y1427" s="57"/>
    </row>
    <row r="1428" s="58" customFormat="true" ht="45" hidden="false" customHeight="false" outlineLevel="0" collapsed="false">
      <c r="A1428" s="44"/>
      <c r="B1428" s="45" t="n">
        <v>33483</v>
      </c>
      <c r="C1428" s="46" t="s">
        <v>207</v>
      </c>
      <c r="D1428" s="47" t="s">
        <v>28</v>
      </c>
      <c r="E1428" s="46"/>
      <c r="F1428" s="48" t="s">
        <v>3501</v>
      </c>
      <c r="G1428" s="48" t="s">
        <v>3502</v>
      </c>
      <c r="H1428" s="48"/>
      <c r="I1428" s="48" t="s">
        <v>1442</v>
      </c>
      <c r="J1428" s="49" t="s">
        <v>2827</v>
      </c>
      <c r="K1428" s="49" t="s">
        <v>368</v>
      </c>
      <c r="L1428" s="50" t="n">
        <v>45455</v>
      </c>
      <c r="M1428" s="60" t="n">
        <v>2024</v>
      </c>
      <c r="N1428" s="48" t="n">
        <v>477</v>
      </c>
      <c r="O1428" s="48" t="s">
        <v>36</v>
      </c>
      <c r="P1428" s="48" t="s">
        <v>105</v>
      </c>
      <c r="Q1428" s="48" t="s">
        <v>38</v>
      </c>
      <c r="R1428" s="52" t="n">
        <v>25000</v>
      </c>
      <c r="S1428" s="53" t="n">
        <v>10</v>
      </c>
      <c r="T1428" s="54" t="n">
        <v>0.45</v>
      </c>
      <c r="U1428" s="55" t="n">
        <v>350</v>
      </c>
      <c r="V1428" s="59" t="n">
        <v>148</v>
      </c>
      <c r="W1428" s="12" t="n">
        <f aca="false">A1428*T1428</f>
        <v>0</v>
      </c>
      <c r="X1428" s="12" t="n">
        <f aca="false">A1428*U1428</f>
        <v>0</v>
      </c>
      <c r="Y1428" s="57" t="n">
        <v>9785604904497</v>
      </c>
    </row>
    <row r="1429" s="58" customFormat="true" ht="33.75" hidden="false" customHeight="false" outlineLevel="0" collapsed="false">
      <c r="A1429" s="44"/>
      <c r="B1429" s="45" t="n">
        <v>33600</v>
      </c>
      <c r="C1429" s="46" t="s">
        <v>207</v>
      </c>
      <c r="D1429" s="47"/>
      <c r="E1429" s="46"/>
      <c r="F1429" s="48"/>
      <c r="G1429" s="48" t="s">
        <v>3503</v>
      </c>
      <c r="H1429" s="48"/>
      <c r="I1429" s="48" t="s">
        <v>1231</v>
      </c>
      <c r="J1429" s="49" t="s">
        <v>2827</v>
      </c>
      <c r="K1429" s="49" t="s">
        <v>368</v>
      </c>
      <c r="L1429" s="50" t="n">
        <v>45470</v>
      </c>
      <c r="M1429" s="60" t="n">
        <v>2024</v>
      </c>
      <c r="N1429" s="48" t="n">
        <v>158</v>
      </c>
      <c r="O1429" s="48" t="s">
        <v>36</v>
      </c>
      <c r="P1429" s="48" t="s">
        <v>718</v>
      </c>
      <c r="Q1429" s="48" t="s">
        <v>38</v>
      </c>
      <c r="R1429" s="52"/>
      <c r="S1429" s="53" t="n">
        <v>30</v>
      </c>
      <c r="T1429" s="54" t="n">
        <v>0.077</v>
      </c>
      <c r="U1429" s="55" t="n">
        <v>145</v>
      </c>
      <c r="V1429" s="59" t="n">
        <v>31</v>
      </c>
      <c r="W1429" s="12" t="n">
        <f aca="false">A1429*T1429</f>
        <v>0</v>
      </c>
      <c r="X1429" s="12" t="n">
        <f aca="false">A1429*U1429</f>
        <v>0</v>
      </c>
      <c r="Y1429" s="57"/>
    </row>
    <row r="1430" s="58" customFormat="true" ht="45" hidden="false" customHeight="false" outlineLevel="0" collapsed="false">
      <c r="A1430" s="44"/>
      <c r="B1430" s="45" t="n">
        <v>33560</v>
      </c>
      <c r="C1430" s="46" t="s">
        <v>207</v>
      </c>
      <c r="D1430" s="47"/>
      <c r="E1430" s="46" t="s">
        <v>61</v>
      </c>
      <c r="F1430" s="48"/>
      <c r="G1430" s="48" t="s">
        <v>3504</v>
      </c>
      <c r="H1430" s="48"/>
      <c r="I1430" s="48" t="s">
        <v>1161</v>
      </c>
      <c r="J1430" s="49" t="s">
        <v>2827</v>
      </c>
      <c r="K1430" s="49" t="s">
        <v>35</v>
      </c>
      <c r="L1430" s="50" t="n">
        <v>45462</v>
      </c>
      <c r="M1430" s="60" t="n">
        <v>2024</v>
      </c>
      <c r="N1430" s="48"/>
      <c r="O1430" s="48" t="s">
        <v>765</v>
      </c>
      <c r="P1430" s="48"/>
      <c r="Q1430" s="48" t="s">
        <v>38</v>
      </c>
      <c r="R1430" s="52"/>
      <c r="S1430" s="53" t="s">
        <v>3498</v>
      </c>
      <c r="T1430" s="54" t="n">
        <v>0.005</v>
      </c>
      <c r="U1430" s="55" t="n">
        <v>35</v>
      </c>
      <c r="V1430" s="59" t="n">
        <v>46</v>
      </c>
      <c r="W1430" s="12" t="n">
        <f aca="false">A1430*T1430</f>
        <v>0</v>
      </c>
      <c r="X1430" s="12" t="n">
        <f aca="false">A1430*U1430</f>
        <v>0</v>
      </c>
      <c r="Y1430" s="57"/>
    </row>
    <row r="1431" s="58" customFormat="true" ht="45" hidden="false" customHeight="false" outlineLevel="0" collapsed="false">
      <c r="A1431" s="44"/>
      <c r="B1431" s="45" t="n">
        <v>33559</v>
      </c>
      <c r="C1431" s="46" t="s">
        <v>207</v>
      </c>
      <c r="D1431" s="47"/>
      <c r="E1431" s="46" t="s">
        <v>61</v>
      </c>
      <c r="F1431" s="48"/>
      <c r="G1431" s="48" t="s">
        <v>3505</v>
      </c>
      <c r="H1431" s="48"/>
      <c r="I1431" s="48" t="s">
        <v>1161</v>
      </c>
      <c r="J1431" s="49" t="s">
        <v>2827</v>
      </c>
      <c r="K1431" s="49" t="s">
        <v>35</v>
      </c>
      <c r="L1431" s="50" t="n">
        <v>45462</v>
      </c>
      <c r="M1431" s="60" t="n">
        <v>2024</v>
      </c>
      <c r="N1431" s="48"/>
      <c r="O1431" s="48" t="s">
        <v>765</v>
      </c>
      <c r="P1431" s="48"/>
      <c r="Q1431" s="48" t="s">
        <v>38</v>
      </c>
      <c r="R1431" s="52"/>
      <c r="S1431" s="53" t="s">
        <v>3498</v>
      </c>
      <c r="T1431" s="54" t="n">
        <v>0.005</v>
      </c>
      <c r="U1431" s="55" t="n">
        <v>35</v>
      </c>
      <c r="V1431" s="59" t="n">
        <v>46</v>
      </c>
      <c r="W1431" s="12" t="n">
        <f aca="false">A1431*T1431</f>
        <v>0</v>
      </c>
      <c r="X1431" s="12" t="n">
        <f aca="false">A1431*U1431</f>
        <v>0</v>
      </c>
      <c r="Y1431" s="57"/>
    </row>
    <row r="1432" s="58" customFormat="true" ht="33.75" hidden="false" customHeight="false" outlineLevel="0" collapsed="false">
      <c r="A1432" s="44"/>
      <c r="B1432" s="45" t="n">
        <v>33561</v>
      </c>
      <c r="C1432" s="46" t="s">
        <v>207</v>
      </c>
      <c r="D1432" s="47"/>
      <c r="E1432" s="46" t="s">
        <v>61</v>
      </c>
      <c r="F1432" s="48"/>
      <c r="G1432" s="48" t="s">
        <v>3506</v>
      </c>
      <c r="H1432" s="48"/>
      <c r="I1432" s="48" t="s">
        <v>1161</v>
      </c>
      <c r="J1432" s="49" t="s">
        <v>2827</v>
      </c>
      <c r="K1432" s="49" t="s">
        <v>35</v>
      </c>
      <c r="L1432" s="50" t="n">
        <v>45462</v>
      </c>
      <c r="M1432" s="60" t="n">
        <v>2024</v>
      </c>
      <c r="N1432" s="48"/>
      <c r="O1432" s="48" t="s">
        <v>765</v>
      </c>
      <c r="P1432" s="48"/>
      <c r="Q1432" s="48" t="s">
        <v>38</v>
      </c>
      <c r="R1432" s="52"/>
      <c r="S1432" s="53" t="s">
        <v>3498</v>
      </c>
      <c r="T1432" s="54" t="n">
        <v>0.005</v>
      </c>
      <c r="U1432" s="55" t="n">
        <v>35</v>
      </c>
      <c r="V1432" s="59" t="n">
        <v>45</v>
      </c>
      <c r="W1432" s="12" t="n">
        <f aca="false">A1432*T1432</f>
        <v>0</v>
      </c>
      <c r="X1432" s="12" t="n">
        <f aca="false">A1432*U1432</f>
        <v>0</v>
      </c>
      <c r="Y1432" s="57"/>
    </row>
    <row r="1433" s="58" customFormat="true" ht="33.75" hidden="false" customHeight="false" outlineLevel="0" collapsed="false">
      <c r="A1433" s="44"/>
      <c r="B1433" s="45" t="n">
        <v>33449</v>
      </c>
      <c r="C1433" s="46" t="s">
        <v>207</v>
      </c>
      <c r="D1433" s="47" t="s">
        <v>28</v>
      </c>
      <c r="E1433" s="46"/>
      <c r="F1433" s="48" t="s">
        <v>3507</v>
      </c>
      <c r="G1433" s="48" t="s">
        <v>3508</v>
      </c>
      <c r="H1433" s="48"/>
      <c r="I1433" s="48" t="s">
        <v>1169</v>
      </c>
      <c r="J1433" s="49" t="s">
        <v>2827</v>
      </c>
      <c r="K1433" s="49" t="s">
        <v>368</v>
      </c>
      <c r="L1433" s="50" t="n">
        <v>45450</v>
      </c>
      <c r="M1433" s="60" t="n">
        <v>2024</v>
      </c>
      <c r="N1433" s="48" t="n">
        <v>317</v>
      </c>
      <c r="O1433" s="48" t="s">
        <v>36</v>
      </c>
      <c r="P1433" s="48" t="s">
        <v>105</v>
      </c>
      <c r="Q1433" s="48" t="s">
        <v>38</v>
      </c>
      <c r="R1433" s="52" t="n">
        <v>10000</v>
      </c>
      <c r="S1433" s="53" t="n">
        <v>20</v>
      </c>
      <c r="T1433" s="54" t="n">
        <v>0.3</v>
      </c>
      <c r="U1433" s="55" t="n">
        <v>360</v>
      </c>
      <c r="V1433" s="59" t="n">
        <v>21</v>
      </c>
      <c r="W1433" s="12" t="n">
        <f aca="false">A1433*T1433</f>
        <v>0</v>
      </c>
      <c r="X1433" s="12" t="n">
        <f aca="false">A1433*U1433</f>
        <v>0</v>
      </c>
      <c r="Y1433" s="57" t="n">
        <v>9785994606216</v>
      </c>
    </row>
    <row r="1434" s="58" customFormat="true" ht="45" hidden="false" customHeight="false" outlineLevel="0" collapsed="false">
      <c r="A1434" s="44"/>
      <c r="B1434" s="45" t="n">
        <v>33747</v>
      </c>
      <c r="C1434" s="46" t="s">
        <v>207</v>
      </c>
      <c r="D1434" s="47"/>
      <c r="E1434" s="46"/>
      <c r="F1434" s="48"/>
      <c r="G1434" s="48" t="s">
        <v>3509</v>
      </c>
      <c r="H1434" s="48"/>
      <c r="I1434" s="48" t="s">
        <v>1103</v>
      </c>
      <c r="J1434" s="49" t="s">
        <v>2827</v>
      </c>
      <c r="K1434" s="49" t="s">
        <v>35</v>
      </c>
      <c r="L1434" s="50" t="n">
        <v>45516</v>
      </c>
      <c r="M1434" s="60" t="n">
        <v>2024</v>
      </c>
      <c r="N1434" s="48"/>
      <c r="O1434" s="48" t="s">
        <v>765</v>
      </c>
      <c r="P1434" s="48"/>
      <c r="Q1434" s="48" t="s">
        <v>38</v>
      </c>
      <c r="R1434" s="52" t="n">
        <v>5000</v>
      </c>
      <c r="S1434" s="53" t="n">
        <v>200</v>
      </c>
      <c r="T1434" s="54" t="n">
        <v>0.01</v>
      </c>
      <c r="U1434" s="55" t="n">
        <v>35</v>
      </c>
      <c r="V1434" s="59" t="n">
        <v>67</v>
      </c>
      <c r="W1434" s="12" t="n">
        <f aca="false">A1434*T1434</f>
        <v>0</v>
      </c>
      <c r="X1434" s="12" t="n">
        <f aca="false">A1434*U1434</f>
        <v>0</v>
      </c>
      <c r="Y1434" s="57"/>
    </row>
    <row r="1435" s="58" customFormat="true" ht="33.75" hidden="false" customHeight="false" outlineLevel="0" collapsed="false">
      <c r="A1435" s="44"/>
      <c r="B1435" s="45" t="n">
        <v>33439</v>
      </c>
      <c r="C1435" s="46"/>
      <c r="D1435" s="47" t="s">
        <v>28</v>
      </c>
      <c r="E1435" s="46"/>
      <c r="F1435" s="48" t="s">
        <v>3510</v>
      </c>
      <c r="G1435" s="48" t="s">
        <v>3511</v>
      </c>
      <c r="H1435" s="48"/>
      <c r="I1435" s="48" t="s">
        <v>2256</v>
      </c>
      <c r="J1435" s="49" t="s">
        <v>2827</v>
      </c>
      <c r="K1435" s="49" t="s">
        <v>368</v>
      </c>
      <c r="L1435" s="50" t="n">
        <v>45443</v>
      </c>
      <c r="M1435" s="60" t="n">
        <v>2024</v>
      </c>
      <c r="N1435" s="48" t="n">
        <v>325</v>
      </c>
      <c r="O1435" s="48" t="s">
        <v>36</v>
      </c>
      <c r="P1435" s="48" t="s">
        <v>105</v>
      </c>
      <c r="Q1435" s="48" t="s">
        <v>38</v>
      </c>
      <c r="R1435" s="52" t="n">
        <v>7000</v>
      </c>
      <c r="S1435" s="53" t="n">
        <v>10</v>
      </c>
      <c r="T1435" s="54" t="n">
        <v>0.3</v>
      </c>
      <c r="U1435" s="55" t="n">
        <v>360</v>
      </c>
      <c r="V1435" s="59" t="n">
        <v>146</v>
      </c>
      <c r="W1435" s="12" t="n">
        <f aca="false">A1435*T1435</f>
        <v>0</v>
      </c>
      <c r="X1435" s="12" t="n">
        <f aca="false">A1435*U1435</f>
        <v>0</v>
      </c>
      <c r="Y1435" s="57" t="n">
        <v>9785854820851</v>
      </c>
    </row>
    <row r="1436" s="58" customFormat="true" ht="33.75" hidden="false" customHeight="false" outlineLevel="0" collapsed="false">
      <c r="A1436" s="44"/>
      <c r="B1436" s="45" t="n">
        <v>33437</v>
      </c>
      <c r="C1436" s="46"/>
      <c r="D1436" s="47" t="s">
        <v>28</v>
      </c>
      <c r="E1436" s="46"/>
      <c r="F1436" s="48" t="s">
        <v>3512</v>
      </c>
      <c r="G1436" s="48" t="s">
        <v>3513</v>
      </c>
      <c r="H1436" s="48"/>
      <c r="I1436" s="48" t="s">
        <v>2256</v>
      </c>
      <c r="J1436" s="49" t="s">
        <v>2827</v>
      </c>
      <c r="K1436" s="49" t="s">
        <v>35</v>
      </c>
      <c r="L1436" s="50" t="n">
        <v>45443</v>
      </c>
      <c r="M1436" s="60" t="n">
        <v>2024</v>
      </c>
      <c r="N1436" s="48" t="n">
        <v>328</v>
      </c>
      <c r="O1436" s="48" t="s">
        <v>36</v>
      </c>
      <c r="P1436" s="48" t="s">
        <v>105</v>
      </c>
      <c r="Q1436" s="48" t="s">
        <v>38</v>
      </c>
      <c r="R1436" s="52" t="n">
        <v>10000</v>
      </c>
      <c r="S1436" s="53" t="n">
        <v>10</v>
      </c>
      <c r="T1436" s="54" t="n">
        <v>0.3</v>
      </c>
      <c r="U1436" s="55" t="n">
        <v>360</v>
      </c>
      <c r="V1436" s="59" t="n">
        <v>249</v>
      </c>
      <c r="W1436" s="12" t="n">
        <f aca="false">A1436*T1436</f>
        <v>0</v>
      </c>
      <c r="X1436" s="12" t="n">
        <f aca="false">A1436*U1436</f>
        <v>0</v>
      </c>
      <c r="Y1436" s="57" t="n">
        <v>9785854820868</v>
      </c>
    </row>
    <row r="1437" s="58" customFormat="true" ht="56.25" hidden="false" customHeight="false" outlineLevel="0" collapsed="false">
      <c r="A1437" s="44"/>
      <c r="B1437" s="45" t="n">
        <v>33601</v>
      </c>
      <c r="C1437" s="46" t="s">
        <v>207</v>
      </c>
      <c r="D1437" s="47" t="s">
        <v>28</v>
      </c>
      <c r="E1437" s="46"/>
      <c r="F1437" s="48" t="s">
        <v>3514</v>
      </c>
      <c r="G1437" s="48" t="s">
        <v>3515</v>
      </c>
      <c r="H1437" s="48"/>
      <c r="I1437" s="48" t="s">
        <v>1169</v>
      </c>
      <c r="J1437" s="49" t="s">
        <v>2827</v>
      </c>
      <c r="K1437" s="49" t="s">
        <v>35</v>
      </c>
      <c r="L1437" s="50" t="n">
        <v>45470</v>
      </c>
      <c r="M1437" s="60" t="n">
        <v>2024</v>
      </c>
      <c r="N1437" s="48"/>
      <c r="O1437" s="48" t="s">
        <v>765</v>
      </c>
      <c r="P1437" s="48" t="s">
        <v>1998</v>
      </c>
      <c r="Q1437" s="48" t="s">
        <v>38</v>
      </c>
      <c r="R1437" s="52" t="n">
        <v>10000</v>
      </c>
      <c r="S1437" s="53" t="n">
        <v>40</v>
      </c>
      <c r="T1437" s="54" t="n">
        <v>0.205</v>
      </c>
      <c r="U1437" s="55" t="n">
        <v>440</v>
      </c>
      <c r="V1437" s="59" t="n">
        <v>99</v>
      </c>
      <c r="W1437" s="12" t="n">
        <f aca="false">A1437*T1437</f>
        <v>0</v>
      </c>
      <c r="X1437" s="12" t="n">
        <f aca="false">A1437*U1437</f>
        <v>0</v>
      </c>
      <c r="Y1437" s="57" t="n">
        <v>9785994606209</v>
      </c>
    </row>
    <row r="1438" s="58" customFormat="true" ht="33.75" hidden="false" customHeight="false" outlineLevel="0" collapsed="false">
      <c r="A1438" s="44"/>
      <c r="B1438" s="45" t="n">
        <v>33442</v>
      </c>
      <c r="C1438" s="46"/>
      <c r="D1438" s="47" t="s">
        <v>28</v>
      </c>
      <c r="E1438" s="46"/>
      <c r="F1438" s="48" t="s">
        <v>3516</v>
      </c>
      <c r="G1438" s="48" t="s">
        <v>3517</v>
      </c>
      <c r="H1438" s="48"/>
      <c r="I1438" s="48" t="s">
        <v>2256</v>
      </c>
      <c r="J1438" s="49" t="s">
        <v>2827</v>
      </c>
      <c r="K1438" s="49" t="s">
        <v>368</v>
      </c>
      <c r="L1438" s="50" t="n">
        <v>45443</v>
      </c>
      <c r="M1438" s="60" t="n">
        <v>2024</v>
      </c>
      <c r="N1438" s="48" t="n">
        <v>309</v>
      </c>
      <c r="O1438" s="48" t="s">
        <v>36</v>
      </c>
      <c r="P1438" s="48" t="s">
        <v>105</v>
      </c>
      <c r="Q1438" s="48" t="s">
        <v>38</v>
      </c>
      <c r="R1438" s="52" t="n">
        <v>7000</v>
      </c>
      <c r="S1438" s="53" t="n">
        <v>10</v>
      </c>
      <c r="T1438" s="54" t="n">
        <v>0.29</v>
      </c>
      <c r="U1438" s="55" t="n">
        <v>360</v>
      </c>
      <c r="V1438" s="59" t="n">
        <v>48</v>
      </c>
      <c r="W1438" s="12" t="n">
        <f aca="false">A1438*T1438</f>
        <v>0</v>
      </c>
      <c r="X1438" s="12" t="n">
        <f aca="false">A1438*U1438</f>
        <v>0</v>
      </c>
      <c r="Y1438" s="57" t="n">
        <v>9785854820875</v>
      </c>
    </row>
    <row r="1439" s="58" customFormat="true" ht="33.75" hidden="false" customHeight="false" outlineLevel="0" collapsed="false">
      <c r="A1439" s="44"/>
      <c r="B1439" s="45" t="n">
        <v>33441</v>
      </c>
      <c r="C1439" s="46"/>
      <c r="D1439" s="47" t="s">
        <v>28</v>
      </c>
      <c r="E1439" s="46"/>
      <c r="F1439" s="48" t="s">
        <v>3518</v>
      </c>
      <c r="G1439" s="48" t="s">
        <v>3519</v>
      </c>
      <c r="H1439" s="48"/>
      <c r="I1439" s="48" t="s">
        <v>2256</v>
      </c>
      <c r="J1439" s="49" t="s">
        <v>2827</v>
      </c>
      <c r="K1439" s="49" t="s">
        <v>368</v>
      </c>
      <c r="L1439" s="50" t="n">
        <v>45443</v>
      </c>
      <c r="M1439" s="60" t="n">
        <v>2024</v>
      </c>
      <c r="N1439" s="48" t="n">
        <v>298</v>
      </c>
      <c r="O1439" s="48" t="s">
        <v>36</v>
      </c>
      <c r="P1439" s="48" t="s">
        <v>105</v>
      </c>
      <c r="Q1439" s="48" t="s">
        <v>38</v>
      </c>
      <c r="R1439" s="52" t="n">
        <v>7000</v>
      </c>
      <c r="S1439" s="53" t="n">
        <v>10</v>
      </c>
      <c r="T1439" s="54" t="n">
        <v>0.28</v>
      </c>
      <c r="U1439" s="55" t="n">
        <v>360</v>
      </c>
      <c r="V1439" s="59" t="n">
        <v>110</v>
      </c>
      <c r="W1439" s="12" t="n">
        <f aca="false">A1439*T1439</f>
        <v>0</v>
      </c>
      <c r="X1439" s="12" t="n">
        <f aca="false">A1439*U1439</f>
        <v>0</v>
      </c>
      <c r="Y1439" s="57" t="n">
        <v>9785854820882</v>
      </c>
    </row>
    <row r="1440" s="58" customFormat="true" ht="45" hidden="false" customHeight="false" outlineLevel="0" collapsed="false">
      <c r="A1440" s="44"/>
      <c r="B1440" s="45" t="n">
        <v>33423</v>
      </c>
      <c r="C1440" s="46"/>
      <c r="D1440" s="47" t="s">
        <v>28</v>
      </c>
      <c r="E1440" s="46"/>
      <c r="F1440" s="48" t="s">
        <v>3520</v>
      </c>
      <c r="G1440" s="48" t="s">
        <v>3521</v>
      </c>
      <c r="H1440" s="48"/>
      <c r="I1440" s="48" t="s">
        <v>3522</v>
      </c>
      <c r="J1440" s="49" t="s">
        <v>2827</v>
      </c>
      <c r="K1440" s="49" t="s">
        <v>368</v>
      </c>
      <c r="L1440" s="50" t="n">
        <v>45373</v>
      </c>
      <c r="M1440" s="60" t="n">
        <v>2024</v>
      </c>
      <c r="N1440" s="48" t="n">
        <v>319</v>
      </c>
      <c r="O1440" s="48" t="s">
        <v>36</v>
      </c>
      <c r="P1440" s="48" t="s">
        <v>105</v>
      </c>
      <c r="Q1440" s="48" t="s">
        <v>38</v>
      </c>
      <c r="R1440" s="52" t="n">
        <v>10000</v>
      </c>
      <c r="S1440" s="53" t="n">
        <v>10</v>
      </c>
      <c r="T1440" s="54" t="n">
        <v>0.3</v>
      </c>
      <c r="U1440" s="55" t="n">
        <v>360</v>
      </c>
      <c r="V1440" s="59" t="n">
        <v>106</v>
      </c>
      <c r="W1440" s="12" t="n">
        <f aca="false">A1440*T1440</f>
        <v>0</v>
      </c>
      <c r="X1440" s="12" t="n">
        <f aca="false">A1440*U1440</f>
        <v>0</v>
      </c>
      <c r="Y1440" s="57" t="n">
        <v>9785994605738</v>
      </c>
    </row>
    <row r="1441" s="58" customFormat="true" ht="45" hidden="false" customHeight="false" outlineLevel="0" collapsed="false">
      <c r="A1441" s="44"/>
      <c r="B1441" s="45" t="n">
        <v>33458</v>
      </c>
      <c r="C1441" s="46" t="s">
        <v>207</v>
      </c>
      <c r="D1441" s="47" t="s">
        <v>28</v>
      </c>
      <c r="E1441" s="46"/>
      <c r="F1441" s="48" t="s">
        <v>3523</v>
      </c>
      <c r="G1441" s="48" t="s">
        <v>3524</v>
      </c>
      <c r="H1441" s="48"/>
      <c r="I1441" s="48" t="s">
        <v>1113</v>
      </c>
      <c r="J1441" s="49" t="s">
        <v>2827</v>
      </c>
      <c r="K1441" s="49" t="s">
        <v>368</v>
      </c>
      <c r="L1441" s="50" t="n">
        <v>45453</v>
      </c>
      <c r="M1441" s="60" t="n">
        <v>2024</v>
      </c>
      <c r="N1441" s="48" t="n">
        <v>382</v>
      </c>
      <c r="O1441" s="48" t="s">
        <v>36</v>
      </c>
      <c r="P1441" s="48" t="s">
        <v>105</v>
      </c>
      <c r="Q1441" s="48" t="s">
        <v>38</v>
      </c>
      <c r="R1441" s="52"/>
      <c r="S1441" s="53" t="n">
        <v>12</v>
      </c>
      <c r="T1441" s="54" t="n">
        <v>0.35</v>
      </c>
      <c r="U1441" s="55" t="n">
        <v>360</v>
      </c>
      <c r="V1441" s="59" t="n">
        <v>20</v>
      </c>
      <c r="W1441" s="12" t="n">
        <f aca="false">A1441*T1441</f>
        <v>0</v>
      </c>
      <c r="X1441" s="12" t="n">
        <f aca="false">A1441*U1441</f>
        <v>0</v>
      </c>
      <c r="Y1441" s="57" t="n">
        <v>9785605188209</v>
      </c>
    </row>
    <row r="1442" s="58" customFormat="true" ht="33.75" hidden="false" customHeight="false" outlineLevel="0" collapsed="false">
      <c r="A1442" s="44"/>
      <c r="B1442" s="45" t="n">
        <v>33787</v>
      </c>
      <c r="C1442" s="46" t="s">
        <v>207</v>
      </c>
      <c r="D1442" s="47" t="s">
        <v>28</v>
      </c>
      <c r="E1442" s="46"/>
      <c r="F1442" s="48" t="s">
        <v>3525</v>
      </c>
      <c r="G1442" s="48" t="s">
        <v>3526</v>
      </c>
      <c r="H1442" s="48"/>
      <c r="I1442" s="48" t="s">
        <v>2337</v>
      </c>
      <c r="J1442" s="49" t="s">
        <v>2827</v>
      </c>
      <c r="K1442" s="49"/>
      <c r="L1442" s="50" t="n">
        <v>45530</v>
      </c>
      <c r="M1442" s="60" t="n">
        <v>2024</v>
      </c>
      <c r="N1442" s="48" t="n">
        <v>318</v>
      </c>
      <c r="O1442" s="48" t="s">
        <v>36</v>
      </c>
      <c r="P1442" s="48"/>
      <c r="Q1442" s="48" t="s">
        <v>38</v>
      </c>
      <c r="R1442" s="52"/>
      <c r="S1442" s="53" t="n">
        <v>14</v>
      </c>
      <c r="T1442" s="54" t="n">
        <v>0.3</v>
      </c>
      <c r="U1442" s="55" t="n">
        <v>360</v>
      </c>
      <c r="V1442" s="59" t="n">
        <v>700</v>
      </c>
      <c r="W1442" s="12" t="n">
        <f aca="false">A1442*T1442</f>
        <v>0</v>
      </c>
      <c r="X1442" s="12" t="n">
        <f aca="false">A1442*U1442</f>
        <v>0</v>
      </c>
      <c r="Y1442" s="57" t="n">
        <v>9785994604885</v>
      </c>
    </row>
    <row r="1443" s="58" customFormat="true" ht="33.75" hidden="false" customHeight="false" outlineLevel="0" collapsed="false">
      <c r="A1443" s="44"/>
      <c r="B1443" s="45" t="n">
        <v>33438</v>
      </c>
      <c r="C1443" s="46"/>
      <c r="D1443" s="47" t="s">
        <v>28</v>
      </c>
      <c r="E1443" s="46"/>
      <c r="F1443" s="48" t="s">
        <v>3527</v>
      </c>
      <c r="G1443" s="48" t="s">
        <v>3528</v>
      </c>
      <c r="H1443" s="48"/>
      <c r="I1443" s="48" t="s">
        <v>2256</v>
      </c>
      <c r="J1443" s="49" t="s">
        <v>2827</v>
      </c>
      <c r="K1443" s="49" t="s">
        <v>368</v>
      </c>
      <c r="L1443" s="50" t="n">
        <v>45443</v>
      </c>
      <c r="M1443" s="60" t="n">
        <v>2024</v>
      </c>
      <c r="N1443" s="48" t="n">
        <v>324</v>
      </c>
      <c r="O1443" s="48" t="s">
        <v>36</v>
      </c>
      <c r="P1443" s="48" t="s">
        <v>105</v>
      </c>
      <c r="Q1443" s="48" t="s">
        <v>38</v>
      </c>
      <c r="R1443" s="52" t="n">
        <v>7000</v>
      </c>
      <c r="S1443" s="53" t="n">
        <v>10</v>
      </c>
      <c r="T1443" s="54" t="n">
        <v>0.3</v>
      </c>
      <c r="U1443" s="55" t="n">
        <v>360</v>
      </c>
      <c r="V1443" s="59" t="n">
        <v>114</v>
      </c>
      <c r="W1443" s="12" t="n">
        <f aca="false">A1443*T1443</f>
        <v>0</v>
      </c>
      <c r="X1443" s="12" t="n">
        <f aca="false">A1443*U1443</f>
        <v>0</v>
      </c>
      <c r="Y1443" s="57" t="n">
        <v>9785854820899</v>
      </c>
    </row>
    <row r="1444" s="58" customFormat="true" ht="45" hidden="false" customHeight="false" outlineLevel="0" collapsed="false">
      <c r="A1444" s="44"/>
      <c r="B1444" s="45" t="n">
        <v>33663</v>
      </c>
      <c r="C1444" s="46" t="s">
        <v>207</v>
      </c>
      <c r="D1444" s="47" t="s">
        <v>28</v>
      </c>
      <c r="E1444" s="46"/>
      <c r="F1444" s="48" t="s">
        <v>3529</v>
      </c>
      <c r="G1444" s="48" t="s">
        <v>3530</v>
      </c>
      <c r="H1444" s="48"/>
      <c r="I1444" s="48" t="s">
        <v>1169</v>
      </c>
      <c r="J1444" s="49" t="s">
        <v>2827</v>
      </c>
      <c r="K1444" s="49" t="s">
        <v>35</v>
      </c>
      <c r="L1444" s="50" t="n">
        <v>45485</v>
      </c>
      <c r="M1444" s="60" t="n">
        <v>2024</v>
      </c>
      <c r="N1444" s="48"/>
      <c r="O1444" s="48" t="s">
        <v>765</v>
      </c>
      <c r="P1444" s="48" t="s">
        <v>1998</v>
      </c>
      <c r="Q1444" s="48" t="s">
        <v>38</v>
      </c>
      <c r="R1444" s="52" t="n">
        <v>5000</v>
      </c>
      <c r="S1444" s="53" t="n">
        <v>40</v>
      </c>
      <c r="T1444" s="54" t="n">
        <v>0.205</v>
      </c>
      <c r="U1444" s="55" t="n">
        <v>420</v>
      </c>
      <c r="V1444" s="59" t="n">
        <v>48</v>
      </c>
      <c r="W1444" s="12" t="n">
        <f aca="false">A1444*T1444</f>
        <v>0</v>
      </c>
      <c r="X1444" s="12" t="n">
        <f aca="false">A1444*U1444</f>
        <v>0</v>
      </c>
      <c r="Y1444" s="57" t="n">
        <v>9785994606322</v>
      </c>
    </row>
    <row r="1445" s="58" customFormat="true" ht="45" hidden="false" customHeight="false" outlineLevel="0" collapsed="false">
      <c r="A1445" s="44"/>
      <c r="B1445" s="45" t="n">
        <v>33664</v>
      </c>
      <c r="C1445" s="46" t="s">
        <v>207</v>
      </c>
      <c r="D1445" s="47" t="s">
        <v>28</v>
      </c>
      <c r="E1445" s="46"/>
      <c r="F1445" s="48" t="s">
        <v>3531</v>
      </c>
      <c r="G1445" s="48" t="s">
        <v>3532</v>
      </c>
      <c r="H1445" s="48"/>
      <c r="I1445" s="48" t="s">
        <v>1169</v>
      </c>
      <c r="J1445" s="49" t="s">
        <v>2827</v>
      </c>
      <c r="K1445" s="49" t="s">
        <v>35</v>
      </c>
      <c r="L1445" s="50" t="n">
        <v>45485</v>
      </c>
      <c r="M1445" s="60" t="n">
        <v>2024</v>
      </c>
      <c r="N1445" s="48"/>
      <c r="O1445" s="48" t="s">
        <v>765</v>
      </c>
      <c r="P1445" s="48" t="s">
        <v>1998</v>
      </c>
      <c r="Q1445" s="48" t="s">
        <v>38</v>
      </c>
      <c r="R1445" s="52" t="n">
        <v>5000</v>
      </c>
      <c r="S1445" s="53" t="n">
        <v>40</v>
      </c>
      <c r="T1445" s="54" t="n">
        <v>0.205</v>
      </c>
      <c r="U1445" s="55" t="n">
        <v>420</v>
      </c>
      <c r="V1445" s="59" t="n">
        <v>68</v>
      </c>
      <c r="W1445" s="12" t="n">
        <f aca="false">A1445*T1445</f>
        <v>0</v>
      </c>
      <c r="X1445" s="12" t="n">
        <f aca="false">A1445*U1445</f>
        <v>0</v>
      </c>
      <c r="Y1445" s="57" t="n">
        <v>9785994606339</v>
      </c>
    </row>
    <row r="1446" s="58" customFormat="true" ht="45" hidden="false" customHeight="false" outlineLevel="0" collapsed="false">
      <c r="A1446" s="44"/>
      <c r="B1446" s="45" t="n">
        <v>33662</v>
      </c>
      <c r="C1446" s="46" t="s">
        <v>207</v>
      </c>
      <c r="D1446" s="47" t="s">
        <v>28</v>
      </c>
      <c r="E1446" s="46"/>
      <c r="F1446" s="48" t="s">
        <v>3533</v>
      </c>
      <c r="G1446" s="48" t="s">
        <v>3534</v>
      </c>
      <c r="H1446" s="48"/>
      <c r="I1446" s="48" t="s">
        <v>1169</v>
      </c>
      <c r="J1446" s="49" t="s">
        <v>2827</v>
      </c>
      <c r="K1446" s="49" t="s">
        <v>35</v>
      </c>
      <c r="L1446" s="50" t="n">
        <v>45485</v>
      </c>
      <c r="M1446" s="60" t="n">
        <v>2024</v>
      </c>
      <c r="N1446" s="48"/>
      <c r="O1446" s="48" t="s">
        <v>765</v>
      </c>
      <c r="P1446" s="48" t="s">
        <v>1998</v>
      </c>
      <c r="Q1446" s="48" t="s">
        <v>38</v>
      </c>
      <c r="R1446" s="52" t="n">
        <v>5000</v>
      </c>
      <c r="S1446" s="53" t="n">
        <v>40</v>
      </c>
      <c r="T1446" s="54" t="n">
        <v>0.205</v>
      </c>
      <c r="U1446" s="55" t="n">
        <v>420</v>
      </c>
      <c r="V1446" s="59" t="n">
        <v>19</v>
      </c>
      <c r="W1446" s="12" t="n">
        <f aca="false">A1446*T1446</f>
        <v>0</v>
      </c>
      <c r="X1446" s="12" t="n">
        <f aca="false">A1446*U1446</f>
        <v>0</v>
      </c>
      <c r="Y1446" s="57" t="n">
        <v>9785994606346</v>
      </c>
    </row>
    <row r="1447" s="58" customFormat="true" ht="45" hidden="false" customHeight="false" outlineLevel="0" collapsed="false">
      <c r="A1447" s="44"/>
      <c r="B1447" s="45" t="n">
        <v>33661</v>
      </c>
      <c r="C1447" s="46" t="s">
        <v>207</v>
      </c>
      <c r="D1447" s="47" t="s">
        <v>28</v>
      </c>
      <c r="E1447" s="46"/>
      <c r="F1447" s="48" t="s">
        <v>3535</v>
      </c>
      <c r="G1447" s="48" t="s">
        <v>3536</v>
      </c>
      <c r="H1447" s="48"/>
      <c r="I1447" s="48" t="s">
        <v>1169</v>
      </c>
      <c r="J1447" s="49" t="s">
        <v>2827</v>
      </c>
      <c r="K1447" s="49" t="s">
        <v>35</v>
      </c>
      <c r="L1447" s="50" t="n">
        <v>45485</v>
      </c>
      <c r="M1447" s="60" t="n">
        <v>2024</v>
      </c>
      <c r="N1447" s="48"/>
      <c r="O1447" s="48" t="s">
        <v>765</v>
      </c>
      <c r="P1447" s="48" t="s">
        <v>1998</v>
      </c>
      <c r="Q1447" s="48" t="s">
        <v>38</v>
      </c>
      <c r="R1447" s="52" t="n">
        <v>5000</v>
      </c>
      <c r="S1447" s="53" t="n">
        <v>40</v>
      </c>
      <c r="T1447" s="54" t="n">
        <v>0.205</v>
      </c>
      <c r="U1447" s="55" t="n">
        <v>420</v>
      </c>
      <c r="V1447" s="59" t="n">
        <v>53</v>
      </c>
      <c r="W1447" s="12" t="n">
        <f aca="false">A1447*T1447</f>
        <v>0</v>
      </c>
      <c r="X1447" s="12" t="n">
        <f aca="false">A1447*U1447</f>
        <v>0</v>
      </c>
      <c r="Y1447" s="57" t="n">
        <v>9785994606353</v>
      </c>
    </row>
    <row r="1448" s="58" customFormat="true" ht="45" hidden="false" customHeight="false" outlineLevel="0" collapsed="false">
      <c r="A1448" s="44"/>
      <c r="B1448" s="45" t="n">
        <v>33749</v>
      </c>
      <c r="C1448" s="46" t="s">
        <v>207</v>
      </c>
      <c r="D1448" s="47"/>
      <c r="E1448" s="46"/>
      <c r="F1448" s="48"/>
      <c r="G1448" s="48" t="s">
        <v>3537</v>
      </c>
      <c r="H1448" s="48"/>
      <c r="I1448" s="48" t="s">
        <v>1103</v>
      </c>
      <c r="J1448" s="49" t="s">
        <v>2827</v>
      </c>
      <c r="K1448" s="49"/>
      <c r="L1448" s="50" t="n">
        <v>45516</v>
      </c>
      <c r="M1448" s="60" t="n">
        <v>2024</v>
      </c>
      <c r="N1448" s="48"/>
      <c r="O1448" s="48" t="s">
        <v>765</v>
      </c>
      <c r="P1448" s="48"/>
      <c r="Q1448" s="48" t="s">
        <v>38</v>
      </c>
      <c r="R1448" s="52"/>
      <c r="S1448" s="53" t="n">
        <v>200</v>
      </c>
      <c r="T1448" s="54" t="n">
        <v>0.01</v>
      </c>
      <c r="U1448" s="55" t="n">
        <v>35</v>
      </c>
      <c r="V1448" s="59" t="n">
        <v>97</v>
      </c>
      <c r="W1448" s="12" t="n">
        <f aca="false">A1448*T1448</f>
        <v>0</v>
      </c>
      <c r="X1448" s="12" t="n">
        <f aca="false">A1448*U1448</f>
        <v>0</v>
      </c>
      <c r="Y1448" s="57"/>
    </row>
    <row r="1449" s="58" customFormat="true" ht="45" hidden="false" customHeight="false" outlineLevel="0" collapsed="false">
      <c r="A1449" s="44"/>
      <c r="B1449" s="45" t="n">
        <v>33714</v>
      </c>
      <c r="C1449" s="46" t="s">
        <v>207</v>
      </c>
      <c r="D1449" s="47" t="s">
        <v>28</v>
      </c>
      <c r="E1449" s="46"/>
      <c r="F1449" s="48" t="s">
        <v>3538</v>
      </c>
      <c r="G1449" s="48" t="s">
        <v>3539</v>
      </c>
      <c r="H1449" s="48"/>
      <c r="I1449" s="48" t="s">
        <v>1169</v>
      </c>
      <c r="J1449" s="49" t="s">
        <v>2827</v>
      </c>
      <c r="K1449" s="49" t="s">
        <v>368</v>
      </c>
      <c r="L1449" s="50" t="n">
        <v>45505</v>
      </c>
      <c r="M1449" s="60" t="n">
        <v>2024</v>
      </c>
      <c r="N1449" s="48" t="n">
        <v>318</v>
      </c>
      <c r="O1449" s="48" t="s">
        <v>36</v>
      </c>
      <c r="P1449" s="48" t="s">
        <v>105</v>
      </c>
      <c r="Q1449" s="48" t="s">
        <v>38</v>
      </c>
      <c r="R1449" s="52" t="n">
        <v>10000</v>
      </c>
      <c r="S1449" s="53" t="n">
        <v>20</v>
      </c>
      <c r="T1449" s="54" t="n">
        <v>0.305</v>
      </c>
      <c r="U1449" s="55" t="n">
        <v>360</v>
      </c>
      <c r="V1449" s="59" t="n">
        <v>124</v>
      </c>
      <c r="W1449" s="12" t="n">
        <f aca="false">A1449*T1449</f>
        <v>0</v>
      </c>
      <c r="X1449" s="12" t="n">
        <f aca="false">A1449*U1449</f>
        <v>0</v>
      </c>
      <c r="Y1449" s="57" t="n">
        <v>9785994606391</v>
      </c>
    </row>
    <row r="1450" s="58" customFormat="true" ht="45" hidden="false" customHeight="false" outlineLevel="0" collapsed="false">
      <c r="A1450" s="44"/>
      <c r="B1450" s="45" t="n">
        <v>33598</v>
      </c>
      <c r="C1450" s="46" t="s">
        <v>207</v>
      </c>
      <c r="D1450" s="47" t="s">
        <v>28</v>
      </c>
      <c r="E1450" s="46"/>
      <c r="F1450" s="48"/>
      <c r="G1450" s="48" t="s">
        <v>3540</v>
      </c>
      <c r="H1450" s="48"/>
      <c r="I1450" s="48" t="s">
        <v>1231</v>
      </c>
      <c r="J1450" s="49" t="s">
        <v>2827</v>
      </c>
      <c r="K1450" s="49" t="s">
        <v>368</v>
      </c>
      <c r="L1450" s="50" t="n">
        <v>45470</v>
      </c>
      <c r="M1450" s="60" t="n">
        <v>2024</v>
      </c>
      <c r="N1450" s="48" t="n">
        <v>157</v>
      </c>
      <c r="O1450" s="48" t="s">
        <v>36</v>
      </c>
      <c r="P1450" s="48" t="s">
        <v>718</v>
      </c>
      <c r="Q1450" s="48" t="s">
        <v>38</v>
      </c>
      <c r="R1450" s="52"/>
      <c r="S1450" s="53" t="n">
        <v>30</v>
      </c>
      <c r="T1450" s="54" t="n">
        <v>0.085</v>
      </c>
      <c r="U1450" s="55" t="n">
        <v>145</v>
      </c>
      <c r="V1450" s="59" t="n">
        <v>6</v>
      </c>
      <c r="W1450" s="12" t="n">
        <f aca="false">A1450*T1450</f>
        <v>0</v>
      </c>
      <c r="X1450" s="12" t="n">
        <f aca="false">A1450*U1450</f>
        <v>0</v>
      </c>
      <c r="Y1450" s="57"/>
    </row>
    <row r="1451" s="58" customFormat="true" ht="33.75" hidden="false" customHeight="false" outlineLevel="0" collapsed="false">
      <c r="A1451" s="44"/>
      <c r="B1451" s="45" t="n">
        <v>33627</v>
      </c>
      <c r="C1451" s="46" t="s">
        <v>207</v>
      </c>
      <c r="D1451" s="47" t="s">
        <v>28</v>
      </c>
      <c r="E1451" s="46"/>
      <c r="F1451" s="48" t="s">
        <v>3541</v>
      </c>
      <c r="G1451" s="48" t="s">
        <v>3542</v>
      </c>
      <c r="H1451" s="48"/>
      <c r="I1451" s="48" t="s">
        <v>1197</v>
      </c>
      <c r="J1451" s="49" t="s">
        <v>2827</v>
      </c>
      <c r="K1451" s="49" t="s">
        <v>35</v>
      </c>
      <c r="L1451" s="50" t="n">
        <v>45478</v>
      </c>
      <c r="M1451" s="60" t="n">
        <v>2024</v>
      </c>
      <c r="N1451" s="48" t="n">
        <v>316</v>
      </c>
      <c r="O1451" s="48" t="s">
        <v>36</v>
      </c>
      <c r="P1451" s="48" t="s">
        <v>105</v>
      </c>
      <c r="Q1451" s="48" t="s">
        <v>38</v>
      </c>
      <c r="R1451" s="52" t="n">
        <v>10000</v>
      </c>
      <c r="S1451" s="53" t="n">
        <v>20</v>
      </c>
      <c r="T1451" s="54" t="n">
        <v>0.305</v>
      </c>
      <c r="U1451" s="55" t="n">
        <v>360</v>
      </c>
      <c r="V1451" s="59" t="n">
        <v>10</v>
      </c>
      <c r="W1451" s="12" t="n">
        <f aca="false">A1451*T1451</f>
        <v>0</v>
      </c>
      <c r="X1451" s="12" t="n">
        <f aca="false">A1451*U1451</f>
        <v>0</v>
      </c>
      <c r="Y1451" s="57" t="n">
        <v>9785996809141</v>
      </c>
    </row>
    <row r="1452" s="58" customFormat="true" ht="45" hidden="false" customHeight="false" outlineLevel="0" collapsed="false">
      <c r="A1452" s="44"/>
      <c r="B1452" s="45" t="n">
        <v>33748</v>
      </c>
      <c r="C1452" s="46" t="s">
        <v>207</v>
      </c>
      <c r="D1452" s="47"/>
      <c r="E1452" s="46"/>
      <c r="F1452" s="48"/>
      <c r="G1452" s="48" t="s">
        <v>3543</v>
      </c>
      <c r="H1452" s="48"/>
      <c r="I1452" s="48" t="s">
        <v>1103</v>
      </c>
      <c r="J1452" s="49" t="s">
        <v>2827</v>
      </c>
      <c r="K1452" s="49" t="s">
        <v>35</v>
      </c>
      <c r="L1452" s="50" t="n">
        <v>45516</v>
      </c>
      <c r="M1452" s="60" t="n">
        <v>2024</v>
      </c>
      <c r="N1452" s="48"/>
      <c r="O1452" s="48" t="s">
        <v>765</v>
      </c>
      <c r="P1452" s="48"/>
      <c r="Q1452" s="48" t="s">
        <v>38</v>
      </c>
      <c r="R1452" s="52" t="n">
        <v>5000</v>
      </c>
      <c r="S1452" s="53" t="n">
        <v>200</v>
      </c>
      <c r="T1452" s="54" t="n">
        <v>0.01</v>
      </c>
      <c r="U1452" s="55" t="n">
        <v>35</v>
      </c>
      <c r="V1452" s="59" t="n">
        <v>99</v>
      </c>
      <c r="W1452" s="12" t="n">
        <f aca="false">A1452*T1452</f>
        <v>0</v>
      </c>
      <c r="X1452" s="12" t="n">
        <f aca="false">A1452*U1452</f>
        <v>0</v>
      </c>
      <c r="Y1452" s="57"/>
    </row>
    <row r="1453" s="58" customFormat="true" ht="45" hidden="false" customHeight="false" outlineLevel="0" collapsed="false">
      <c r="A1453" s="44"/>
      <c r="B1453" s="45" t="n">
        <v>33440</v>
      </c>
      <c r="C1453" s="46"/>
      <c r="D1453" s="47" t="s">
        <v>28</v>
      </c>
      <c r="E1453" s="46"/>
      <c r="F1453" s="48" t="s">
        <v>3544</v>
      </c>
      <c r="G1453" s="48" t="s">
        <v>3545</v>
      </c>
      <c r="H1453" s="48"/>
      <c r="I1453" s="48" t="s">
        <v>2256</v>
      </c>
      <c r="J1453" s="49" t="s">
        <v>2827</v>
      </c>
      <c r="K1453" s="49" t="s">
        <v>368</v>
      </c>
      <c r="L1453" s="50" t="n">
        <v>45443</v>
      </c>
      <c r="M1453" s="60" t="n">
        <v>2024</v>
      </c>
      <c r="N1453" s="48" t="n">
        <v>333</v>
      </c>
      <c r="O1453" s="48" t="s">
        <v>36</v>
      </c>
      <c r="P1453" s="48" t="s">
        <v>105</v>
      </c>
      <c r="Q1453" s="48" t="s">
        <v>38</v>
      </c>
      <c r="R1453" s="52" t="n">
        <v>7000</v>
      </c>
      <c r="S1453" s="53" t="n">
        <v>10</v>
      </c>
      <c r="T1453" s="54" t="n">
        <v>0.3</v>
      </c>
      <c r="U1453" s="55" t="n">
        <v>360</v>
      </c>
      <c r="V1453" s="59" t="n">
        <v>145</v>
      </c>
      <c r="W1453" s="12" t="n">
        <f aca="false">A1453*T1453</f>
        <v>0</v>
      </c>
      <c r="X1453" s="12" t="n">
        <f aca="false">A1453*U1453</f>
        <v>0</v>
      </c>
      <c r="Y1453" s="57" t="n">
        <v>9785854820905</v>
      </c>
    </row>
    <row r="1454" s="58" customFormat="true" ht="33.75" hidden="false" customHeight="false" outlineLevel="0" collapsed="false">
      <c r="A1454" s="44"/>
      <c r="B1454" s="45" t="n">
        <v>33717</v>
      </c>
      <c r="C1454" s="46" t="s">
        <v>207</v>
      </c>
      <c r="D1454" s="47" t="s">
        <v>28</v>
      </c>
      <c r="E1454" s="46"/>
      <c r="F1454" s="48" t="s">
        <v>3546</v>
      </c>
      <c r="G1454" s="48" t="s">
        <v>3547</v>
      </c>
      <c r="H1454" s="48"/>
      <c r="I1454" s="48" t="s">
        <v>1169</v>
      </c>
      <c r="J1454" s="49" t="s">
        <v>2827</v>
      </c>
      <c r="K1454" s="49" t="s">
        <v>368</v>
      </c>
      <c r="L1454" s="50" t="n">
        <v>45505</v>
      </c>
      <c r="M1454" s="60" t="n">
        <v>2024</v>
      </c>
      <c r="N1454" s="48" t="n">
        <v>319</v>
      </c>
      <c r="O1454" s="48" t="s">
        <v>36</v>
      </c>
      <c r="P1454" s="48" t="s">
        <v>105</v>
      </c>
      <c r="Q1454" s="48" t="s">
        <v>38</v>
      </c>
      <c r="R1454" s="52" t="n">
        <v>10000</v>
      </c>
      <c r="S1454" s="53" t="n">
        <v>20</v>
      </c>
      <c r="T1454" s="54" t="n">
        <v>0.3</v>
      </c>
      <c r="U1454" s="55" t="n">
        <v>360</v>
      </c>
      <c r="V1454" s="59" t="n">
        <v>118</v>
      </c>
      <c r="W1454" s="12" t="n">
        <f aca="false">A1454*T1454</f>
        <v>0</v>
      </c>
      <c r="X1454" s="12" t="n">
        <f aca="false">A1454*U1454</f>
        <v>0</v>
      </c>
      <c r="Y1454" s="57" t="n">
        <v>9785994606377</v>
      </c>
    </row>
    <row r="1455" s="58" customFormat="true" ht="33.75" hidden="false" customHeight="false" outlineLevel="0" collapsed="false">
      <c r="A1455" s="44"/>
      <c r="B1455" s="45" t="n">
        <v>33716</v>
      </c>
      <c r="C1455" s="46" t="s">
        <v>207</v>
      </c>
      <c r="D1455" s="47" t="s">
        <v>28</v>
      </c>
      <c r="E1455" s="46"/>
      <c r="F1455" s="48" t="s">
        <v>3548</v>
      </c>
      <c r="G1455" s="48" t="s">
        <v>3549</v>
      </c>
      <c r="H1455" s="48"/>
      <c r="I1455" s="48" t="s">
        <v>1169</v>
      </c>
      <c r="J1455" s="49" t="s">
        <v>2827</v>
      </c>
      <c r="K1455" s="49" t="s">
        <v>368</v>
      </c>
      <c r="L1455" s="50" t="n">
        <v>45505</v>
      </c>
      <c r="M1455" s="60" t="n">
        <v>2024</v>
      </c>
      <c r="N1455" s="48" t="n">
        <v>318</v>
      </c>
      <c r="O1455" s="48" t="s">
        <v>36</v>
      </c>
      <c r="P1455" s="48" t="s">
        <v>105</v>
      </c>
      <c r="Q1455" s="48" t="s">
        <v>38</v>
      </c>
      <c r="R1455" s="52" t="n">
        <v>10000</v>
      </c>
      <c r="S1455" s="53" t="n">
        <v>20</v>
      </c>
      <c r="T1455" s="54" t="n">
        <v>0.3</v>
      </c>
      <c r="U1455" s="55" t="n">
        <v>360</v>
      </c>
      <c r="V1455" s="59" t="n">
        <v>166</v>
      </c>
      <c r="W1455" s="12" t="n">
        <f aca="false">A1455*T1455</f>
        <v>0</v>
      </c>
      <c r="X1455" s="12" t="n">
        <f aca="false">A1455*U1455</f>
        <v>0</v>
      </c>
      <c r="Y1455" s="57" t="n">
        <v>9785994606360</v>
      </c>
    </row>
    <row r="1456" s="58" customFormat="true" ht="56.25" hidden="false" customHeight="false" outlineLevel="0" collapsed="false">
      <c r="A1456" s="44"/>
      <c r="B1456" s="45" t="n">
        <v>33616</v>
      </c>
      <c r="C1456" s="46" t="s">
        <v>207</v>
      </c>
      <c r="D1456" s="47" t="s">
        <v>28</v>
      </c>
      <c r="E1456" s="46"/>
      <c r="F1456" s="48" t="s">
        <v>3550</v>
      </c>
      <c r="G1456" s="48" t="s">
        <v>3551</v>
      </c>
      <c r="H1456" s="48"/>
      <c r="I1456" s="48" t="s">
        <v>1442</v>
      </c>
      <c r="J1456" s="49" t="s">
        <v>2827</v>
      </c>
      <c r="K1456" s="49" t="s">
        <v>368</v>
      </c>
      <c r="L1456" s="50" t="n">
        <v>45471</v>
      </c>
      <c r="M1456" s="60" t="n">
        <v>2024</v>
      </c>
      <c r="N1456" s="48" t="n">
        <v>877</v>
      </c>
      <c r="O1456" s="48" t="s">
        <v>36</v>
      </c>
      <c r="P1456" s="48" t="s">
        <v>105</v>
      </c>
      <c r="Q1456" s="48" t="s">
        <v>38</v>
      </c>
      <c r="R1456" s="52" t="n">
        <v>50000</v>
      </c>
      <c r="S1456" s="53" t="n">
        <v>6</v>
      </c>
      <c r="T1456" s="54" t="n">
        <v>0.815</v>
      </c>
      <c r="U1456" s="55" t="n">
        <v>570</v>
      </c>
      <c r="V1456" s="59" t="n">
        <v>19</v>
      </c>
      <c r="W1456" s="12" t="n">
        <f aca="false">A1456*T1456</f>
        <v>0</v>
      </c>
      <c r="X1456" s="12" t="n">
        <f aca="false">A1456*U1456</f>
        <v>0</v>
      </c>
      <c r="Y1456" s="57" t="n">
        <v>9785605191704</v>
      </c>
    </row>
    <row r="1457" s="58" customFormat="true" ht="33.75" hidden="false" customHeight="false" outlineLevel="0" collapsed="false">
      <c r="A1457" s="44"/>
      <c r="B1457" s="45" t="n">
        <v>33715</v>
      </c>
      <c r="C1457" s="46" t="s">
        <v>207</v>
      </c>
      <c r="D1457" s="47" t="s">
        <v>28</v>
      </c>
      <c r="E1457" s="46"/>
      <c r="F1457" s="48" t="s">
        <v>3552</v>
      </c>
      <c r="G1457" s="48" t="s">
        <v>3553</v>
      </c>
      <c r="H1457" s="48"/>
      <c r="I1457" s="48" t="s">
        <v>2832</v>
      </c>
      <c r="J1457" s="49" t="s">
        <v>2827</v>
      </c>
      <c r="K1457" s="49" t="s">
        <v>368</v>
      </c>
      <c r="L1457" s="50" t="n">
        <v>45505</v>
      </c>
      <c r="M1457" s="60" t="n">
        <v>2024</v>
      </c>
      <c r="N1457" s="48" t="n">
        <v>319</v>
      </c>
      <c r="O1457" s="48" t="s">
        <v>36</v>
      </c>
      <c r="P1457" s="48" t="s">
        <v>105</v>
      </c>
      <c r="Q1457" s="48" t="s">
        <v>38</v>
      </c>
      <c r="R1457" s="52" t="n">
        <v>10000</v>
      </c>
      <c r="S1457" s="53" t="n">
        <v>20</v>
      </c>
      <c r="T1457" s="54" t="n">
        <v>0.3</v>
      </c>
      <c r="U1457" s="55" t="n">
        <v>360</v>
      </c>
      <c r="V1457" s="59" t="n">
        <v>147</v>
      </c>
      <c r="W1457" s="12" t="n">
        <f aca="false">A1457*T1457</f>
        <v>0</v>
      </c>
      <c r="X1457" s="12" t="n">
        <f aca="false">A1457*U1457</f>
        <v>0</v>
      </c>
      <c r="Y1457" s="57" t="n">
        <v>9785994606384</v>
      </c>
    </row>
    <row r="1458" s="58" customFormat="true" ht="45" hidden="false" customHeight="false" outlineLevel="0" collapsed="false">
      <c r="A1458" s="44"/>
      <c r="B1458" s="45" t="n">
        <v>33744</v>
      </c>
      <c r="C1458" s="46" t="s">
        <v>207</v>
      </c>
      <c r="D1458" s="47"/>
      <c r="E1458" s="46"/>
      <c r="F1458" s="48"/>
      <c r="G1458" s="48" t="s">
        <v>3554</v>
      </c>
      <c r="H1458" s="48"/>
      <c r="I1458" s="48" t="s">
        <v>1103</v>
      </c>
      <c r="J1458" s="49" t="s">
        <v>2827</v>
      </c>
      <c r="K1458" s="49" t="s">
        <v>35</v>
      </c>
      <c r="L1458" s="50" t="n">
        <v>45516</v>
      </c>
      <c r="M1458" s="60" t="n">
        <v>2024</v>
      </c>
      <c r="N1458" s="48"/>
      <c r="O1458" s="48" t="s">
        <v>765</v>
      </c>
      <c r="P1458" s="48"/>
      <c r="Q1458" s="48"/>
      <c r="R1458" s="52"/>
      <c r="S1458" s="53" t="n">
        <v>50</v>
      </c>
      <c r="T1458" s="54" t="n">
        <v>0.03</v>
      </c>
      <c r="U1458" s="55" t="n">
        <v>100</v>
      </c>
      <c r="V1458" s="59" t="n">
        <v>45</v>
      </c>
      <c r="W1458" s="12" t="n">
        <f aca="false">A1458*T1458</f>
        <v>0</v>
      </c>
      <c r="X1458" s="12" t="n">
        <f aca="false">A1458*U1458</f>
        <v>0</v>
      </c>
      <c r="Y1458" s="57"/>
    </row>
    <row r="1459" s="58" customFormat="true" ht="45" hidden="false" customHeight="false" outlineLevel="0" collapsed="false">
      <c r="A1459" s="44"/>
      <c r="B1459" s="45" t="n">
        <v>33745</v>
      </c>
      <c r="C1459" s="46" t="s">
        <v>207</v>
      </c>
      <c r="D1459" s="47"/>
      <c r="E1459" s="46"/>
      <c r="F1459" s="48"/>
      <c r="G1459" s="48" t="s">
        <v>3555</v>
      </c>
      <c r="H1459" s="48"/>
      <c r="I1459" s="48" t="s">
        <v>1103</v>
      </c>
      <c r="J1459" s="49" t="s">
        <v>2827</v>
      </c>
      <c r="K1459" s="49" t="s">
        <v>35</v>
      </c>
      <c r="L1459" s="50" t="n">
        <v>45516</v>
      </c>
      <c r="M1459" s="60" t="n">
        <v>2024</v>
      </c>
      <c r="N1459" s="48"/>
      <c r="O1459" s="48" t="s">
        <v>765</v>
      </c>
      <c r="P1459" s="48"/>
      <c r="Q1459" s="48"/>
      <c r="R1459" s="52"/>
      <c r="S1459" s="53" t="n">
        <v>50</v>
      </c>
      <c r="T1459" s="54" t="n">
        <v>0.03</v>
      </c>
      <c r="U1459" s="55" t="n">
        <v>100</v>
      </c>
      <c r="V1459" s="59" t="n">
        <v>69</v>
      </c>
      <c r="W1459" s="12" t="n">
        <f aca="false">A1459*T1459</f>
        <v>0</v>
      </c>
      <c r="X1459" s="12" t="n">
        <f aca="false">A1459*U1459</f>
        <v>0</v>
      </c>
      <c r="Y1459" s="57"/>
    </row>
    <row r="1460" s="58" customFormat="true" ht="56.25" hidden="false" customHeight="false" outlineLevel="0" collapsed="false">
      <c r="A1460" s="44"/>
      <c r="B1460" s="45" t="n">
        <v>25891</v>
      </c>
      <c r="C1460" s="46"/>
      <c r="D1460" s="47" t="s">
        <v>28</v>
      </c>
      <c r="E1460" s="46"/>
      <c r="F1460" s="48" t="s">
        <v>3556</v>
      </c>
      <c r="G1460" s="48" t="s">
        <v>3557</v>
      </c>
      <c r="H1460" s="48" t="s">
        <v>3558</v>
      </c>
      <c r="I1460" s="48" t="s">
        <v>1200</v>
      </c>
      <c r="J1460" s="49" t="s">
        <v>142</v>
      </c>
      <c r="K1460" s="49" t="s">
        <v>131</v>
      </c>
      <c r="L1460" s="50" t="n">
        <v>43285</v>
      </c>
      <c r="M1460" s="51" t="n">
        <v>2017</v>
      </c>
      <c r="N1460" s="48" t="n">
        <v>823</v>
      </c>
      <c r="O1460" s="48" t="s">
        <v>43</v>
      </c>
      <c r="P1460" s="48" t="s">
        <v>105</v>
      </c>
      <c r="Q1460" s="48" t="s">
        <v>44</v>
      </c>
      <c r="R1460" s="52" t="n">
        <v>1000</v>
      </c>
      <c r="S1460" s="53" t="n">
        <v>4</v>
      </c>
      <c r="T1460" s="54" t="n">
        <v>1.265</v>
      </c>
      <c r="U1460" s="55" t="n">
        <v>990</v>
      </c>
      <c r="V1460" s="59" t="n">
        <v>5</v>
      </c>
      <c r="W1460" s="12" t="n">
        <f aca="false">A1460*T1460</f>
        <v>0</v>
      </c>
      <c r="X1460" s="12" t="n">
        <f aca="false">A1460*U1460</f>
        <v>0</v>
      </c>
      <c r="Y1460" s="57" t="n">
        <v>9785880175673</v>
      </c>
    </row>
    <row r="1461" s="58" customFormat="true" ht="33.75" hidden="false" customHeight="false" outlineLevel="0" collapsed="false">
      <c r="A1461" s="44"/>
      <c r="B1461" s="45" t="n">
        <v>31886</v>
      </c>
      <c r="C1461" s="46"/>
      <c r="D1461" s="47" t="s">
        <v>28</v>
      </c>
      <c r="E1461" s="46"/>
      <c r="F1461" s="48" t="s">
        <v>3559</v>
      </c>
      <c r="G1461" s="48" t="s">
        <v>3560</v>
      </c>
      <c r="H1461" s="48" t="s">
        <v>3561</v>
      </c>
      <c r="I1461" s="48" t="s">
        <v>1651</v>
      </c>
      <c r="J1461" s="49" t="s">
        <v>103</v>
      </c>
      <c r="K1461" s="49" t="s">
        <v>1068</v>
      </c>
      <c r="L1461" s="50" t="n">
        <v>45008</v>
      </c>
      <c r="M1461" s="62" t="n">
        <v>2023</v>
      </c>
      <c r="N1461" s="48" t="n">
        <v>63</v>
      </c>
      <c r="O1461" s="48" t="s">
        <v>43</v>
      </c>
      <c r="P1461" s="48" t="s">
        <v>105</v>
      </c>
      <c r="Q1461" s="48" t="s">
        <v>38</v>
      </c>
      <c r="R1461" s="52" t="n">
        <v>7000</v>
      </c>
      <c r="S1461" s="53" t="n">
        <v>30</v>
      </c>
      <c r="T1461" s="54" t="n">
        <v>0.12</v>
      </c>
      <c r="U1461" s="55" t="n">
        <v>198</v>
      </c>
      <c r="V1461" s="59" t="n">
        <v>104</v>
      </c>
      <c r="W1461" s="12" t="n">
        <f aca="false">A1461*T1461</f>
        <v>0</v>
      </c>
      <c r="X1461" s="12" t="n">
        <f aca="false">A1461*U1461</f>
        <v>0</v>
      </c>
      <c r="Y1461" s="57" t="n">
        <v>9785907190627</v>
      </c>
    </row>
    <row r="1462" s="58" customFormat="true" ht="45" hidden="false" customHeight="false" outlineLevel="0" collapsed="false">
      <c r="A1462" s="44"/>
      <c r="B1462" s="64" t="n">
        <v>6776</v>
      </c>
      <c r="C1462" s="46"/>
      <c r="D1462" s="47" t="s">
        <v>28</v>
      </c>
      <c r="E1462" s="46"/>
      <c r="F1462" s="48" t="s">
        <v>3562</v>
      </c>
      <c r="G1462" s="48" t="s">
        <v>3563</v>
      </c>
      <c r="H1462" s="48"/>
      <c r="I1462" s="48" t="s">
        <v>1432</v>
      </c>
      <c r="J1462" s="49" t="s">
        <v>155</v>
      </c>
      <c r="K1462" s="49" t="s">
        <v>35</v>
      </c>
      <c r="L1462" s="50" t="n">
        <v>43081</v>
      </c>
      <c r="M1462" s="51" t="n">
        <v>2018</v>
      </c>
      <c r="N1462" s="48" t="n">
        <v>96</v>
      </c>
      <c r="O1462" s="48" t="s">
        <v>36</v>
      </c>
      <c r="P1462" s="48" t="s">
        <v>48</v>
      </c>
      <c r="Q1462" s="48" t="s">
        <v>38</v>
      </c>
      <c r="R1462" s="52" t="n">
        <v>2000</v>
      </c>
      <c r="S1462" s="53" t="n">
        <v>50</v>
      </c>
      <c r="T1462" s="54" t="n">
        <v>0.049</v>
      </c>
      <c r="U1462" s="55" t="n">
        <v>42</v>
      </c>
      <c r="V1462" s="59" t="n">
        <v>30</v>
      </c>
      <c r="W1462" s="12" t="n">
        <f aca="false">A1462*T1462</f>
        <v>0</v>
      </c>
      <c r="X1462" s="12" t="n">
        <f aca="false">A1462*U1462</f>
        <v>0</v>
      </c>
      <c r="Y1462" s="57" t="n">
        <v>9785933132035</v>
      </c>
    </row>
    <row r="1463" s="58" customFormat="true" ht="56.25" hidden="false" customHeight="false" outlineLevel="0" collapsed="false">
      <c r="A1463" s="44"/>
      <c r="B1463" s="45" t="n">
        <v>28052</v>
      </c>
      <c r="C1463" s="46"/>
      <c r="D1463" s="47" t="s">
        <v>28</v>
      </c>
      <c r="E1463" s="46"/>
      <c r="F1463" s="48"/>
      <c r="G1463" s="48" t="s">
        <v>3564</v>
      </c>
      <c r="H1463" s="48"/>
      <c r="I1463" s="48" t="s">
        <v>1388</v>
      </c>
      <c r="J1463" s="49" t="s">
        <v>155</v>
      </c>
      <c r="K1463" s="49" t="s">
        <v>35</v>
      </c>
      <c r="L1463" s="50" t="n">
        <v>44075</v>
      </c>
      <c r="M1463" s="51" t="n">
        <v>2015</v>
      </c>
      <c r="N1463" s="48" t="n">
        <v>32</v>
      </c>
      <c r="O1463" s="48" t="s">
        <v>43</v>
      </c>
      <c r="P1463" s="48"/>
      <c r="Q1463" s="48" t="s">
        <v>38</v>
      </c>
      <c r="R1463" s="52"/>
      <c r="S1463" s="53" t="n">
        <v>200</v>
      </c>
      <c r="T1463" s="54" t="n">
        <v>0.02</v>
      </c>
      <c r="U1463" s="55" t="n">
        <v>25</v>
      </c>
      <c r="V1463" s="59" t="n">
        <v>30</v>
      </c>
      <c r="W1463" s="12" t="n">
        <f aca="false">A1463*T1463</f>
        <v>0</v>
      </c>
      <c r="X1463" s="12" t="n">
        <f aca="false">A1463*U1463</f>
        <v>0</v>
      </c>
      <c r="Y1463" s="57"/>
    </row>
    <row r="1464" s="58" customFormat="true" ht="33.75" hidden="false" customHeight="false" outlineLevel="0" collapsed="false">
      <c r="A1464" s="44"/>
      <c r="B1464" s="45" t="n">
        <v>32612</v>
      </c>
      <c r="C1464" s="46"/>
      <c r="D1464" s="47" t="s">
        <v>28</v>
      </c>
      <c r="E1464" s="46"/>
      <c r="F1464" s="48" t="s">
        <v>3565</v>
      </c>
      <c r="G1464" s="48" t="s">
        <v>3566</v>
      </c>
      <c r="H1464" s="48"/>
      <c r="I1464" s="48" t="s">
        <v>1810</v>
      </c>
      <c r="J1464" s="49" t="s">
        <v>34</v>
      </c>
      <c r="K1464" s="49" t="s">
        <v>35</v>
      </c>
      <c r="L1464" s="50" t="n">
        <v>45125</v>
      </c>
      <c r="M1464" s="62" t="n">
        <v>2023</v>
      </c>
      <c r="N1464" s="48" t="n">
        <v>31</v>
      </c>
      <c r="O1464" s="48" t="s">
        <v>43</v>
      </c>
      <c r="P1464" s="48" t="s">
        <v>48</v>
      </c>
      <c r="Q1464" s="48" t="s">
        <v>38</v>
      </c>
      <c r="R1464" s="52" t="n">
        <v>12000</v>
      </c>
      <c r="S1464" s="53" t="n">
        <v>140</v>
      </c>
      <c r="T1464" s="54" t="n">
        <v>0.03</v>
      </c>
      <c r="U1464" s="55" t="n">
        <v>55</v>
      </c>
      <c r="V1464" s="59" t="n">
        <v>661</v>
      </c>
      <c r="W1464" s="12" t="n">
        <f aca="false">A1464*T1464</f>
        <v>0</v>
      </c>
      <c r="X1464" s="12" t="n">
        <f aca="false">A1464*U1464</f>
        <v>0</v>
      </c>
      <c r="Y1464" s="57" t="n">
        <v>9785906241634</v>
      </c>
    </row>
    <row r="1465" s="58" customFormat="true" ht="45" hidden="false" customHeight="false" outlineLevel="0" collapsed="false">
      <c r="A1465" s="44"/>
      <c r="B1465" s="45" t="n">
        <v>28080</v>
      </c>
      <c r="C1465" s="46"/>
      <c r="D1465" s="47" t="s">
        <v>28</v>
      </c>
      <c r="E1465" s="46"/>
      <c r="F1465" s="48" t="s">
        <v>3567</v>
      </c>
      <c r="G1465" s="48" t="s">
        <v>3568</v>
      </c>
      <c r="H1465" s="48"/>
      <c r="I1465" s="48" t="s">
        <v>1186</v>
      </c>
      <c r="J1465" s="49" t="s">
        <v>155</v>
      </c>
      <c r="K1465" s="49" t="s">
        <v>35</v>
      </c>
      <c r="L1465" s="50" t="n">
        <v>44089</v>
      </c>
      <c r="M1465" s="51" t="n">
        <v>2020</v>
      </c>
      <c r="N1465" s="48" t="n">
        <v>30</v>
      </c>
      <c r="O1465" s="48" t="s">
        <v>43</v>
      </c>
      <c r="P1465" s="48" t="s">
        <v>57</v>
      </c>
      <c r="Q1465" s="48" t="s">
        <v>38</v>
      </c>
      <c r="R1465" s="52" t="n">
        <v>20000</v>
      </c>
      <c r="S1465" s="53" t="n">
        <v>80</v>
      </c>
      <c r="T1465" s="54" t="n">
        <v>0.035</v>
      </c>
      <c r="U1465" s="55" t="n">
        <v>45</v>
      </c>
      <c r="V1465" s="59" t="n">
        <v>49</v>
      </c>
      <c r="W1465" s="12" t="n">
        <f aca="false">A1465*T1465</f>
        <v>0</v>
      </c>
      <c r="X1465" s="12" t="n">
        <f aca="false">A1465*U1465</f>
        <v>0</v>
      </c>
      <c r="Y1465" s="57" t="n">
        <v>9785000594087</v>
      </c>
    </row>
    <row r="1466" s="58" customFormat="true" ht="45" hidden="false" customHeight="false" outlineLevel="0" collapsed="false">
      <c r="A1466" s="44"/>
      <c r="B1466" s="45" t="n">
        <v>29912</v>
      </c>
      <c r="C1466" s="46"/>
      <c r="D1466" s="47" t="s">
        <v>28</v>
      </c>
      <c r="E1466" s="46"/>
      <c r="F1466" s="48" t="s">
        <v>3569</v>
      </c>
      <c r="G1466" s="48" t="s">
        <v>3568</v>
      </c>
      <c r="H1466" s="48"/>
      <c r="I1466" s="48" t="s">
        <v>1186</v>
      </c>
      <c r="J1466" s="49" t="s">
        <v>155</v>
      </c>
      <c r="K1466" s="49" t="s">
        <v>35</v>
      </c>
      <c r="L1466" s="50" t="n">
        <v>44659</v>
      </c>
      <c r="M1466" s="51" t="n">
        <v>2022</v>
      </c>
      <c r="N1466" s="48" t="n">
        <v>30</v>
      </c>
      <c r="O1466" s="48" t="s">
        <v>43</v>
      </c>
      <c r="P1466" s="48" t="s">
        <v>57</v>
      </c>
      <c r="Q1466" s="48" t="s">
        <v>38</v>
      </c>
      <c r="R1466" s="52" t="n">
        <v>20000</v>
      </c>
      <c r="S1466" s="53" t="n">
        <v>100</v>
      </c>
      <c r="T1466" s="54" t="n">
        <v>0.035</v>
      </c>
      <c r="U1466" s="55" t="n">
        <v>65</v>
      </c>
      <c r="V1466" s="59" t="n">
        <v>191</v>
      </c>
      <c r="W1466" s="12" t="n">
        <f aca="false">A1466*T1466</f>
        <v>0</v>
      </c>
      <c r="X1466" s="12" t="n">
        <f aca="false">A1466*U1466</f>
        <v>0</v>
      </c>
      <c r="Y1466" s="57" t="n">
        <v>9785000595121</v>
      </c>
    </row>
    <row r="1467" s="58" customFormat="true" ht="45" hidden="false" customHeight="false" outlineLevel="0" collapsed="false">
      <c r="A1467" s="44"/>
      <c r="B1467" s="45" t="n">
        <v>26344</v>
      </c>
      <c r="C1467" s="46"/>
      <c r="D1467" s="47" t="s">
        <v>28</v>
      </c>
      <c r="E1467" s="46"/>
      <c r="F1467" s="48" t="s">
        <v>3570</v>
      </c>
      <c r="G1467" s="48" t="s">
        <v>3571</v>
      </c>
      <c r="H1467" s="48"/>
      <c r="I1467" s="48" t="s">
        <v>1172</v>
      </c>
      <c r="J1467" s="49" t="s">
        <v>155</v>
      </c>
      <c r="K1467" s="49" t="s">
        <v>131</v>
      </c>
      <c r="L1467" s="50" t="n">
        <v>43432</v>
      </c>
      <c r="M1467" s="51" t="n">
        <v>2018</v>
      </c>
      <c r="N1467" s="48" t="n">
        <v>29</v>
      </c>
      <c r="O1467" s="48" t="s">
        <v>43</v>
      </c>
      <c r="P1467" s="48" t="s">
        <v>82</v>
      </c>
      <c r="Q1467" s="48" t="s">
        <v>38</v>
      </c>
      <c r="R1467" s="52" t="n">
        <v>5000</v>
      </c>
      <c r="S1467" s="53" t="n">
        <v>50</v>
      </c>
      <c r="T1467" s="54" t="n">
        <v>0.045</v>
      </c>
      <c r="U1467" s="55" t="n">
        <v>65</v>
      </c>
      <c r="V1467" s="59" t="n">
        <v>24</v>
      </c>
      <c r="W1467" s="12" t="n">
        <f aca="false">A1467*T1467</f>
        <v>0</v>
      </c>
      <c r="X1467" s="12" t="n">
        <f aca="false">A1467*U1467</f>
        <v>0</v>
      </c>
      <c r="Y1467" s="57" t="n">
        <v>9789857181438</v>
      </c>
    </row>
    <row r="1468" s="58" customFormat="true" ht="90" hidden="false" customHeight="false" outlineLevel="0" collapsed="false">
      <c r="A1468" s="44"/>
      <c r="B1468" s="45" t="n">
        <v>31773</v>
      </c>
      <c r="C1468" s="46"/>
      <c r="D1468" s="47" t="s">
        <v>28</v>
      </c>
      <c r="E1468" s="46"/>
      <c r="F1468" s="48" t="s">
        <v>3572</v>
      </c>
      <c r="G1468" s="48" t="s">
        <v>3571</v>
      </c>
      <c r="H1468" s="48"/>
      <c r="I1468" s="48" t="s">
        <v>1280</v>
      </c>
      <c r="J1468" s="49" t="s">
        <v>155</v>
      </c>
      <c r="K1468" s="49" t="s">
        <v>131</v>
      </c>
      <c r="L1468" s="50" t="n">
        <v>44986</v>
      </c>
      <c r="M1468" s="51" t="n">
        <v>2022</v>
      </c>
      <c r="N1468" s="48" t="n">
        <v>29</v>
      </c>
      <c r="O1468" s="48" t="s">
        <v>36</v>
      </c>
      <c r="P1468" s="48" t="s">
        <v>82</v>
      </c>
      <c r="Q1468" s="48" t="s">
        <v>38</v>
      </c>
      <c r="R1468" s="52" t="n">
        <v>5000</v>
      </c>
      <c r="S1468" s="53" t="n">
        <v>50</v>
      </c>
      <c r="T1468" s="54" t="n">
        <v>0.035</v>
      </c>
      <c r="U1468" s="55" t="n">
        <v>65</v>
      </c>
      <c r="V1468" s="59" t="n">
        <v>12</v>
      </c>
      <c r="W1468" s="12" t="n">
        <f aca="false">A1468*T1468</f>
        <v>0</v>
      </c>
      <c r="X1468" s="12" t="n">
        <f aca="false">A1468*U1468</f>
        <v>0</v>
      </c>
      <c r="Y1468" s="57" t="s">
        <v>3573</v>
      </c>
    </row>
    <row r="1469" s="58" customFormat="true" ht="78.75" hidden="false" customHeight="false" outlineLevel="0" collapsed="false">
      <c r="A1469" s="44"/>
      <c r="B1469" s="45" t="n">
        <v>33172</v>
      </c>
      <c r="C1469" s="46"/>
      <c r="D1469" s="47" t="s">
        <v>28</v>
      </c>
      <c r="E1469" s="46"/>
      <c r="F1469" s="48" t="s">
        <v>3574</v>
      </c>
      <c r="G1469" s="48" t="s">
        <v>3575</v>
      </c>
      <c r="H1469" s="48"/>
      <c r="I1469" s="48" t="s">
        <v>3576</v>
      </c>
      <c r="J1469" s="49" t="s">
        <v>155</v>
      </c>
      <c r="K1469" s="49" t="s">
        <v>35</v>
      </c>
      <c r="L1469" s="50" t="n">
        <v>44861</v>
      </c>
      <c r="M1469" s="60" t="n">
        <v>2024</v>
      </c>
      <c r="N1469" s="48" t="n">
        <v>31</v>
      </c>
      <c r="O1469" s="48" t="s">
        <v>43</v>
      </c>
      <c r="P1469" s="48" t="s">
        <v>48</v>
      </c>
      <c r="Q1469" s="48" t="s">
        <v>38</v>
      </c>
      <c r="R1469" s="52" t="n">
        <v>20000</v>
      </c>
      <c r="S1469" s="53" t="n">
        <v>140</v>
      </c>
      <c r="T1469" s="54" t="n">
        <v>0.03</v>
      </c>
      <c r="U1469" s="55" t="n">
        <v>55</v>
      </c>
      <c r="V1469" s="59" t="n">
        <v>58</v>
      </c>
      <c r="W1469" s="12" t="n">
        <f aca="false">A1469*T1469</f>
        <v>0</v>
      </c>
      <c r="X1469" s="12" t="n">
        <f aca="false">A1469*U1469</f>
        <v>0</v>
      </c>
      <c r="Y1469" s="57" t="n">
        <v>9785906241559</v>
      </c>
    </row>
    <row r="1470" s="58" customFormat="true" ht="67.5" hidden="false" customHeight="false" outlineLevel="0" collapsed="false">
      <c r="A1470" s="44"/>
      <c r="B1470" s="45" t="n">
        <v>28173</v>
      </c>
      <c r="C1470" s="46" t="s">
        <v>207</v>
      </c>
      <c r="D1470" s="47" t="s">
        <v>28</v>
      </c>
      <c r="E1470" s="46"/>
      <c r="F1470" s="48" t="s">
        <v>3577</v>
      </c>
      <c r="G1470" s="48" t="s">
        <v>3578</v>
      </c>
      <c r="H1470" s="48"/>
      <c r="I1470" s="48" t="s">
        <v>1186</v>
      </c>
      <c r="J1470" s="49" t="s">
        <v>155</v>
      </c>
      <c r="K1470" s="49" t="s">
        <v>35</v>
      </c>
      <c r="L1470" s="50" t="n">
        <v>45462</v>
      </c>
      <c r="M1470" s="60" t="n">
        <v>2024</v>
      </c>
      <c r="N1470" s="48" t="n">
        <v>31</v>
      </c>
      <c r="O1470" s="48" t="s">
        <v>43</v>
      </c>
      <c r="P1470" s="48" t="s">
        <v>37</v>
      </c>
      <c r="Q1470" s="48" t="s">
        <v>38</v>
      </c>
      <c r="R1470" s="52" t="n">
        <v>20000</v>
      </c>
      <c r="S1470" s="53" t="n">
        <v>100</v>
      </c>
      <c r="T1470" s="54" t="n">
        <v>0.025</v>
      </c>
      <c r="U1470" s="55" t="n">
        <v>50</v>
      </c>
      <c r="V1470" s="59" t="n">
        <v>12</v>
      </c>
      <c r="W1470" s="12" t="n">
        <f aca="false">A1470*T1470</f>
        <v>0</v>
      </c>
      <c r="X1470" s="12" t="n">
        <f aca="false">A1470*U1470</f>
        <v>0</v>
      </c>
      <c r="Y1470" s="57" t="s">
        <v>3579</v>
      </c>
    </row>
    <row r="1471" s="58" customFormat="true" ht="33.75" hidden="false" customHeight="false" outlineLevel="0" collapsed="false">
      <c r="A1471" s="44"/>
      <c r="B1471" s="45" t="n">
        <v>33736</v>
      </c>
      <c r="C1471" s="46" t="s">
        <v>207</v>
      </c>
      <c r="D1471" s="47" t="s">
        <v>28</v>
      </c>
      <c r="E1471" s="46"/>
      <c r="F1471" s="48" t="s">
        <v>3580</v>
      </c>
      <c r="G1471" s="48" t="s">
        <v>3581</v>
      </c>
      <c r="H1471" s="48"/>
      <c r="I1471" s="48" t="s">
        <v>1810</v>
      </c>
      <c r="J1471" s="49" t="s">
        <v>155</v>
      </c>
      <c r="K1471" s="49" t="s">
        <v>35</v>
      </c>
      <c r="L1471" s="50" t="n">
        <v>45516</v>
      </c>
      <c r="M1471" s="60" t="n">
        <v>2024</v>
      </c>
      <c r="N1471" s="48" t="n">
        <v>31</v>
      </c>
      <c r="O1471" s="48" t="s">
        <v>36</v>
      </c>
      <c r="P1471" s="48" t="s">
        <v>48</v>
      </c>
      <c r="Q1471" s="48" t="s">
        <v>38</v>
      </c>
      <c r="R1471" s="52" t="n">
        <v>15000</v>
      </c>
      <c r="S1471" s="53" t="n">
        <v>50</v>
      </c>
      <c r="T1471" s="54" t="n">
        <v>0.03</v>
      </c>
      <c r="U1471" s="55" t="n">
        <v>60</v>
      </c>
      <c r="V1471" s="59" t="n">
        <v>329</v>
      </c>
      <c r="W1471" s="12" t="n">
        <f aca="false">A1471*T1471</f>
        <v>0</v>
      </c>
      <c r="X1471" s="12" t="n">
        <f aca="false">A1471*U1471</f>
        <v>0</v>
      </c>
      <c r="Y1471" s="57" t="n">
        <v>9785906241863</v>
      </c>
    </row>
    <row r="1472" s="58" customFormat="true" ht="33.75" hidden="false" customHeight="false" outlineLevel="0" collapsed="false">
      <c r="A1472" s="44"/>
      <c r="B1472" s="45" t="n">
        <v>33057</v>
      </c>
      <c r="C1472" s="46"/>
      <c r="D1472" s="47" t="s">
        <v>28</v>
      </c>
      <c r="E1472" s="46"/>
      <c r="F1472" s="48"/>
      <c r="G1472" s="48" t="s">
        <v>3582</v>
      </c>
      <c r="H1472" s="48"/>
      <c r="I1472" s="48" t="s">
        <v>1169</v>
      </c>
      <c r="J1472" s="49" t="s">
        <v>155</v>
      </c>
      <c r="K1472" s="49" t="s">
        <v>35</v>
      </c>
      <c r="L1472" s="50" t="n">
        <v>45267</v>
      </c>
      <c r="M1472" s="62" t="n">
        <v>2023</v>
      </c>
      <c r="N1472" s="48" t="n">
        <v>47</v>
      </c>
      <c r="O1472" s="48" t="s">
        <v>36</v>
      </c>
      <c r="P1472" s="48"/>
      <c r="Q1472" s="48" t="s">
        <v>38</v>
      </c>
      <c r="R1472" s="52"/>
      <c r="S1472" s="53" t="n">
        <v>100</v>
      </c>
      <c r="T1472" s="54" t="n">
        <v>0.04</v>
      </c>
      <c r="U1472" s="55" t="n">
        <v>100</v>
      </c>
      <c r="V1472" s="59" t="n">
        <v>34</v>
      </c>
      <c r="W1472" s="12" t="n">
        <f aca="false">A1472*T1472</f>
        <v>0</v>
      </c>
      <c r="X1472" s="12" t="n">
        <f aca="false">A1472*U1472</f>
        <v>0</v>
      </c>
      <c r="Y1472" s="57"/>
    </row>
    <row r="1473" s="58" customFormat="true" ht="45" hidden="false" customHeight="false" outlineLevel="0" collapsed="false">
      <c r="A1473" s="44"/>
      <c r="B1473" s="45" t="n">
        <v>29991</v>
      </c>
      <c r="C1473" s="46"/>
      <c r="D1473" s="47" t="s">
        <v>28</v>
      </c>
      <c r="E1473" s="46"/>
      <c r="F1473" s="48" t="s">
        <v>3583</v>
      </c>
      <c r="G1473" s="48" t="s">
        <v>3584</v>
      </c>
      <c r="H1473" s="48"/>
      <c r="I1473" s="48" t="s">
        <v>1397</v>
      </c>
      <c r="J1473" s="49" t="s">
        <v>155</v>
      </c>
      <c r="K1473" s="49" t="s">
        <v>35</v>
      </c>
      <c r="L1473" s="50" t="n">
        <v>44686</v>
      </c>
      <c r="M1473" s="51" t="n">
        <v>2018</v>
      </c>
      <c r="N1473" s="48" t="n">
        <v>78</v>
      </c>
      <c r="O1473" s="48" t="s">
        <v>43</v>
      </c>
      <c r="P1473" s="48" t="s">
        <v>37</v>
      </c>
      <c r="Q1473" s="48" t="s">
        <v>38</v>
      </c>
      <c r="R1473" s="52" t="n">
        <v>10000</v>
      </c>
      <c r="S1473" s="53" t="n">
        <v>50</v>
      </c>
      <c r="T1473" s="54" t="n">
        <v>0.06</v>
      </c>
      <c r="U1473" s="55" t="n">
        <v>45</v>
      </c>
      <c r="V1473" s="59" t="n">
        <v>47</v>
      </c>
      <c r="W1473" s="12" t="n">
        <f aca="false">A1473*T1473</f>
        <v>0</v>
      </c>
      <c r="X1473" s="12" t="n">
        <f aca="false">A1473*U1473</f>
        <v>0</v>
      </c>
      <c r="Y1473" s="57" t="n">
        <v>9785000090176</v>
      </c>
    </row>
    <row r="1474" s="58" customFormat="true" ht="45" hidden="false" customHeight="false" outlineLevel="0" collapsed="false">
      <c r="A1474" s="44"/>
      <c r="B1474" s="45" t="n">
        <v>28201</v>
      </c>
      <c r="C1474" s="46"/>
      <c r="D1474" s="47" t="s">
        <v>28</v>
      </c>
      <c r="E1474" s="46"/>
      <c r="F1474" s="48" t="s">
        <v>3585</v>
      </c>
      <c r="G1474" s="48" t="s">
        <v>3586</v>
      </c>
      <c r="H1474" s="48"/>
      <c r="I1474" s="48" t="s">
        <v>1157</v>
      </c>
      <c r="J1474" s="49" t="s">
        <v>155</v>
      </c>
      <c r="K1474" s="49" t="s">
        <v>35</v>
      </c>
      <c r="L1474" s="50" t="n">
        <v>44133</v>
      </c>
      <c r="M1474" s="51" t="n">
        <v>2018</v>
      </c>
      <c r="N1474" s="48" t="n">
        <v>47</v>
      </c>
      <c r="O1474" s="48" t="s">
        <v>43</v>
      </c>
      <c r="P1474" s="48" t="s">
        <v>1129</v>
      </c>
      <c r="Q1474" s="48" t="s">
        <v>38</v>
      </c>
      <c r="R1474" s="52" t="n">
        <v>1000</v>
      </c>
      <c r="S1474" s="53" t="n">
        <v>60</v>
      </c>
      <c r="T1474" s="54" t="n">
        <v>0.135</v>
      </c>
      <c r="U1474" s="55" t="n">
        <v>250</v>
      </c>
      <c r="V1474" s="59" t="n">
        <v>16</v>
      </c>
      <c r="W1474" s="12" t="n">
        <f aca="false">A1474*T1474</f>
        <v>0</v>
      </c>
      <c r="X1474" s="12" t="n">
        <f aca="false">A1474*U1474</f>
        <v>0</v>
      </c>
      <c r="Y1474" s="57" t="s">
        <v>3587</v>
      </c>
    </row>
    <row r="1475" s="58" customFormat="true" ht="45" hidden="false" customHeight="false" outlineLevel="0" collapsed="false">
      <c r="A1475" s="44"/>
      <c r="B1475" s="45" t="n">
        <v>24526</v>
      </c>
      <c r="C1475" s="46"/>
      <c r="D1475" s="47" t="s">
        <v>28</v>
      </c>
      <c r="E1475" s="46"/>
      <c r="F1475" s="48"/>
      <c r="G1475" s="48" t="s">
        <v>3588</v>
      </c>
      <c r="H1475" s="48"/>
      <c r="I1475" s="48" t="s">
        <v>3589</v>
      </c>
      <c r="J1475" s="49" t="s">
        <v>155</v>
      </c>
      <c r="K1475" s="49" t="s">
        <v>35</v>
      </c>
      <c r="L1475" s="50" t="n">
        <v>42871</v>
      </c>
      <c r="M1475" s="51" t="n">
        <v>2015</v>
      </c>
      <c r="N1475" s="48" t="n">
        <v>16</v>
      </c>
      <c r="O1475" s="48" t="s">
        <v>43</v>
      </c>
      <c r="P1475" s="48" t="s">
        <v>57</v>
      </c>
      <c r="Q1475" s="48" t="s">
        <v>38</v>
      </c>
      <c r="R1475" s="52" t="n">
        <v>5000</v>
      </c>
      <c r="S1475" s="53" t="n">
        <v>80</v>
      </c>
      <c r="T1475" s="54" t="n">
        <v>0.025</v>
      </c>
      <c r="U1475" s="55" t="n">
        <v>22</v>
      </c>
      <c r="V1475" s="59" t="n">
        <v>29</v>
      </c>
      <c r="W1475" s="12" t="n">
        <f aca="false">A1475*T1475</f>
        <v>0</v>
      </c>
      <c r="X1475" s="12" t="n">
        <f aca="false">A1475*U1475</f>
        <v>0</v>
      </c>
      <c r="Y1475" s="57"/>
    </row>
    <row r="1476" s="58" customFormat="true" ht="90" hidden="false" customHeight="false" outlineLevel="0" collapsed="false">
      <c r="A1476" s="44"/>
      <c r="B1476" s="45" t="n">
        <v>27555</v>
      </c>
      <c r="C1476" s="46"/>
      <c r="D1476" s="47" t="s">
        <v>28</v>
      </c>
      <c r="E1476" s="46"/>
      <c r="F1476" s="48"/>
      <c r="G1476" s="48" t="s">
        <v>3590</v>
      </c>
      <c r="H1476" s="48"/>
      <c r="I1476" s="48" t="s">
        <v>3591</v>
      </c>
      <c r="J1476" s="49" t="s">
        <v>155</v>
      </c>
      <c r="K1476" s="49" t="s">
        <v>35</v>
      </c>
      <c r="L1476" s="50" t="n">
        <v>43826</v>
      </c>
      <c r="M1476" s="51" t="n">
        <v>2019</v>
      </c>
      <c r="N1476" s="48" t="n">
        <v>31</v>
      </c>
      <c r="O1476" s="48" t="s">
        <v>43</v>
      </c>
      <c r="P1476" s="48" t="s">
        <v>1205</v>
      </c>
      <c r="Q1476" s="48" t="s">
        <v>38</v>
      </c>
      <c r="R1476" s="52" t="n">
        <v>3000</v>
      </c>
      <c r="S1476" s="53" t="n">
        <v>80</v>
      </c>
      <c r="T1476" s="54" t="n">
        <v>0.035</v>
      </c>
      <c r="U1476" s="55" t="n">
        <v>50</v>
      </c>
      <c r="V1476" s="59" t="n">
        <v>47</v>
      </c>
      <c r="W1476" s="12" t="n">
        <f aca="false">A1476*T1476</f>
        <v>0</v>
      </c>
      <c r="X1476" s="12" t="n">
        <f aca="false">A1476*U1476</f>
        <v>0</v>
      </c>
      <c r="Y1476" s="57"/>
    </row>
    <row r="1477" s="58" customFormat="true" ht="33.75" hidden="false" customHeight="false" outlineLevel="0" collapsed="false">
      <c r="A1477" s="44"/>
      <c r="B1477" s="45" t="n">
        <v>29845</v>
      </c>
      <c r="C1477" s="46"/>
      <c r="D1477" s="47" t="s">
        <v>28</v>
      </c>
      <c r="E1477" s="46"/>
      <c r="F1477" s="48" t="s">
        <v>3592</v>
      </c>
      <c r="G1477" s="48" t="s">
        <v>3593</v>
      </c>
      <c r="H1477" s="48"/>
      <c r="I1477" s="48" t="s">
        <v>1186</v>
      </c>
      <c r="J1477" s="49" t="s">
        <v>479</v>
      </c>
      <c r="K1477" s="49" t="s">
        <v>35</v>
      </c>
      <c r="L1477" s="50" t="n">
        <v>44635</v>
      </c>
      <c r="M1477" s="51" t="n">
        <v>2022</v>
      </c>
      <c r="N1477" s="48" t="n">
        <v>413</v>
      </c>
      <c r="O1477" s="48" t="s">
        <v>43</v>
      </c>
      <c r="P1477" s="48" t="s">
        <v>48</v>
      </c>
      <c r="Q1477" s="48" t="s">
        <v>44</v>
      </c>
      <c r="R1477" s="52" t="n">
        <v>10000</v>
      </c>
      <c r="S1477" s="53" t="n">
        <v>16</v>
      </c>
      <c r="T1477" s="54" t="n">
        <v>0.31</v>
      </c>
      <c r="U1477" s="55" t="n">
        <v>550</v>
      </c>
      <c r="V1477" s="59" t="n">
        <v>92</v>
      </c>
      <c r="W1477" s="12" t="n">
        <f aca="false">A1477*T1477</f>
        <v>0</v>
      </c>
      <c r="X1477" s="12" t="n">
        <f aca="false">A1477*U1477</f>
        <v>0</v>
      </c>
      <c r="Y1477" s="57" t="n">
        <v>9785000594827</v>
      </c>
    </row>
    <row r="1478" s="58" customFormat="true" ht="33.75" hidden="false" customHeight="false" outlineLevel="0" collapsed="false">
      <c r="A1478" s="44"/>
      <c r="B1478" s="45" t="n">
        <v>32686</v>
      </c>
      <c r="C1478" s="46"/>
      <c r="D1478" s="47" t="s">
        <v>28</v>
      </c>
      <c r="E1478" s="46"/>
      <c r="F1478" s="48" t="s">
        <v>3594</v>
      </c>
      <c r="G1478" s="48" t="s">
        <v>3595</v>
      </c>
      <c r="H1478" s="48"/>
      <c r="I1478" s="48" t="s">
        <v>1161</v>
      </c>
      <c r="J1478" s="49" t="s">
        <v>155</v>
      </c>
      <c r="K1478" s="49" t="s">
        <v>131</v>
      </c>
      <c r="L1478" s="50" t="n">
        <v>45155</v>
      </c>
      <c r="M1478" s="62" t="n">
        <v>2023</v>
      </c>
      <c r="N1478" s="48" t="n">
        <v>534</v>
      </c>
      <c r="O1478" s="48" t="s">
        <v>43</v>
      </c>
      <c r="P1478" s="48" t="s">
        <v>48</v>
      </c>
      <c r="Q1478" s="48" t="s">
        <v>44</v>
      </c>
      <c r="R1478" s="52" t="n">
        <v>3000</v>
      </c>
      <c r="S1478" s="53" t="n">
        <v>10</v>
      </c>
      <c r="T1478" s="54" t="n">
        <v>0.42</v>
      </c>
      <c r="U1478" s="55" t="n">
        <v>550</v>
      </c>
      <c r="V1478" s="59" t="n">
        <v>54</v>
      </c>
      <c r="W1478" s="12" t="n">
        <f aca="false">A1478*T1478</f>
        <v>0</v>
      </c>
      <c r="X1478" s="12" t="n">
        <f aca="false">A1478*U1478</f>
        <v>0</v>
      </c>
      <c r="Y1478" s="57" t="n">
        <v>9785907554351</v>
      </c>
    </row>
    <row r="1479" s="58" customFormat="true" ht="45" hidden="false" customHeight="false" outlineLevel="0" collapsed="false">
      <c r="A1479" s="44"/>
      <c r="B1479" s="45" t="n">
        <v>28563</v>
      </c>
      <c r="C1479" s="46"/>
      <c r="D1479" s="47" t="s">
        <v>28</v>
      </c>
      <c r="E1479" s="46"/>
      <c r="F1479" s="48" t="s">
        <v>3596</v>
      </c>
      <c r="G1479" s="48" t="s">
        <v>3597</v>
      </c>
      <c r="H1479" s="48" t="s">
        <v>3598</v>
      </c>
      <c r="I1479" s="48" t="s">
        <v>1153</v>
      </c>
      <c r="J1479" s="49" t="s">
        <v>1128</v>
      </c>
      <c r="K1479" s="49" t="s">
        <v>360</v>
      </c>
      <c r="L1479" s="50" t="n">
        <v>44256</v>
      </c>
      <c r="M1479" s="51" t="n">
        <v>2018</v>
      </c>
      <c r="N1479" s="48" t="n">
        <v>414</v>
      </c>
      <c r="O1479" s="48" t="s">
        <v>43</v>
      </c>
      <c r="P1479" s="48" t="s">
        <v>105</v>
      </c>
      <c r="Q1479" s="48" t="s">
        <v>44</v>
      </c>
      <c r="R1479" s="52" t="n">
        <v>500</v>
      </c>
      <c r="S1479" s="53" t="n">
        <v>5</v>
      </c>
      <c r="T1479" s="54" t="n">
        <v>0.66</v>
      </c>
      <c r="U1479" s="55" t="n">
        <v>430</v>
      </c>
      <c r="V1479" s="59" t="n">
        <v>5</v>
      </c>
      <c r="W1479" s="12" t="n">
        <f aca="false">A1479*T1479</f>
        <v>0</v>
      </c>
      <c r="X1479" s="12" t="n">
        <f aca="false">A1479*U1479</f>
        <v>0</v>
      </c>
      <c r="Y1479" s="57" t="n">
        <v>9785873890651</v>
      </c>
    </row>
    <row r="1480" s="58" customFormat="true" ht="45" hidden="false" customHeight="false" outlineLevel="0" collapsed="false">
      <c r="A1480" s="44"/>
      <c r="B1480" s="45" t="n">
        <v>29979</v>
      </c>
      <c r="C1480" s="46"/>
      <c r="D1480" s="47"/>
      <c r="E1480" s="46" t="s">
        <v>1117</v>
      </c>
      <c r="F1480" s="48"/>
      <c r="G1480" s="48" t="s">
        <v>3599</v>
      </c>
      <c r="H1480" s="48"/>
      <c r="I1480" s="48" t="s">
        <v>1103</v>
      </c>
      <c r="J1480" s="49" t="s">
        <v>3600</v>
      </c>
      <c r="K1480" s="49" t="s">
        <v>35</v>
      </c>
      <c r="L1480" s="50" t="n">
        <v>44685</v>
      </c>
      <c r="M1480" s="51" t="n">
        <v>2022</v>
      </c>
      <c r="N1480" s="48"/>
      <c r="O1480" s="48" t="s">
        <v>765</v>
      </c>
      <c r="P1480" s="48"/>
      <c r="Q1480" s="48"/>
      <c r="R1480" s="52"/>
      <c r="S1480" s="53" t="n">
        <v>8</v>
      </c>
      <c r="T1480" s="54" t="n">
        <v>0.215</v>
      </c>
      <c r="U1480" s="55" t="n">
        <v>380</v>
      </c>
      <c r="V1480" s="59" t="n">
        <v>5</v>
      </c>
      <c r="W1480" s="12" t="n">
        <f aca="false">A1480*T1480</f>
        <v>0</v>
      </c>
      <c r="X1480" s="12" t="n">
        <f aca="false">A1480*U1480</f>
        <v>0</v>
      </c>
      <c r="Y1480" s="57"/>
    </row>
    <row r="1481" s="58" customFormat="true" ht="45" hidden="false" customHeight="false" outlineLevel="0" collapsed="false">
      <c r="A1481" s="44"/>
      <c r="B1481" s="45" t="n">
        <v>29980</v>
      </c>
      <c r="C1481" s="46"/>
      <c r="D1481" s="47"/>
      <c r="E1481" s="46" t="s">
        <v>1117</v>
      </c>
      <c r="F1481" s="48"/>
      <c r="G1481" s="48" t="s">
        <v>3601</v>
      </c>
      <c r="H1481" s="48"/>
      <c r="I1481" s="48" t="s">
        <v>1103</v>
      </c>
      <c r="J1481" s="49" t="s">
        <v>3600</v>
      </c>
      <c r="K1481" s="49" t="s">
        <v>35</v>
      </c>
      <c r="L1481" s="50" t="n">
        <v>44685</v>
      </c>
      <c r="M1481" s="51" t="n">
        <v>2022</v>
      </c>
      <c r="N1481" s="48"/>
      <c r="O1481" s="48" t="s">
        <v>765</v>
      </c>
      <c r="P1481" s="48"/>
      <c r="Q1481" s="48"/>
      <c r="R1481" s="52"/>
      <c r="S1481" s="53" t="n">
        <v>8</v>
      </c>
      <c r="T1481" s="54" t="n">
        <v>0.22</v>
      </c>
      <c r="U1481" s="55" t="n">
        <v>380</v>
      </c>
      <c r="V1481" s="59" t="n">
        <v>5</v>
      </c>
      <c r="W1481" s="12" t="n">
        <f aca="false">A1481*T1481</f>
        <v>0</v>
      </c>
      <c r="X1481" s="12" t="n">
        <f aca="false">A1481*U1481</f>
        <v>0</v>
      </c>
      <c r="Y1481" s="57"/>
    </row>
    <row r="1482" s="58" customFormat="true" ht="67.5" hidden="false" customHeight="false" outlineLevel="0" collapsed="false">
      <c r="A1482" s="44"/>
      <c r="B1482" s="45" t="n">
        <v>18726</v>
      </c>
      <c r="C1482" s="46"/>
      <c r="D1482" s="47" t="s">
        <v>28</v>
      </c>
      <c r="E1482" s="46"/>
      <c r="F1482" s="48" t="s">
        <v>3602</v>
      </c>
      <c r="G1482" s="48" t="s">
        <v>3603</v>
      </c>
      <c r="H1482" s="48" t="s">
        <v>381</v>
      </c>
      <c r="I1482" s="48" t="s">
        <v>1197</v>
      </c>
      <c r="J1482" s="49" t="s">
        <v>130</v>
      </c>
      <c r="K1482" s="49" t="s">
        <v>68</v>
      </c>
      <c r="L1482" s="50" t="n">
        <v>44859</v>
      </c>
      <c r="M1482" s="51" t="n">
        <v>2022</v>
      </c>
      <c r="N1482" s="48" t="n">
        <v>158</v>
      </c>
      <c r="O1482" s="48" t="s">
        <v>43</v>
      </c>
      <c r="P1482" s="48" t="s">
        <v>57</v>
      </c>
      <c r="Q1482" s="48" t="s">
        <v>38</v>
      </c>
      <c r="R1482" s="52" t="n">
        <v>10000</v>
      </c>
      <c r="S1482" s="53" t="n">
        <v>30</v>
      </c>
      <c r="T1482" s="54" t="n">
        <v>0.15</v>
      </c>
      <c r="U1482" s="55" t="n">
        <v>180</v>
      </c>
      <c r="V1482" s="59" t="n">
        <v>29</v>
      </c>
      <c r="W1482" s="12" t="n">
        <f aca="false">A1482*T1482</f>
        <v>0</v>
      </c>
      <c r="X1482" s="12" t="n">
        <f aca="false">A1482*U1482</f>
        <v>0</v>
      </c>
      <c r="Y1482" s="57" t="s">
        <v>3604</v>
      </c>
    </row>
    <row r="1483" s="58" customFormat="true" ht="45" hidden="false" customHeight="false" outlineLevel="0" collapsed="false">
      <c r="A1483" s="44"/>
      <c r="B1483" s="45" t="n">
        <v>28013</v>
      </c>
      <c r="C1483" s="46"/>
      <c r="D1483" s="47" t="s">
        <v>28</v>
      </c>
      <c r="E1483" s="46"/>
      <c r="F1483" s="48" t="s">
        <v>3605</v>
      </c>
      <c r="G1483" s="48" t="s">
        <v>3606</v>
      </c>
      <c r="H1483" s="48" t="s">
        <v>381</v>
      </c>
      <c r="I1483" s="48" t="s">
        <v>1200</v>
      </c>
      <c r="J1483" s="49" t="s">
        <v>130</v>
      </c>
      <c r="K1483" s="49"/>
      <c r="L1483" s="50" t="n">
        <v>44055</v>
      </c>
      <c r="M1483" s="51" t="n">
        <v>2020</v>
      </c>
      <c r="N1483" s="48" t="n">
        <v>213</v>
      </c>
      <c r="O1483" s="48" t="s">
        <v>43</v>
      </c>
      <c r="P1483" s="48" t="s">
        <v>48</v>
      </c>
      <c r="Q1483" s="48" t="s">
        <v>44</v>
      </c>
      <c r="R1483" s="52" t="n">
        <v>5000</v>
      </c>
      <c r="S1483" s="53" t="n">
        <v>20</v>
      </c>
      <c r="T1483" s="54" t="n">
        <v>0.22</v>
      </c>
      <c r="U1483" s="55" t="n">
        <v>190</v>
      </c>
      <c r="V1483" s="59" t="n">
        <v>40</v>
      </c>
      <c r="W1483" s="12" t="n">
        <f aca="false">A1483*T1483</f>
        <v>0</v>
      </c>
      <c r="X1483" s="12" t="n">
        <f aca="false">A1483*U1483</f>
        <v>0</v>
      </c>
      <c r="Y1483" s="57" t="n">
        <v>9785880178292</v>
      </c>
    </row>
    <row r="1484" s="58" customFormat="true" ht="22.5" hidden="false" customHeight="false" outlineLevel="0" collapsed="false">
      <c r="A1484" s="44"/>
      <c r="B1484" s="64" t="n">
        <v>6871</v>
      </c>
      <c r="C1484" s="46"/>
      <c r="D1484" s="47"/>
      <c r="E1484" s="46"/>
      <c r="F1484" s="48"/>
      <c r="G1484" s="48" t="s">
        <v>3607</v>
      </c>
      <c r="H1484" s="48"/>
      <c r="I1484" s="48" t="s">
        <v>3608</v>
      </c>
      <c r="J1484" s="49" t="s">
        <v>142</v>
      </c>
      <c r="K1484" s="49" t="s">
        <v>3290</v>
      </c>
      <c r="L1484" s="50"/>
      <c r="M1484" s="51" t="n">
        <v>2002</v>
      </c>
      <c r="N1484" s="48"/>
      <c r="O1484" s="48"/>
      <c r="P1484" s="48"/>
      <c r="Q1484" s="48"/>
      <c r="R1484" s="52"/>
      <c r="S1484" s="53" t="n">
        <v>60</v>
      </c>
      <c r="T1484" s="54"/>
      <c r="U1484" s="55" t="n">
        <v>95</v>
      </c>
      <c r="V1484" s="59" t="n">
        <v>52</v>
      </c>
      <c r="W1484" s="12" t="n">
        <f aca="false">A1484*T1484</f>
        <v>0</v>
      </c>
      <c r="X1484" s="12" t="n">
        <f aca="false">A1484*U1484</f>
        <v>0</v>
      </c>
      <c r="Y1484" s="57"/>
    </row>
    <row r="1485" s="58" customFormat="true" ht="56.25" hidden="false" customHeight="false" outlineLevel="0" collapsed="false">
      <c r="A1485" s="44"/>
      <c r="B1485" s="45" t="n">
        <v>29230</v>
      </c>
      <c r="C1485" s="46"/>
      <c r="D1485" s="47"/>
      <c r="E1485" s="46"/>
      <c r="F1485" s="48"/>
      <c r="G1485" s="48" t="s">
        <v>3609</v>
      </c>
      <c r="H1485" s="48" t="s">
        <v>2733</v>
      </c>
      <c r="I1485" s="48" t="s">
        <v>1966</v>
      </c>
      <c r="J1485" s="49" t="s">
        <v>34</v>
      </c>
      <c r="K1485" s="49" t="s">
        <v>68</v>
      </c>
      <c r="L1485" s="50" t="n">
        <v>44481</v>
      </c>
      <c r="M1485" s="51" t="n">
        <v>2013</v>
      </c>
      <c r="N1485" s="48" t="n">
        <v>47</v>
      </c>
      <c r="O1485" s="48" t="s">
        <v>765</v>
      </c>
      <c r="P1485" s="48"/>
      <c r="Q1485" s="48" t="s">
        <v>38</v>
      </c>
      <c r="R1485" s="52"/>
      <c r="S1485" s="53" t="n">
        <v>50</v>
      </c>
      <c r="T1485" s="54" t="n">
        <v>0.05</v>
      </c>
      <c r="U1485" s="55" t="n">
        <v>50</v>
      </c>
      <c r="V1485" s="59" t="n">
        <v>113</v>
      </c>
      <c r="W1485" s="12" t="n">
        <f aca="false">A1485*T1485</f>
        <v>0</v>
      </c>
      <c r="X1485" s="12" t="n">
        <f aca="false">A1485*U1485</f>
        <v>0</v>
      </c>
      <c r="Y1485" s="57"/>
    </row>
    <row r="1486" s="58" customFormat="true" ht="45" hidden="false" customHeight="false" outlineLevel="0" collapsed="false">
      <c r="A1486" s="44"/>
      <c r="B1486" s="45" t="n">
        <v>28081</v>
      </c>
      <c r="C1486" s="46"/>
      <c r="D1486" s="47" t="s">
        <v>28</v>
      </c>
      <c r="E1486" s="46"/>
      <c r="F1486" s="48" t="s">
        <v>3610</v>
      </c>
      <c r="G1486" s="48" t="s">
        <v>3611</v>
      </c>
      <c r="H1486" s="48"/>
      <c r="I1486" s="48" t="s">
        <v>2256</v>
      </c>
      <c r="J1486" s="49" t="s">
        <v>174</v>
      </c>
      <c r="K1486" s="49" t="s">
        <v>3612</v>
      </c>
      <c r="L1486" s="50" t="n">
        <v>44090</v>
      </c>
      <c r="M1486" s="51" t="n">
        <v>2020</v>
      </c>
      <c r="N1486" s="48" t="n">
        <v>271</v>
      </c>
      <c r="O1486" s="48" t="s">
        <v>43</v>
      </c>
      <c r="P1486" s="48" t="s">
        <v>82</v>
      </c>
      <c r="Q1486" s="48" t="s">
        <v>38</v>
      </c>
      <c r="R1486" s="52" t="n">
        <v>500</v>
      </c>
      <c r="S1486" s="53" t="n">
        <v>18</v>
      </c>
      <c r="T1486" s="54" t="n">
        <v>0.345</v>
      </c>
      <c r="U1486" s="55" t="n">
        <v>450</v>
      </c>
      <c r="V1486" s="59" t="n">
        <v>14</v>
      </c>
      <c r="W1486" s="12" t="n">
        <f aca="false">A1486*T1486</f>
        <v>0</v>
      </c>
      <c r="X1486" s="12" t="n">
        <f aca="false">A1486*U1486</f>
        <v>0</v>
      </c>
      <c r="Y1486" s="57" t="n">
        <v>5854821025</v>
      </c>
    </row>
    <row r="1487" s="58" customFormat="true" ht="45" hidden="false" customHeight="false" outlineLevel="0" collapsed="false">
      <c r="A1487" s="44"/>
      <c r="B1487" s="45" t="n">
        <v>17164</v>
      </c>
      <c r="C1487" s="46"/>
      <c r="D1487" s="47" t="s">
        <v>28</v>
      </c>
      <c r="E1487" s="46"/>
      <c r="F1487" s="48" t="s">
        <v>3613</v>
      </c>
      <c r="G1487" s="48" t="s">
        <v>3614</v>
      </c>
      <c r="H1487" s="48"/>
      <c r="I1487" s="48" t="s">
        <v>1148</v>
      </c>
      <c r="J1487" s="49" t="s">
        <v>117</v>
      </c>
      <c r="K1487" s="49" t="s">
        <v>35</v>
      </c>
      <c r="L1487" s="50" t="n">
        <v>41337</v>
      </c>
      <c r="M1487" s="51" t="n">
        <v>2012</v>
      </c>
      <c r="N1487" s="48" t="n">
        <v>376</v>
      </c>
      <c r="O1487" s="48" t="s">
        <v>43</v>
      </c>
      <c r="P1487" s="48" t="s">
        <v>48</v>
      </c>
      <c r="Q1487" s="48" t="s">
        <v>38</v>
      </c>
      <c r="R1487" s="52" t="n">
        <v>2000</v>
      </c>
      <c r="S1487" s="53" t="n">
        <v>24</v>
      </c>
      <c r="T1487" s="54" t="n">
        <v>0.26</v>
      </c>
      <c r="U1487" s="55" t="n">
        <v>140</v>
      </c>
      <c r="V1487" s="59" t="n">
        <v>40</v>
      </c>
      <c r="W1487" s="12" t="n">
        <f aca="false">A1487*T1487</f>
        <v>0</v>
      </c>
      <c r="X1487" s="12" t="n">
        <f aca="false">A1487*U1487</f>
        <v>0</v>
      </c>
      <c r="Y1487" s="57" t="n">
        <v>9785901836477</v>
      </c>
    </row>
    <row r="1488" s="58" customFormat="true" ht="45" hidden="false" customHeight="false" outlineLevel="0" collapsed="false">
      <c r="A1488" s="44"/>
      <c r="B1488" s="45" t="n">
        <v>20575</v>
      </c>
      <c r="C1488" s="46"/>
      <c r="D1488" s="47" t="s">
        <v>28</v>
      </c>
      <c r="E1488" s="46"/>
      <c r="F1488" s="48" t="s">
        <v>3615</v>
      </c>
      <c r="G1488" s="48" t="s">
        <v>3616</v>
      </c>
      <c r="H1488" s="48"/>
      <c r="I1488" s="48" t="s">
        <v>1148</v>
      </c>
      <c r="J1488" s="49" t="s">
        <v>117</v>
      </c>
      <c r="K1488" s="49" t="s">
        <v>35</v>
      </c>
      <c r="L1488" s="50" t="n">
        <v>41968</v>
      </c>
      <c r="M1488" s="51" t="n">
        <v>2014</v>
      </c>
      <c r="N1488" s="48" t="n">
        <v>318</v>
      </c>
      <c r="O1488" s="48" t="s">
        <v>43</v>
      </c>
      <c r="P1488" s="48" t="s">
        <v>48</v>
      </c>
      <c r="Q1488" s="48" t="s">
        <v>38</v>
      </c>
      <c r="R1488" s="52" t="n">
        <v>2000</v>
      </c>
      <c r="S1488" s="53" t="n">
        <v>14</v>
      </c>
      <c r="T1488" s="54" t="n">
        <v>0.215</v>
      </c>
      <c r="U1488" s="55" t="n">
        <v>170</v>
      </c>
      <c r="V1488" s="59" t="n">
        <v>5</v>
      </c>
      <c r="W1488" s="12" t="n">
        <f aca="false">A1488*T1488</f>
        <v>0</v>
      </c>
      <c r="X1488" s="12" t="n">
        <f aca="false">A1488*U1488</f>
        <v>0</v>
      </c>
      <c r="Y1488" s="57" t="n">
        <v>9785901836538</v>
      </c>
    </row>
    <row r="1489" s="58" customFormat="true" ht="33.75" hidden="false" customHeight="false" outlineLevel="0" collapsed="false">
      <c r="A1489" s="44"/>
      <c r="B1489" s="45" t="n">
        <v>15795</v>
      </c>
      <c r="C1489" s="46"/>
      <c r="D1489" s="47"/>
      <c r="E1489" s="46"/>
      <c r="F1489" s="48" t="s">
        <v>3617</v>
      </c>
      <c r="G1489" s="48" t="s">
        <v>3618</v>
      </c>
      <c r="H1489" s="48" t="s">
        <v>3619</v>
      </c>
      <c r="I1489" s="48" t="s">
        <v>1962</v>
      </c>
      <c r="J1489" s="49" t="s">
        <v>34</v>
      </c>
      <c r="K1489" s="49" t="s">
        <v>1878</v>
      </c>
      <c r="L1489" s="50" t="n">
        <v>41094</v>
      </c>
      <c r="M1489" s="51" t="n">
        <v>2011</v>
      </c>
      <c r="N1489" s="48" t="n">
        <v>109</v>
      </c>
      <c r="O1489" s="48" t="s">
        <v>43</v>
      </c>
      <c r="P1489" s="48" t="s">
        <v>3620</v>
      </c>
      <c r="Q1489" s="48" t="s">
        <v>38</v>
      </c>
      <c r="R1489" s="52" t="n">
        <v>1000</v>
      </c>
      <c r="S1489" s="53" t="n">
        <v>40</v>
      </c>
      <c r="T1489" s="54" t="n">
        <v>0.105</v>
      </c>
      <c r="U1489" s="55" t="n">
        <v>107</v>
      </c>
      <c r="V1489" s="59" t="n">
        <v>86</v>
      </c>
      <c r="W1489" s="12" t="n">
        <f aca="false">A1489*T1489</f>
        <v>0</v>
      </c>
      <c r="X1489" s="12" t="n">
        <f aca="false">A1489*U1489</f>
        <v>0</v>
      </c>
      <c r="Y1489" s="57" t="n">
        <v>9785905142093</v>
      </c>
    </row>
    <row r="1490" s="58" customFormat="true" ht="33.75" hidden="false" customHeight="false" outlineLevel="0" collapsed="false">
      <c r="A1490" s="44"/>
      <c r="B1490" s="45" t="n">
        <v>18637</v>
      </c>
      <c r="C1490" s="46"/>
      <c r="D1490" s="47"/>
      <c r="E1490" s="46"/>
      <c r="F1490" s="48" t="s">
        <v>3617</v>
      </c>
      <c r="G1490" s="48" t="s">
        <v>3618</v>
      </c>
      <c r="H1490" s="48" t="s">
        <v>3619</v>
      </c>
      <c r="I1490" s="48" t="s">
        <v>1962</v>
      </c>
      <c r="J1490" s="49" t="s">
        <v>34</v>
      </c>
      <c r="K1490" s="49" t="s">
        <v>1878</v>
      </c>
      <c r="L1490" s="50" t="n">
        <v>41586</v>
      </c>
      <c r="M1490" s="51" t="n">
        <v>2011</v>
      </c>
      <c r="N1490" s="48" t="n">
        <v>109</v>
      </c>
      <c r="O1490" s="48" t="s">
        <v>43</v>
      </c>
      <c r="P1490" s="48" t="s">
        <v>3620</v>
      </c>
      <c r="Q1490" s="48" t="s">
        <v>38</v>
      </c>
      <c r="R1490" s="52" t="n">
        <v>1000</v>
      </c>
      <c r="S1490" s="53" t="n">
        <v>80</v>
      </c>
      <c r="T1490" s="54" t="n">
        <v>0.1</v>
      </c>
      <c r="U1490" s="55" t="n">
        <v>107</v>
      </c>
      <c r="V1490" s="59" t="n">
        <v>173</v>
      </c>
      <c r="W1490" s="12" t="n">
        <f aca="false">A1490*T1490</f>
        <v>0</v>
      </c>
      <c r="X1490" s="12" t="n">
        <f aca="false">A1490*U1490</f>
        <v>0</v>
      </c>
      <c r="Y1490" s="57" t="n">
        <v>9785905142093</v>
      </c>
    </row>
    <row r="1491" s="58" customFormat="true" ht="33.75" hidden="false" customHeight="false" outlineLevel="0" collapsed="false">
      <c r="A1491" s="44"/>
      <c r="B1491" s="45" t="n">
        <v>28250</v>
      </c>
      <c r="C1491" s="46"/>
      <c r="D1491" s="47" t="s">
        <v>28</v>
      </c>
      <c r="E1491" s="46"/>
      <c r="F1491" s="48" t="s">
        <v>3621</v>
      </c>
      <c r="G1491" s="48" t="s">
        <v>3622</v>
      </c>
      <c r="H1491" s="48" t="s">
        <v>129</v>
      </c>
      <c r="I1491" s="48" t="s">
        <v>3623</v>
      </c>
      <c r="J1491" s="49" t="s">
        <v>47</v>
      </c>
      <c r="K1491" s="49" t="s">
        <v>35</v>
      </c>
      <c r="L1491" s="50" t="n">
        <v>44139</v>
      </c>
      <c r="M1491" s="51" t="n">
        <v>2020</v>
      </c>
      <c r="N1491" s="48" t="n">
        <v>699</v>
      </c>
      <c r="O1491" s="48" t="s">
        <v>43</v>
      </c>
      <c r="P1491" s="48" t="s">
        <v>426</v>
      </c>
      <c r="Q1491" s="48" t="s">
        <v>49</v>
      </c>
      <c r="R1491" s="52" t="n">
        <v>2000</v>
      </c>
      <c r="S1491" s="53" t="n">
        <v>8</v>
      </c>
      <c r="T1491" s="54" t="n">
        <v>0.76</v>
      </c>
      <c r="U1491" s="55" t="n">
        <v>740</v>
      </c>
      <c r="V1491" s="59" t="n">
        <v>5</v>
      </c>
      <c r="W1491" s="12" t="n">
        <f aca="false">A1491*T1491</f>
        <v>0</v>
      </c>
      <c r="X1491" s="12" t="n">
        <f aca="false">A1491*U1491</f>
        <v>0</v>
      </c>
      <c r="Y1491" s="57" t="n">
        <v>9785911020385</v>
      </c>
    </row>
    <row r="1492" s="58" customFormat="true" ht="45" hidden="false" customHeight="false" outlineLevel="0" collapsed="false">
      <c r="A1492" s="44"/>
      <c r="B1492" s="45" t="n">
        <v>31078</v>
      </c>
      <c r="C1492" s="46"/>
      <c r="D1492" s="47" t="s">
        <v>28</v>
      </c>
      <c r="E1492" s="46"/>
      <c r="F1492" s="48" t="s">
        <v>3624</v>
      </c>
      <c r="G1492" s="48" t="s">
        <v>3625</v>
      </c>
      <c r="H1492" s="48" t="s">
        <v>3626</v>
      </c>
      <c r="I1492" s="48" t="s">
        <v>1148</v>
      </c>
      <c r="J1492" s="49" t="s">
        <v>34</v>
      </c>
      <c r="K1492" s="49" t="s">
        <v>68</v>
      </c>
      <c r="L1492" s="50" t="n">
        <v>44888</v>
      </c>
      <c r="M1492" s="51" t="n">
        <v>2022</v>
      </c>
      <c r="N1492" s="48" t="n">
        <v>179</v>
      </c>
      <c r="O1492" s="48" t="s">
        <v>43</v>
      </c>
      <c r="P1492" s="48" t="s">
        <v>426</v>
      </c>
      <c r="Q1492" s="48" t="s">
        <v>44</v>
      </c>
      <c r="R1492" s="52" t="n">
        <v>2000</v>
      </c>
      <c r="S1492" s="53" t="n">
        <v>20</v>
      </c>
      <c r="T1492" s="54" t="n">
        <v>0.28</v>
      </c>
      <c r="U1492" s="55" t="n">
        <v>500</v>
      </c>
      <c r="V1492" s="59" t="n">
        <v>43</v>
      </c>
      <c r="W1492" s="12" t="n">
        <f aca="false">A1492*T1492</f>
        <v>0</v>
      </c>
      <c r="X1492" s="12" t="n">
        <f aca="false">A1492*U1492</f>
        <v>0</v>
      </c>
      <c r="Y1492" s="57" t="n">
        <v>9785901836637</v>
      </c>
    </row>
    <row r="1493" s="58" customFormat="true" ht="33.75" hidden="false" customHeight="false" outlineLevel="0" collapsed="false">
      <c r="A1493" s="44"/>
      <c r="B1493" s="45" t="n">
        <v>32190</v>
      </c>
      <c r="C1493" s="46"/>
      <c r="D1493" s="47" t="s">
        <v>28</v>
      </c>
      <c r="E1493" s="46"/>
      <c r="F1493" s="48" t="s">
        <v>3627</v>
      </c>
      <c r="G1493" s="48" t="s">
        <v>3628</v>
      </c>
      <c r="H1493" s="48" t="s">
        <v>3629</v>
      </c>
      <c r="I1493" s="48" t="s">
        <v>1197</v>
      </c>
      <c r="J1493" s="49" t="s">
        <v>103</v>
      </c>
      <c r="K1493" s="49" t="s">
        <v>451</v>
      </c>
      <c r="L1493" s="50" t="n">
        <v>45061</v>
      </c>
      <c r="M1493" s="62" t="n">
        <v>2023</v>
      </c>
      <c r="N1493" s="48" t="n">
        <v>269</v>
      </c>
      <c r="O1493" s="48" t="s">
        <v>43</v>
      </c>
      <c r="P1493" s="48" t="s">
        <v>57</v>
      </c>
      <c r="Q1493" s="48" t="s">
        <v>49</v>
      </c>
      <c r="R1493" s="52" t="n">
        <v>5000</v>
      </c>
      <c r="S1493" s="53" t="n">
        <v>12</v>
      </c>
      <c r="T1493" s="54" t="n">
        <v>0.32</v>
      </c>
      <c r="U1493" s="55" t="n">
        <v>420</v>
      </c>
      <c r="V1493" s="59" t="n">
        <v>14</v>
      </c>
      <c r="W1493" s="12" t="n">
        <f aca="false">A1493*T1493</f>
        <v>0</v>
      </c>
      <c r="X1493" s="12" t="n">
        <f aca="false">A1493*U1493</f>
        <v>0</v>
      </c>
      <c r="Y1493" s="57" t="n">
        <v>9785996807949</v>
      </c>
    </row>
    <row r="1494" s="58" customFormat="true" ht="45" hidden="false" customHeight="false" outlineLevel="0" collapsed="false">
      <c r="A1494" s="44"/>
      <c r="B1494" s="45" t="n">
        <v>32035</v>
      </c>
      <c r="C1494" s="46"/>
      <c r="D1494" s="47" t="s">
        <v>28</v>
      </c>
      <c r="E1494" s="46"/>
      <c r="F1494" s="48" t="s">
        <v>3630</v>
      </c>
      <c r="G1494" s="48" t="s">
        <v>3631</v>
      </c>
      <c r="H1494" s="48" t="s">
        <v>3632</v>
      </c>
      <c r="I1494" s="48" t="s">
        <v>1103</v>
      </c>
      <c r="J1494" s="49" t="s">
        <v>103</v>
      </c>
      <c r="K1494" s="49" t="s">
        <v>1068</v>
      </c>
      <c r="L1494" s="50" t="n">
        <v>45040</v>
      </c>
      <c r="M1494" s="62" t="n">
        <v>2023</v>
      </c>
      <c r="N1494" s="48" t="n">
        <v>19</v>
      </c>
      <c r="O1494" s="48" t="s">
        <v>765</v>
      </c>
      <c r="P1494" s="48" t="s">
        <v>1129</v>
      </c>
      <c r="Q1494" s="48" t="s">
        <v>38</v>
      </c>
      <c r="R1494" s="52" t="n">
        <v>5000</v>
      </c>
      <c r="S1494" s="53" t="n">
        <v>40</v>
      </c>
      <c r="T1494" s="54" t="n">
        <v>0.1</v>
      </c>
      <c r="U1494" s="55" t="n">
        <v>220</v>
      </c>
      <c r="V1494" s="59" t="n">
        <v>81</v>
      </c>
      <c r="W1494" s="12" t="n">
        <f aca="false">A1494*T1494</f>
        <v>0</v>
      </c>
      <c r="X1494" s="12" t="n">
        <f aca="false">A1494*U1494</f>
        <v>0</v>
      </c>
      <c r="Y1494" s="57" t="n">
        <v>9789857311064</v>
      </c>
    </row>
    <row r="1495" s="58" customFormat="true" ht="33.75" hidden="false" customHeight="false" outlineLevel="0" collapsed="false">
      <c r="A1495" s="44"/>
      <c r="B1495" s="45" t="n">
        <v>19895</v>
      </c>
      <c r="C1495" s="46"/>
      <c r="D1495" s="47"/>
      <c r="E1495" s="46"/>
      <c r="F1495" s="48"/>
      <c r="G1495" s="48" t="s">
        <v>3633</v>
      </c>
      <c r="H1495" s="48" t="s">
        <v>3634</v>
      </c>
      <c r="I1495" s="48" t="s">
        <v>2192</v>
      </c>
      <c r="J1495" s="49" t="s">
        <v>245</v>
      </c>
      <c r="K1495" s="49" t="s">
        <v>81</v>
      </c>
      <c r="L1495" s="50" t="n">
        <v>42368</v>
      </c>
      <c r="M1495" s="51" t="n">
        <v>2014</v>
      </c>
      <c r="N1495" s="48" t="n">
        <v>159</v>
      </c>
      <c r="O1495" s="48" t="s">
        <v>43</v>
      </c>
      <c r="P1495" s="48" t="s">
        <v>82</v>
      </c>
      <c r="Q1495" s="48" t="s">
        <v>38</v>
      </c>
      <c r="R1495" s="52" t="n">
        <v>500</v>
      </c>
      <c r="S1495" s="53" t="n">
        <v>20</v>
      </c>
      <c r="T1495" s="54" t="n">
        <v>0.19</v>
      </c>
      <c r="U1495" s="55" t="n">
        <v>200</v>
      </c>
      <c r="V1495" s="59" t="n">
        <v>23</v>
      </c>
      <c r="W1495" s="12" t="n">
        <f aca="false">A1495*T1495</f>
        <v>0</v>
      </c>
      <c r="X1495" s="12" t="n">
        <f aca="false">A1495*U1495</f>
        <v>0</v>
      </c>
      <c r="Y1495" s="57"/>
    </row>
    <row r="1496" s="58" customFormat="true" ht="33.75" hidden="false" customHeight="false" outlineLevel="0" collapsed="false">
      <c r="A1496" s="44"/>
      <c r="B1496" s="45" t="n">
        <v>23908</v>
      </c>
      <c r="C1496" s="46"/>
      <c r="D1496" s="47"/>
      <c r="E1496" s="46"/>
      <c r="F1496" s="48" t="s">
        <v>3635</v>
      </c>
      <c r="G1496" s="48" t="s">
        <v>3636</v>
      </c>
      <c r="H1496" s="48" t="s">
        <v>3637</v>
      </c>
      <c r="I1496" s="48" t="s">
        <v>3589</v>
      </c>
      <c r="J1496" s="49" t="s">
        <v>1877</v>
      </c>
      <c r="K1496" s="49" t="s">
        <v>2078</v>
      </c>
      <c r="L1496" s="50" t="n">
        <v>42685</v>
      </c>
      <c r="M1496" s="51" t="n">
        <v>2016</v>
      </c>
      <c r="N1496" s="48" t="n">
        <v>270</v>
      </c>
      <c r="O1496" s="48" t="s">
        <v>43</v>
      </c>
      <c r="P1496" s="48" t="s">
        <v>105</v>
      </c>
      <c r="Q1496" s="48" t="s">
        <v>44</v>
      </c>
      <c r="R1496" s="52" t="n">
        <v>3000</v>
      </c>
      <c r="S1496" s="53" t="n">
        <v>7</v>
      </c>
      <c r="T1496" s="54" t="n">
        <v>0.556</v>
      </c>
      <c r="U1496" s="55" t="n">
        <v>650</v>
      </c>
      <c r="V1496" s="59" t="n">
        <v>11</v>
      </c>
      <c r="W1496" s="12" t="n">
        <f aca="false">A1496*T1496</f>
        <v>0</v>
      </c>
      <c r="X1496" s="12" t="n">
        <f aca="false">A1496*U1496</f>
        <v>0</v>
      </c>
      <c r="Y1496" s="57" t="n">
        <v>9785743502714</v>
      </c>
    </row>
    <row r="1497" s="58" customFormat="true" ht="45" hidden="false" customHeight="false" outlineLevel="0" collapsed="false">
      <c r="A1497" s="44"/>
      <c r="B1497" s="45" t="n">
        <v>33471</v>
      </c>
      <c r="C1497" s="46" t="s">
        <v>207</v>
      </c>
      <c r="D1497" s="47" t="s">
        <v>28</v>
      </c>
      <c r="E1497" s="46"/>
      <c r="F1497" s="48" t="s">
        <v>3638</v>
      </c>
      <c r="G1497" s="48" t="s">
        <v>3639</v>
      </c>
      <c r="H1497" s="48"/>
      <c r="I1497" s="48" t="s">
        <v>1197</v>
      </c>
      <c r="J1497" s="49" t="s">
        <v>34</v>
      </c>
      <c r="K1497" s="49" t="s">
        <v>35</v>
      </c>
      <c r="L1497" s="50" t="n">
        <v>45455</v>
      </c>
      <c r="M1497" s="60" t="n">
        <v>2024</v>
      </c>
      <c r="N1497" s="48" t="n">
        <v>557</v>
      </c>
      <c r="O1497" s="48" t="s">
        <v>43</v>
      </c>
      <c r="P1497" s="48" t="s">
        <v>82</v>
      </c>
      <c r="Q1497" s="48" t="s">
        <v>44</v>
      </c>
      <c r="R1497" s="52" t="n">
        <v>5000</v>
      </c>
      <c r="S1497" s="53" t="n">
        <v>10</v>
      </c>
      <c r="T1497" s="54" t="n">
        <v>0.61</v>
      </c>
      <c r="U1497" s="55" t="n">
        <v>900</v>
      </c>
      <c r="V1497" s="59" t="n">
        <v>8</v>
      </c>
      <c r="W1497" s="12" t="n">
        <f aca="false">A1497*T1497</f>
        <v>0</v>
      </c>
      <c r="X1497" s="12" t="n">
        <f aca="false">A1497*U1497</f>
        <v>0</v>
      </c>
      <c r="Y1497" s="57" t="n">
        <v>9785996808977</v>
      </c>
    </row>
    <row r="1498" s="58" customFormat="true" ht="45" hidden="false" customHeight="false" outlineLevel="0" collapsed="false">
      <c r="A1498" s="44"/>
      <c r="B1498" s="45" t="n">
        <v>20244</v>
      </c>
      <c r="C1498" s="46"/>
      <c r="D1498" s="47" t="s">
        <v>28</v>
      </c>
      <c r="E1498" s="46"/>
      <c r="F1498" s="48" t="s">
        <v>3640</v>
      </c>
      <c r="G1498" s="48" t="s">
        <v>3641</v>
      </c>
      <c r="H1498" s="48" t="s">
        <v>3642</v>
      </c>
      <c r="I1498" s="48" t="s">
        <v>1280</v>
      </c>
      <c r="J1498" s="49" t="s">
        <v>528</v>
      </c>
      <c r="K1498" s="49" t="s">
        <v>131</v>
      </c>
      <c r="L1498" s="50" t="n">
        <v>42045</v>
      </c>
      <c r="M1498" s="51" t="n">
        <v>2014</v>
      </c>
      <c r="N1498" s="48" t="n">
        <v>286</v>
      </c>
      <c r="O1498" s="48" t="s">
        <v>43</v>
      </c>
      <c r="P1498" s="48" t="s">
        <v>48</v>
      </c>
      <c r="Q1498" s="48" t="s">
        <v>38</v>
      </c>
      <c r="R1498" s="52" t="n">
        <v>5000</v>
      </c>
      <c r="S1498" s="53" t="n">
        <v>18</v>
      </c>
      <c r="T1498" s="54" t="n">
        <v>0.2</v>
      </c>
      <c r="U1498" s="55" t="n">
        <v>120</v>
      </c>
      <c r="V1498" s="59" t="n">
        <v>8</v>
      </c>
      <c r="W1498" s="12" t="n">
        <f aca="false">A1498*T1498</f>
        <v>0</v>
      </c>
      <c r="X1498" s="12" t="n">
        <f aca="false">A1498*U1498</f>
        <v>0</v>
      </c>
      <c r="Y1498" s="57" t="n">
        <v>9189855117170</v>
      </c>
    </row>
    <row r="1499" s="58" customFormat="true" ht="33.75" hidden="false" customHeight="false" outlineLevel="0" collapsed="false">
      <c r="A1499" s="44"/>
      <c r="B1499" s="45" t="n">
        <v>17800</v>
      </c>
      <c r="C1499" s="46"/>
      <c r="D1499" s="47" t="s">
        <v>28</v>
      </c>
      <c r="E1499" s="46"/>
      <c r="F1499" s="48" t="s">
        <v>3643</v>
      </c>
      <c r="G1499" s="48" t="s">
        <v>3644</v>
      </c>
      <c r="H1499" s="48" t="s">
        <v>3645</v>
      </c>
      <c r="I1499" s="48" t="s">
        <v>1388</v>
      </c>
      <c r="J1499" s="49" t="s">
        <v>3646</v>
      </c>
      <c r="K1499" s="49" t="s">
        <v>35</v>
      </c>
      <c r="L1499" s="50" t="n">
        <v>41794</v>
      </c>
      <c r="M1499" s="51" t="n">
        <v>2013</v>
      </c>
      <c r="N1499" s="48" t="n">
        <v>413</v>
      </c>
      <c r="O1499" s="48" t="s">
        <v>43</v>
      </c>
      <c r="P1499" s="48" t="s">
        <v>57</v>
      </c>
      <c r="Q1499" s="48" t="s">
        <v>44</v>
      </c>
      <c r="R1499" s="52" t="n">
        <v>5000</v>
      </c>
      <c r="S1499" s="53" t="n">
        <v>10</v>
      </c>
      <c r="T1499" s="54" t="n">
        <v>0.43</v>
      </c>
      <c r="U1499" s="55" t="n">
        <v>420</v>
      </c>
      <c r="V1499" s="59" t="n">
        <v>19</v>
      </c>
      <c r="W1499" s="12" t="n">
        <f aca="false">A1499*T1499</f>
        <v>0</v>
      </c>
      <c r="X1499" s="12" t="n">
        <f aca="false">A1499*U1499</f>
        <v>0</v>
      </c>
      <c r="Y1499" s="57" t="n">
        <v>9785424700200</v>
      </c>
    </row>
    <row r="1500" s="58" customFormat="true" ht="33.75" hidden="false" customHeight="false" outlineLevel="0" collapsed="false">
      <c r="A1500" s="44"/>
      <c r="B1500" s="45" t="n">
        <v>31759</v>
      </c>
      <c r="C1500" s="46"/>
      <c r="D1500" s="47" t="s">
        <v>28</v>
      </c>
      <c r="E1500" s="46"/>
      <c r="F1500" s="48" t="s">
        <v>3647</v>
      </c>
      <c r="G1500" s="48" t="s">
        <v>3648</v>
      </c>
      <c r="H1500" s="48"/>
      <c r="I1500" s="48" t="s">
        <v>1200</v>
      </c>
      <c r="J1500" s="49" t="s">
        <v>174</v>
      </c>
      <c r="K1500" s="49" t="s">
        <v>35</v>
      </c>
      <c r="L1500" s="50" t="n">
        <v>41759</v>
      </c>
      <c r="M1500" s="62" t="n">
        <v>2023</v>
      </c>
      <c r="N1500" s="48" t="n">
        <v>16</v>
      </c>
      <c r="O1500" s="48" t="s">
        <v>43</v>
      </c>
      <c r="P1500" s="48" t="s">
        <v>426</v>
      </c>
      <c r="Q1500" s="48" t="s">
        <v>38</v>
      </c>
      <c r="R1500" s="52" t="n">
        <v>1000</v>
      </c>
      <c r="S1500" s="53" t="n">
        <v>50</v>
      </c>
      <c r="T1500" s="54" t="n">
        <v>0.095</v>
      </c>
      <c r="U1500" s="55" t="n">
        <v>100</v>
      </c>
      <c r="V1500" s="59" t="n">
        <v>199</v>
      </c>
      <c r="W1500" s="12" t="n">
        <f aca="false">A1500*T1500</f>
        <v>0</v>
      </c>
      <c r="X1500" s="12" t="n">
        <f aca="false">A1500*U1500</f>
        <v>0</v>
      </c>
      <c r="Y1500" s="57" t="n">
        <v>9785880179923</v>
      </c>
    </row>
    <row r="1501" s="58" customFormat="true" ht="33.75" hidden="false" customHeight="false" outlineLevel="0" collapsed="false">
      <c r="A1501" s="44"/>
      <c r="B1501" s="45" t="n">
        <v>18457</v>
      </c>
      <c r="C1501" s="46"/>
      <c r="D1501" s="47" t="s">
        <v>28</v>
      </c>
      <c r="E1501" s="46"/>
      <c r="F1501" s="48"/>
      <c r="G1501" s="48" t="s">
        <v>3649</v>
      </c>
      <c r="H1501" s="48" t="s">
        <v>3650</v>
      </c>
      <c r="I1501" s="48" t="s">
        <v>1388</v>
      </c>
      <c r="J1501" s="49" t="s">
        <v>219</v>
      </c>
      <c r="K1501" s="49" t="s">
        <v>754</v>
      </c>
      <c r="L1501" s="50" t="n">
        <v>41619</v>
      </c>
      <c r="M1501" s="51" t="n">
        <v>2014</v>
      </c>
      <c r="N1501" s="48" t="n">
        <v>63</v>
      </c>
      <c r="O1501" s="48" t="s">
        <v>43</v>
      </c>
      <c r="P1501" s="48"/>
      <c r="Q1501" s="48" t="s">
        <v>38</v>
      </c>
      <c r="R1501" s="52" t="n">
        <v>7000</v>
      </c>
      <c r="S1501" s="53" t="n">
        <v>100</v>
      </c>
      <c r="T1501" s="54" t="n">
        <v>0.05</v>
      </c>
      <c r="U1501" s="55" t="n">
        <v>50</v>
      </c>
      <c r="V1501" s="59" t="n">
        <v>28</v>
      </c>
      <c r="W1501" s="12" t="n">
        <f aca="false">A1501*T1501</f>
        <v>0</v>
      </c>
      <c r="X1501" s="12" t="n">
        <f aca="false">A1501*U1501</f>
        <v>0</v>
      </c>
      <c r="Y1501" s="57"/>
    </row>
    <row r="1502" s="58" customFormat="true" ht="45" hidden="false" customHeight="false" outlineLevel="0" collapsed="false">
      <c r="A1502" s="44"/>
      <c r="B1502" s="45" t="n">
        <v>23112</v>
      </c>
      <c r="C1502" s="46"/>
      <c r="D1502" s="47" t="s">
        <v>28</v>
      </c>
      <c r="E1502" s="46"/>
      <c r="F1502" s="48" t="s">
        <v>3651</v>
      </c>
      <c r="G1502" s="48" t="s">
        <v>3652</v>
      </c>
      <c r="H1502" s="48" t="s">
        <v>1795</v>
      </c>
      <c r="I1502" s="48" t="s">
        <v>1796</v>
      </c>
      <c r="J1502" s="49" t="s">
        <v>124</v>
      </c>
      <c r="K1502" s="49" t="s">
        <v>68</v>
      </c>
      <c r="L1502" s="50" t="n">
        <v>42473</v>
      </c>
      <c r="M1502" s="51" t="n">
        <v>2016</v>
      </c>
      <c r="N1502" s="48" t="n">
        <v>377</v>
      </c>
      <c r="O1502" s="48" t="s">
        <v>43</v>
      </c>
      <c r="P1502" s="48" t="s">
        <v>57</v>
      </c>
      <c r="Q1502" s="48" t="s">
        <v>44</v>
      </c>
      <c r="R1502" s="52" t="n">
        <v>20000</v>
      </c>
      <c r="S1502" s="53" t="n">
        <v>5</v>
      </c>
      <c r="T1502" s="54" t="n">
        <v>0.43</v>
      </c>
      <c r="U1502" s="55" t="n">
        <v>460</v>
      </c>
      <c r="V1502" s="59" t="n">
        <v>25</v>
      </c>
      <c r="W1502" s="12" t="n">
        <f aca="false">A1502*T1502</f>
        <v>0</v>
      </c>
      <c r="X1502" s="12" t="n">
        <f aca="false">A1502*U1502</f>
        <v>0</v>
      </c>
      <c r="Y1502" s="57" t="n">
        <v>9785990528123</v>
      </c>
    </row>
    <row r="1503" s="58" customFormat="true" ht="33.75" hidden="false" customHeight="false" outlineLevel="0" collapsed="false">
      <c r="A1503" s="44"/>
      <c r="B1503" s="45" t="n">
        <v>15386</v>
      </c>
      <c r="C1503" s="46"/>
      <c r="D1503" s="47" t="s">
        <v>28</v>
      </c>
      <c r="E1503" s="46"/>
      <c r="F1503" s="48" t="s">
        <v>3653</v>
      </c>
      <c r="G1503" s="48" t="s">
        <v>3654</v>
      </c>
      <c r="H1503" s="48"/>
      <c r="I1503" s="48" t="s">
        <v>1180</v>
      </c>
      <c r="J1503" s="49" t="s">
        <v>245</v>
      </c>
      <c r="K1503" s="49" t="s">
        <v>1551</v>
      </c>
      <c r="L1503" s="50" t="n">
        <v>41029</v>
      </c>
      <c r="M1503" s="51" t="n">
        <v>2012</v>
      </c>
      <c r="N1503" s="48" t="n">
        <v>47</v>
      </c>
      <c r="O1503" s="48" t="s">
        <v>36</v>
      </c>
      <c r="P1503" s="48" t="s">
        <v>1181</v>
      </c>
      <c r="Q1503" s="48" t="s">
        <v>38</v>
      </c>
      <c r="R1503" s="52" t="n">
        <v>10000</v>
      </c>
      <c r="S1503" s="53" t="n">
        <v>80</v>
      </c>
      <c r="T1503" s="54" t="n">
        <v>0.04</v>
      </c>
      <c r="U1503" s="55" t="n">
        <v>50</v>
      </c>
      <c r="V1503" s="59" t="n">
        <v>45</v>
      </c>
      <c r="W1503" s="12" t="n">
        <f aca="false">A1503*T1503</f>
        <v>0</v>
      </c>
      <c r="X1503" s="12" t="n">
        <f aca="false">A1503*U1503</f>
        <v>0</v>
      </c>
      <c r="Y1503" s="57" t="n">
        <v>5786800253</v>
      </c>
    </row>
    <row r="1504" s="58" customFormat="true" ht="67.5" hidden="false" customHeight="false" outlineLevel="0" collapsed="false">
      <c r="A1504" s="44"/>
      <c r="B1504" s="45" t="n">
        <v>25540</v>
      </c>
      <c r="C1504" s="46"/>
      <c r="D1504" s="47" t="s">
        <v>28</v>
      </c>
      <c r="E1504" s="46"/>
      <c r="F1504" s="48" t="s">
        <v>3655</v>
      </c>
      <c r="G1504" s="48" t="s">
        <v>3656</v>
      </c>
      <c r="H1504" s="48"/>
      <c r="I1504" s="48" t="s">
        <v>1884</v>
      </c>
      <c r="J1504" s="49" t="s">
        <v>103</v>
      </c>
      <c r="K1504" s="49" t="s">
        <v>1080</v>
      </c>
      <c r="L1504" s="50" t="n">
        <v>43187</v>
      </c>
      <c r="M1504" s="51" t="n">
        <v>2018</v>
      </c>
      <c r="N1504" s="48" t="n">
        <v>62</v>
      </c>
      <c r="O1504" s="48" t="s">
        <v>765</v>
      </c>
      <c r="P1504" s="48" t="s">
        <v>1998</v>
      </c>
      <c r="Q1504" s="48" t="s">
        <v>44</v>
      </c>
      <c r="R1504" s="52" t="n">
        <v>5000</v>
      </c>
      <c r="S1504" s="53" t="n">
        <v>8</v>
      </c>
      <c r="T1504" s="54" t="n">
        <v>0.485</v>
      </c>
      <c r="U1504" s="55" t="n">
        <v>480</v>
      </c>
      <c r="V1504" s="59" t="n">
        <v>13</v>
      </c>
      <c r="W1504" s="12" t="n">
        <f aca="false">A1504*T1504</f>
        <v>0</v>
      </c>
      <c r="X1504" s="12" t="n">
        <f aca="false">A1504*U1504</f>
        <v>0</v>
      </c>
      <c r="Y1504" s="57" t="n">
        <v>9785945121324</v>
      </c>
    </row>
    <row r="1505" s="58" customFormat="true" ht="33.75" hidden="false" customHeight="false" outlineLevel="0" collapsed="false">
      <c r="A1505" s="44"/>
      <c r="B1505" s="45" t="n">
        <v>27854</v>
      </c>
      <c r="C1505" s="46"/>
      <c r="D1505" s="47" t="s">
        <v>28</v>
      </c>
      <c r="E1505" s="46"/>
      <c r="F1505" s="48" t="s">
        <v>3657</v>
      </c>
      <c r="G1505" s="48" t="s">
        <v>3658</v>
      </c>
      <c r="H1505" s="48"/>
      <c r="I1505" s="48" t="s">
        <v>1177</v>
      </c>
      <c r="J1505" s="49" t="s">
        <v>130</v>
      </c>
      <c r="K1505" s="49" t="s">
        <v>35</v>
      </c>
      <c r="L1505" s="50" t="n">
        <v>43990</v>
      </c>
      <c r="M1505" s="63" t="s">
        <v>3659</v>
      </c>
      <c r="N1505" s="48" t="n">
        <v>316</v>
      </c>
      <c r="O1505" s="48" t="s">
        <v>43</v>
      </c>
      <c r="P1505" s="48" t="s">
        <v>48</v>
      </c>
      <c r="Q1505" s="48" t="s">
        <v>44</v>
      </c>
      <c r="R1505" s="52" t="n">
        <v>12000</v>
      </c>
      <c r="S1505" s="53" t="n">
        <v>32</v>
      </c>
      <c r="T1505" s="54" t="n">
        <v>0.26</v>
      </c>
      <c r="U1505" s="55" t="n">
        <v>370</v>
      </c>
      <c r="V1505" s="59" t="n">
        <v>313</v>
      </c>
      <c r="W1505" s="12" t="n">
        <f aca="false">A1505*T1505</f>
        <v>0</v>
      </c>
      <c r="X1505" s="12" t="n">
        <f aca="false">A1505*U1505</f>
        <v>0</v>
      </c>
      <c r="Y1505" s="57" t="n">
        <v>9785902716242</v>
      </c>
    </row>
    <row r="1506" s="58" customFormat="true" ht="33.75" hidden="false" customHeight="false" outlineLevel="0" collapsed="false">
      <c r="A1506" s="44"/>
      <c r="B1506" s="45" t="n">
        <v>17171</v>
      </c>
      <c r="C1506" s="46"/>
      <c r="D1506" s="47" t="s">
        <v>28</v>
      </c>
      <c r="E1506" s="46"/>
      <c r="F1506" s="48" t="s">
        <v>3657</v>
      </c>
      <c r="G1506" s="48" t="s">
        <v>3658</v>
      </c>
      <c r="H1506" s="48"/>
      <c r="I1506" s="48" t="s">
        <v>1177</v>
      </c>
      <c r="J1506" s="49" t="s">
        <v>130</v>
      </c>
      <c r="K1506" s="49" t="s">
        <v>35</v>
      </c>
      <c r="L1506" s="50" t="n">
        <v>41339</v>
      </c>
      <c r="M1506" s="51" t="n">
        <v>2013</v>
      </c>
      <c r="N1506" s="48" t="n">
        <v>316</v>
      </c>
      <c r="O1506" s="48" t="s">
        <v>43</v>
      </c>
      <c r="P1506" s="48" t="s">
        <v>48</v>
      </c>
      <c r="Q1506" s="48" t="s">
        <v>44</v>
      </c>
      <c r="R1506" s="52" t="n">
        <v>20000</v>
      </c>
      <c r="S1506" s="53" t="n">
        <v>28</v>
      </c>
      <c r="T1506" s="54" t="n">
        <v>0.27</v>
      </c>
      <c r="U1506" s="55" t="n">
        <v>175</v>
      </c>
      <c r="V1506" s="59" t="n">
        <v>12</v>
      </c>
      <c r="W1506" s="12" t="n">
        <f aca="false">A1506*T1506</f>
        <v>0</v>
      </c>
      <c r="X1506" s="12" t="n">
        <f aca="false">A1506*U1506</f>
        <v>0</v>
      </c>
      <c r="Y1506" s="57" t="n">
        <v>9785902716242</v>
      </c>
    </row>
    <row r="1507" s="58" customFormat="true" ht="45" hidden="false" customHeight="false" outlineLevel="0" collapsed="false">
      <c r="A1507" s="44"/>
      <c r="B1507" s="45" t="n">
        <v>26304</v>
      </c>
      <c r="C1507" s="46"/>
      <c r="D1507" s="47" t="s">
        <v>28</v>
      </c>
      <c r="E1507" s="46"/>
      <c r="F1507" s="48" t="s">
        <v>3660</v>
      </c>
      <c r="G1507" s="48" t="s">
        <v>3661</v>
      </c>
      <c r="H1507" s="48" t="s">
        <v>3662</v>
      </c>
      <c r="I1507" s="48" t="s">
        <v>2170</v>
      </c>
      <c r="J1507" s="49" t="s">
        <v>1877</v>
      </c>
      <c r="K1507" s="49" t="s">
        <v>181</v>
      </c>
      <c r="L1507" s="50" t="n">
        <v>43420</v>
      </c>
      <c r="M1507" s="51" t="n">
        <v>2010</v>
      </c>
      <c r="N1507" s="48" t="n">
        <v>160</v>
      </c>
      <c r="O1507" s="48" t="s">
        <v>43</v>
      </c>
      <c r="P1507" s="48" t="s">
        <v>57</v>
      </c>
      <c r="Q1507" s="48" t="s">
        <v>38</v>
      </c>
      <c r="R1507" s="52" t="n">
        <v>5000</v>
      </c>
      <c r="S1507" s="53" t="n">
        <v>40</v>
      </c>
      <c r="T1507" s="54" t="n">
        <v>0.125</v>
      </c>
      <c r="U1507" s="55" t="n">
        <v>65</v>
      </c>
      <c r="V1507" s="59" t="n">
        <v>8</v>
      </c>
      <c r="W1507" s="12" t="n">
        <f aca="false">A1507*T1507</f>
        <v>0</v>
      </c>
      <c r="X1507" s="12" t="n">
        <f aca="false">A1507*U1507</f>
        <v>0</v>
      </c>
      <c r="Y1507" s="57" t="n">
        <v>9789661691277</v>
      </c>
    </row>
    <row r="1508" s="58" customFormat="true" ht="78.75" hidden="false" customHeight="false" outlineLevel="0" collapsed="false">
      <c r="A1508" s="44"/>
      <c r="B1508" s="45" t="n">
        <v>21401</v>
      </c>
      <c r="C1508" s="46"/>
      <c r="D1508" s="47" t="s">
        <v>28</v>
      </c>
      <c r="E1508" s="46"/>
      <c r="F1508" s="48" t="s">
        <v>3663</v>
      </c>
      <c r="G1508" s="48" t="s">
        <v>3664</v>
      </c>
      <c r="H1508" s="48" t="s">
        <v>3665</v>
      </c>
      <c r="I1508" s="48" t="s">
        <v>1103</v>
      </c>
      <c r="J1508" s="49" t="s">
        <v>103</v>
      </c>
      <c r="K1508" s="49" t="s">
        <v>131</v>
      </c>
      <c r="L1508" s="50" t="n">
        <v>42065</v>
      </c>
      <c r="M1508" s="51" t="n">
        <v>2015</v>
      </c>
      <c r="N1508" s="48"/>
      <c r="O1508" s="48" t="s">
        <v>765</v>
      </c>
      <c r="P1508" s="48" t="s">
        <v>1998</v>
      </c>
      <c r="Q1508" s="48" t="s">
        <v>38</v>
      </c>
      <c r="R1508" s="52" t="n">
        <v>15000</v>
      </c>
      <c r="S1508" s="53" t="n">
        <v>30</v>
      </c>
      <c r="T1508" s="54" t="n">
        <v>0.045</v>
      </c>
      <c r="U1508" s="55" t="n">
        <v>230</v>
      </c>
      <c r="V1508" s="59" t="n">
        <v>7</v>
      </c>
      <c r="W1508" s="12" t="n">
        <f aca="false">A1508*T1508</f>
        <v>0</v>
      </c>
      <c r="X1508" s="12" t="n">
        <f aca="false">A1508*U1508</f>
        <v>0</v>
      </c>
      <c r="Y1508" s="57" t="s">
        <v>3666</v>
      </c>
    </row>
    <row r="1509" s="58" customFormat="true" ht="33.75" hidden="false" customHeight="false" outlineLevel="0" collapsed="false">
      <c r="A1509" s="44"/>
      <c r="B1509" s="45" t="n">
        <v>26375</v>
      </c>
      <c r="C1509" s="46"/>
      <c r="D1509" s="47" t="s">
        <v>28</v>
      </c>
      <c r="E1509" s="46" t="s">
        <v>61</v>
      </c>
      <c r="F1509" s="48" t="s">
        <v>3667</v>
      </c>
      <c r="G1509" s="48" t="s">
        <v>3668</v>
      </c>
      <c r="H1509" s="48" t="s">
        <v>3669</v>
      </c>
      <c r="I1509" s="48" t="s">
        <v>1200</v>
      </c>
      <c r="J1509" s="49" t="s">
        <v>103</v>
      </c>
      <c r="K1509" s="49" t="s">
        <v>35</v>
      </c>
      <c r="L1509" s="50" t="n">
        <v>43440</v>
      </c>
      <c r="M1509" s="51" t="n">
        <v>2018</v>
      </c>
      <c r="N1509" s="48" t="n">
        <v>117</v>
      </c>
      <c r="O1509" s="48" t="s">
        <v>43</v>
      </c>
      <c r="P1509" s="48" t="s">
        <v>82</v>
      </c>
      <c r="Q1509" s="48" t="s">
        <v>49</v>
      </c>
      <c r="R1509" s="52" t="n">
        <v>5000</v>
      </c>
      <c r="S1509" s="53" t="n">
        <v>22</v>
      </c>
      <c r="T1509" s="54" t="n">
        <v>0.21</v>
      </c>
      <c r="U1509" s="55" t="n">
        <v>170</v>
      </c>
      <c r="V1509" s="59" t="n">
        <v>22</v>
      </c>
      <c r="W1509" s="12" t="n">
        <f aca="false">A1509*T1509</f>
        <v>0</v>
      </c>
      <c r="X1509" s="12" t="n">
        <f aca="false">A1509*U1509</f>
        <v>0</v>
      </c>
      <c r="Y1509" s="57" t="n">
        <v>9785880177226</v>
      </c>
    </row>
    <row r="1510" s="58" customFormat="true" ht="33.75" hidden="false" customHeight="false" outlineLevel="0" collapsed="false">
      <c r="A1510" s="44"/>
      <c r="B1510" s="45" t="n">
        <v>27812</v>
      </c>
      <c r="C1510" s="46"/>
      <c r="D1510" s="47" t="s">
        <v>28</v>
      </c>
      <c r="E1510" s="46"/>
      <c r="F1510" s="48" t="s">
        <v>3670</v>
      </c>
      <c r="G1510" s="48" t="s">
        <v>3671</v>
      </c>
      <c r="H1510" s="48" t="s">
        <v>1660</v>
      </c>
      <c r="I1510" s="48" t="s">
        <v>1186</v>
      </c>
      <c r="J1510" s="49" t="s">
        <v>184</v>
      </c>
      <c r="K1510" s="49" t="s">
        <v>1661</v>
      </c>
      <c r="L1510" s="50" t="n">
        <v>43936</v>
      </c>
      <c r="M1510" s="51" t="n">
        <v>2020</v>
      </c>
      <c r="N1510" s="48" t="n">
        <v>15</v>
      </c>
      <c r="O1510" s="48" t="s">
        <v>765</v>
      </c>
      <c r="P1510" s="48" t="s">
        <v>426</v>
      </c>
      <c r="Q1510" s="48" t="s">
        <v>38</v>
      </c>
      <c r="R1510" s="52" t="n">
        <v>10000</v>
      </c>
      <c r="S1510" s="53" t="n">
        <v>80</v>
      </c>
      <c r="T1510" s="54" t="n">
        <v>0.039</v>
      </c>
      <c r="U1510" s="55" t="n">
        <v>75</v>
      </c>
      <c r="V1510" s="59" t="n">
        <v>293</v>
      </c>
      <c r="W1510" s="12" t="n">
        <f aca="false">A1510*T1510</f>
        <v>0</v>
      </c>
      <c r="X1510" s="12" t="n">
        <f aca="false">A1510*U1510</f>
        <v>0</v>
      </c>
      <c r="Y1510" s="57" t="n">
        <v>9785000593769</v>
      </c>
    </row>
    <row r="1511" s="58" customFormat="true" ht="33.75" hidden="false" customHeight="false" outlineLevel="0" collapsed="false">
      <c r="A1511" s="44"/>
      <c r="B1511" s="45" t="n">
        <v>20509</v>
      </c>
      <c r="C1511" s="46"/>
      <c r="D1511" s="47" t="s">
        <v>28</v>
      </c>
      <c r="E1511" s="46" t="s">
        <v>151</v>
      </c>
      <c r="F1511" s="48" t="s">
        <v>3672</v>
      </c>
      <c r="G1511" s="48" t="s">
        <v>3673</v>
      </c>
      <c r="H1511" s="48" t="s">
        <v>3674</v>
      </c>
      <c r="I1511" s="48" t="s">
        <v>1777</v>
      </c>
      <c r="J1511" s="49" t="s">
        <v>113</v>
      </c>
      <c r="K1511" s="49" t="s">
        <v>158</v>
      </c>
      <c r="L1511" s="50" t="n">
        <v>41945</v>
      </c>
      <c r="M1511" s="51" t="n">
        <v>2014</v>
      </c>
      <c r="N1511" s="48" t="n">
        <v>94</v>
      </c>
      <c r="O1511" s="48" t="s">
        <v>43</v>
      </c>
      <c r="P1511" s="48" t="s">
        <v>48</v>
      </c>
      <c r="Q1511" s="48" t="s">
        <v>49</v>
      </c>
      <c r="R1511" s="52" t="n">
        <v>3068</v>
      </c>
      <c r="S1511" s="53" t="n">
        <v>26</v>
      </c>
      <c r="T1511" s="54" t="n">
        <v>0.115</v>
      </c>
      <c r="U1511" s="55" t="n">
        <v>130</v>
      </c>
      <c r="V1511" s="59" t="n">
        <v>54</v>
      </c>
      <c r="W1511" s="12" t="n">
        <f aca="false">A1511*T1511</f>
        <v>0</v>
      </c>
      <c r="X1511" s="12" t="n">
        <f aca="false">A1511*U1511</f>
        <v>0</v>
      </c>
      <c r="Y1511" s="57" t="n">
        <v>9785435702866</v>
      </c>
    </row>
    <row r="1512" s="58" customFormat="true" ht="45" hidden="false" customHeight="false" outlineLevel="0" collapsed="false">
      <c r="A1512" s="44"/>
      <c r="B1512" s="45" t="n">
        <v>32027</v>
      </c>
      <c r="C1512" s="46"/>
      <c r="D1512" s="47"/>
      <c r="E1512" s="46"/>
      <c r="F1512" s="48"/>
      <c r="G1512" s="48" t="s">
        <v>3675</v>
      </c>
      <c r="H1512" s="48"/>
      <c r="I1512" s="48" t="s">
        <v>2492</v>
      </c>
      <c r="J1512" s="49" t="s">
        <v>78</v>
      </c>
      <c r="K1512" s="49" t="s">
        <v>35</v>
      </c>
      <c r="L1512" s="50" t="n">
        <v>45028</v>
      </c>
      <c r="M1512" s="62" t="n">
        <v>2023</v>
      </c>
      <c r="N1512" s="48" t="n">
        <v>180</v>
      </c>
      <c r="O1512" s="48" t="s">
        <v>43</v>
      </c>
      <c r="P1512" s="48"/>
      <c r="Q1512" s="48" t="s">
        <v>38</v>
      </c>
      <c r="R1512" s="52"/>
      <c r="S1512" s="53" t="n">
        <v>1</v>
      </c>
      <c r="T1512" s="54" t="n">
        <v>0.25</v>
      </c>
      <c r="U1512" s="55" t="n">
        <v>250</v>
      </c>
      <c r="V1512" s="59" t="n">
        <v>15</v>
      </c>
      <c r="W1512" s="12" t="n">
        <f aca="false">A1512*T1512</f>
        <v>0</v>
      </c>
      <c r="X1512" s="12" t="n">
        <f aca="false">A1512*U1512</f>
        <v>0</v>
      </c>
      <c r="Y1512" s="57"/>
    </row>
    <row r="1513" s="58" customFormat="true" ht="45" hidden="false" customHeight="false" outlineLevel="0" collapsed="false">
      <c r="A1513" s="44"/>
      <c r="B1513" s="45" t="n">
        <v>28872</v>
      </c>
      <c r="C1513" s="46"/>
      <c r="D1513" s="47"/>
      <c r="E1513" s="46"/>
      <c r="F1513" s="48" t="s">
        <v>3676</v>
      </c>
      <c r="G1513" s="48" t="s">
        <v>3677</v>
      </c>
      <c r="H1513" s="48" t="s">
        <v>2081</v>
      </c>
      <c r="I1513" s="48" t="s">
        <v>3678</v>
      </c>
      <c r="J1513" s="49" t="s">
        <v>117</v>
      </c>
      <c r="K1513" s="49" t="s">
        <v>131</v>
      </c>
      <c r="L1513" s="50" t="n">
        <v>44340</v>
      </c>
      <c r="M1513" s="51" t="n">
        <v>2021</v>
      </c>
      <c r="N1513" s="48" t="n">
        <v>445</v>
      </c>
      <c r="O1513" s="48" t="s">
        <v>43</v>
      </c>
      <c r="P1513" s="48" t="s">
        <v>57</v>
      </c>
      <c r="Q1513" s="48" t="s">
        <v>44</v>
      </c>
      <c r="R1513" s="52" t="n">
        <v>3000</v>
      </c>
      <c r="S1513" s="53" t="n">
        <v>12</v>
      </c>
      <c r="T1513" s="54" t="n">
        <v>0.42</v>
      </c>
      <c r="U1513" s="55" t="n">
        <v>400</v>
      </c>
      <c r="V1513" s="59" t="n">
        <v>18</v>
      </c>
      <c r="W1513" s="12" t="n">
        <f aca="false">A1513*T1513</f>
        <v>0</v>
      </c>
      <c r="X1513" s="12" t="n">
        <f aca="false">A1513*U1513</f>
        <v>0</v>
      </c>
      <c r="Y1513" s="57" t="n">
        <v>9785787701579</v>
      </c>
    </row>
    <row r="1514" s="58" customFormat="true" ht="45" hidden="false" customHeight="false" outlineLevel="0" collapsed="false">
      <c r="A1514" s="44"/>
      <c r="B1514" s="45" t="n">
        <v>19597</v>
      </c>
      <c r="C1514" s="46"/>
      <c r="D1514" s="47" t="s">
        <v>28</v>
      </c>
      <c r="E1514" s="46"/>
      <c r="F1514" s="48" t="s">
        <v>3679</v>
      </c>
      <c r="G1514" s="48" t="s">
        <v>3680</v>
      </c>
      <c r="H1514" s="48" t="s">
        <v>1147</v>
      </c>
      <c r="I1514" s="48" t="s">
        <v>1148</v>
      </c>
      <c r="J1514" s="49" t="s">
        <v>117</v>
      </c>
      <c r="K1514" s="49" t="s">
        <v>35</v>
      </c>
      <c r="L1514" s="50" t="n">
        <v>41772</v>
      </c>
      <c r="M1514" s="51" t="n">
        <v>2019</v>
      </c>
      <c r="N1514" s="48" t="n">
        <v>126</v>
      </c>
      <c r="O1514" s="48" t="s">
        <v>43</v>
      </c>
      <c r="P1514" s="48" t="s">
        <v>48</v>
      </c>
      <c r="Q1514" s="48" t="s">
        <v>38</v>
      </c>
      <c r="R1514" s="52" t="n">
        <v>7000</v>
      </c>
      <c r="S1514" s="53" t="n">
        <v>40</v>
      </c>
      <c r="T1514" s="54" t="n">
        <v>0.09</v>
      </c>
      <c r="U1514" s="55" t="n">
        <v>120</v>
      </c>
      <c r="V1514" s="59" t="n">
        <v>23</v>
      </c>
      <c r="W1514" s="12" t="n">
        <f aca="false">A1514*T1514</f>
        <v>0</v>
      </c>
      <c r="X1514" s="12" t="n">
        <f aca="false">A1514*U1514</f>
        <v>0</v>
      </c>
      <c r="Y1514" s="57" t="n">
        <v>9785901836330</v>
      </c>
    </row>
    <row r="1515" s="58" customFormat="true" ht="45" hidden="false" customHeight="false" outlineLevel="0" collapsed="false">
      <c r="A1515" s="44"/>
      <c r="B1515" s="45" t="n">
        <v>17080</v>
      </c>
      <c r="C1515" s="46"/>
      <c r="D1515" s="47" t="s">
        <v>28</v>
      </c>
      <c r="E1515" s="46"/>
      <c r="F1515" s="48" t="s">
        <v>3681</v>
      </c>
      <c r="G1515" s="48" t="s">
        <v>3682</v>
      </c>
      <c r="H1515" s="48" t="s">
        <v>3665</v>
      </c>
      <c r="I1515" s="48" t="s">
        <v>1103</v>
      </c>
      <c r="J1515" s="49" t="s">
        <v>103</v>
      </c>
      <c r="K1515" s="49" t="s">
        <v>2277</v>
      </c>
      <c r="L1515" s="50" t="n">
        <v>42065</v>
      </c>
      <c r="M1515" s="51" t="n">
        <v>2012</v>
      </c>
      <c r="N1515" s="48"/>
      <c r="O1515" s="48" t="s">
        <v>765</v>
      </c>
      <c r="P1515" s="48" t="s">
        <v>1672</v>
      </c>
      <c r="Q1515" s="48" t="s">
        <v>38</v>
      </c>
      <c r="R1515" s="52" t="n">
        <v>3000</v>
      </c>
      <c r="S1515" s="53" t="n">
        <v>50</v>
      </c>
      <c r="T1515" s="54" t="n">
        <v>0.045</v>
      </c>
      <c r="U1515" s="55" t="n">
        <v>100</v>
      </c>
      <c r="V1515" s="59" t="n">
        <v>55</v>
      </c>
      <c r="W1515" s="12" t="n">
        <f aca="false">A1515*T1515</f>
        <v>0</v>
      </c>
      <c r="X1515" s="12" t="n">
        <f aca="false">A1515*U1515</f>
        <v>0</v>
      </c>
      <c r="Y1515" s="57" t="n">
        <v>9789856886761</v>
      </c>
    </row>
    <row r="1516" s="58" customFormat="true" ht="33.75" hidden="false" customHeight="false" outlineLevel="0" collapsed="false">
      <c r="A1516" s="44"/>
      <c r="B1516" s="45" t="n">
        <v>18357</v>
      </c>
      <c r="C1516" s="46"/>
      <c r="D1516" s="47" t="s">
        <v>28</v>
      </c>
      <c r="E1516" s="46"/>
      <c r="F1516" s="48"/>
      <c r="G1516" s="48" t="s">
        <v>3683</v>
      </c>
      <c r="H1516" s="48"/>
      <c r="I1516" s="48" t="s">
        <v>141</v>
      </c>
      <c r="J1516" s="49" t="s">
        <v>47</v>
      </c>
      <c r="K1516" s="49" t="s">
        <v>459</v>
      </c>
      <c r="L1516" s="50" t="n">
        <v>41537</v>
      </c>
      <c r="M1516" s="51" t="n">
        <v>2011</v>
      </c>
      <c r="N1516" s="48" t="n">
        <v>78</v>
      </c>
      <c r="O1516" s="48" t="s">
        <v>43</v>
      </c>
      <c r="P1516" s="48"/>
      <c r="Q1516" s="48" t="s">
        <v>38</v>
      </c>
      <c r="R1516" s="52"/>
      <c r="S1516" s="53" t="n">
        <v>40</v>
      </c>
      <c r="T1516" s="54" t="n">
        <v>0.12</v>
      </c>
      <c r="U1516" s="55" t="n">
        <v>120</v>
      </c>
      <c r="V1516" s="59" t="n">
        <v>46</v>
      </c>
      <c r="W1516" s="12" t="n">
        <f aca="false">A1516*T1516</f>
        <v>0</v>
      </c>
      <c r="X1516" s="12" t="n">
        <f aca="false">A1516*U1516</f>
        <v>0</v>
      </c>
      <c r="Y1516" s="57"/>
    </row>
    <row r="1517" s="58" customFormat="true" ht="33.75" hidden="false" customHeight="false" outlineLevel="0" collapsed="false">
      <c r="A1517" s="44"/>
      <c r="B1517" s="45" t="n">
        <v>18927</v>
      </c>
      <c r="C1517" s="46"/>
      <c r="D1517" s="47" t="s">
        <v>28</v>
      </c>
      <c r="E1517" s="46"/>
      <c r="F1517" s="48"/>
      <c r="G1517" s="48" t="s">
        <v>3684</v>
      </c>
      <c r="H1517" s="48"/>
      <c r="I1517" s="48" t="s">
        <v>141</v>
      </c>
      <c r="J1517" s="49" t="s">
        <v>47</v>
      </c>
      <c r="K1517" s="49" t="s">
        <v>459</v>
      </c>
      <c r="L1517" s="50" t="n">
        <v>41659</v>
      </c>
      <c r="M1517" s="51" t="n">
        <v>2011</v>
      </c>
      <c r="N1517" s="48" t="n">
        <v>79</v>
      </c>
      <c r="O1517" s="48" t="s">
        <v>43</v>
      </c>
      <c r="P1517" s="48"/>
      <c r="Q1517" s="48" t="s">
        <v>38</v>
      </c>
      <c r="R1517" s="52"/>
      <c r="S1517" s="53" t="n">
        <v>100</v>
      </c>
      <c r="T1517" s="54" t="n">
        <v>0.115</v>
      </c>
      <c r="U1517" s="55" t="n">
        <v>120</v>
      </c>
      <c r="V1517" s="59" t="n">
        <v>19</v>
      </c>
      <c r="W1517" s="12" t="n">
        <f aca="false">A1517*T1517</f>
        <v>0</v>
      </c>
      <c r="X1517" s="12" t="n">
        <f aca="false">A1517*U1517</f>
        <v>0</v>
      </c>
      <c r="Y1517" s="57"/>
    </row>
    <row r="1518" s="58" customFormat="true" ht="45" hidden="false" customHeight="false" outlineLevel="0" collapsed="false">
      <c r="A1518" s="44"/>
      <c r="B1518" s="45" t="n">
        <v>25824</v>
      </c>
      <c r="C1518" s="46"/>
      <c r="D1518" s="47" t="s">
        <v>28</v>
      </c>
      <c r="E1518" s="46"/>
      <c r="F1518" s="48" t="s">
        <v>3685</v>
      </c>
      <c r="G1518" s="48" t="s">
        <v>3686</v>
      </c>
      <c r="H1518" s="48" t="s">
        <v>3054</v>
      </c>
      <c r="I1518" s="48" t="s">
        <v>3687</v>
      </c>
      <c r="J1518" s="49" t="s">
        <v>113</v>
      </c>
      <c r="K1518" s="49" t="s">
        <v>81</v>
      </c>
      <c r="L1518" s="50" t="n">
        <v>43258</v>
      </c>
      <c r="M1518" s="51" t="n">
        <v>2018</v>
      </c>
      <c r="N1518" s="48" t="n">
        <v>487</v>
      </c>
      <c r="O1518" s="48" t="s">
        <v>43</v>
      </c>
      <c r="P1518" s="48" t="s">
        <v>57</v>
      </c>
      <c r="Q1518" s="48" t="s">
        <v>44</v>
      </c>
      <c r="R1518" s="52" t="n">
        <v>4000</v>
      </c>
      <c r="S1518" s="53" t="n">
        <v>12</v>
      </c>
      <c r="T1518" s="54" t="n">
        <v>0.5</v>
      </c>
      <c r="U1518" s="55" t="n">
        <v>290</v>
      </c>
      <c r="V1518" s="59" t="n">
        <v>13</v>
      </c>
      <c r="W1518" s="12" t="n">
        <f aca="false">A1518*T1518</f>
        <v>0</v>
      </c>
      <c r="X1518" s="12" t="n">
        <f aca="false">A1518*U1518</f>
        <v>0</v>
      </c>
      <c r="Y1518" s="57" t="n">
        <v>9785905472602</v>
      </c>
    </row>
    <row r="1519" s="58" customFormat="true" ht="33.75" hidden="false" customHeight="false" outlineLevel="0" collapsed="false">
      <c r="A1519" s="44"/>
      <c r="B1519" s="45" t="n">
        <v>31692</v>
      </c>
      <c r="C1519" s="46"/>
      <c r="D1519" s="47" t="s">
        <v>28</v>
      </c>
      <c r="E1519" s="46"/>
      <c r="F1519" s="48" t="s">
        <v>3688</v>
      </c>
      <c r="G1519" s="48" t="s">
        <v>3689</v>
      </c>
      <c r="H1519" s="48"/>
      <c r="I1519" s="48" t="s">
        <v>1197</v>
      </c>
      <c r="J1519" s="49" t="s">
        <v>56</v>
      </c>
      <c r="K1519" s="49" t="s">
        <v>35</v>
      </c>
      <c r="L1519" s="50" t="n">
        <v>44974</v>
      </c>
      <c r="M1519" s="62" t="n">
        <v>2023</v>
      </c>
      <c r="N1519" s="48" t="n">
        <v>366</v>
      </c>
      <c r="O1519" s="48" t="s">
        <v>43</v>
      </c>
      <c r="P1519" s="48" t="s">
        <v>57</v>
      </c>
      <c r="Q1519" s="48" t="s">
        <v>44</v>
      </c>
      <c r="R1519" s="52" t="n">
        <v>10000</v>
      </c>
      <c r="S1519" s="53" t="n">
        <v>10</v>
      </c>
      <c r="T1519" s="54" t="n">
        <v>0.395</v>
      </c>
      <c r="U1519" s="55" t="n">
        <v>400</v>
      </c>
      <c r="V1519" s="59" t="n">
        <v>18</v>
      </c>
      <c r="W1519" s="12" t="n">
        <f aca="false">A1519*T1519</f>
        <v>0</v>
      </c>
      <c r="X1519" s="12" t="n">
        <f aca="false">A1519*U1519</f>
        <v>0</v>
      </c>
      <c r="Y1519" s="57" t="n">
        <v>9785996807758</v>
      </c>
    </row>
    <row r="1520" s="58" customFormat="true" ht="33.75" hidden="false" customHeight="false" outlineLevel="0" collapsed="false">
      <c r="A1520" s="44"/>
      <c r="B1520" s="45" t="n">
        <v>30525</v>
      </c>
      <c r="C1520" s="46"/>
      <c r="D1520" s="47" t="s">
        <v>28</v>
      </c>
      <c r="E1520" s="46"/>
      <c r="F1520" s="48" t="s">
        <v>3690</v>
      </c>
      <c r="G1520" s="48" t="s">
        <v>3691</v>
      </c>
      <c r="H1520" s="48"/>
      <c r="I1520" s="48" t="s">
        <v>1197</v>
      </c>
      <c r="J1520" s="49" t="s">
        <v>56</v>
      </c>
      <c r="K1520" s="49" t="s">
        <v>35</v>
      </c>
      <c r="L1520" s="50" t="n">
        <v>44833</v>
      </c>
      <c r="M1520" s="51" t="n">
        <v>2022</v>
      </c>
      <c r="N1520" s="48" t="n">
        <v>221</v>
      </c>
      <c r="O1520" s="48" t="s">
        <v>43</v>
      </c>
      <c r="P1520" s="48" t="s">
        <v>57</v>
      </c>
      <c r="Q1520" s="48" t="s">
        <v>44</v>
      </c>
      <c r="R1520" s="52" t="n">
        <v>10000</v>
      </c>
      <c r="S1520" s="53" t="n">
        <v>10</v>
      </c>
      <c r="T1520" s="54" t="n">
        <v>0.265</v>
      </c>
      <c r="U1520" s="55" t="n">
        <v>350</v>
      </c>
      <c r="V1520" s="59" t="n">
        <v>14</v>
      </c>
      <c r="W1520" s="12" t="n">
        <f aca="false">A1520*T1520</f>
        <v>0</v>
      </c>
      <c r="X1520" s="12" t="n">
        <f aca="false">A1520*U1520</f>
        <v>0</v>
      </c>
      <c r="Y1520" s="57" t="n">
        <v>9785996807505</v>
      </c>
    </row>
    <row r="1521" s="58" customFormat="true" ht="33.75" hidden="false" customHeight="false" outlineLevel="0" collapsed="false">
      <c r="A1521" s="44"/>
      <c r="B1521" s="45" t="n">
        <v>31139</v>
      </c>
      <c r="C1521" s="46"/>
      <c r="D1521" s="47" t="s">
        <v>28</v>
      </c>
      <c r="E1521" s="46"/>
      <c r="F1521" s="48" t="s">
        <v>3692</v>
      </c>
      <c r="G1521" s="48" t="s">
        <v>3693</v>
      </c>
      <c r="H1521" s="48"/>
      <c r="I1521" s="48" t="s">
        <v>1197</v>
      </c>
      <c r="J1521" s="49" t="s">
        <v>130</v>
      </c>
      <c r="K1521" s="49" t="s">
        <v>131</v>
      </c>
      <c r="L1521" s="50" t="n">
        <v>44895</v>
      </c>
      <c r="M1521" s="51" t="n">
        <v>2022</v>
      </c>
      <c r="N1521" s="48" t="n">
        <v>333</v>
      </c>
      <c r="O1521" s="48" t="s">
        <v>43</v>
      </c>
      <c r="P1521" s="48" t="s">
        <v>3694</v>
      </c>
      <c r="Q1521" s="48" t="s">
        <v>44</v>
      </c>
      <c r="R1521" s="52" t="n">
        <v>10000</v>
      </c>
      <c r="S1521" s="53" t="n">
        <v>16</v>
      </c>
      <c r="T1521" s="54" t="n">
        <v>0.36</v>
      </c>
      <c r="U1521" s="55" t="n">
        <v>450</v>
      </c>
      <c r="V1521" s="59" t="n">
        <v>14</v>
      </c>
      <c r="W1521" s="12" t="n">
        <f aca="false">A1521*T1521</f>
        <v>0</v>
      </c>
      <c r="X1521" s="12" t="n">
        <f aca="false">A1521*U1521</f>
        <v>0</v>
      </c>
      <c r="Y1521" s="57" t="n">
        <v>9785996807628</v>
      </c>
    </row>
    <row r="1522" s="58" customFormat="true" ht="45" hidden="false" customHeight="false" outlineLevel="0" collapsed="false">
      <c r="A1522" s="44"/>
      <c r="B1522" s="45" t="n">
        <v>10276</v>
      </c>
      <c r="C1522" s="46"/>
      <c r="D1522" s="47" t="s">
        <v>28</v>
      </c>
      <c r="E1522" s="46"/>
      <c r="F1522" s="48" t="s">
        <v>3695</v>
      </c>
      <c r="G1522" s="48" t="s">
        <v>3696</v>
      </c>
      <c r="H1522" s="48" t="s">
        <v>3697</v>
      </c>
      <c r="I1522" s="48" t="s">
        <v>1109</v>
      </c>
      <c r="J1522" s="49" t="s">
        <v>47</v>
      </c>
      <c r="K1522" s="49" t="s">
        <v>35</v>
      </c>
      <c r="L1522" s="50" t="n">
        <v>41439</v>
      </c>
      <c r="M1522" s="51" t="n">
        <v>2011</v>
      </c>
      <c r="N1522" s="48" t="n">
        <v>121</v>
      </c>
      <c r="O1522" s="48" t="s">
        <v>43</v>
      </c>
      <c r="P1522" s="48" t="s">
        <v>48</v>
      </c>
      <c r="Q1522" s="48" t="s">
        <v>38</v>
      </c>
      <c r="R1522" s="52" t="n">
        <v>3000</v>
      </c>
      <c r="S1522" s="53" t="n">
        <v>40</v>
      </c>
      <c r="T1522" s="54" t="n">
        <v>0.093</v>
      </c>
      <c r="U1522" s="55" t="n">
        <v>71</v>
      </c>
      <c r="V1522" s="59" t="n">
        <v>79</v>
      </c>
      <c r="W1522" s="12" t="n">
        <f aca="false">A1522*T1522</f>
        <v>0</v>
      </c>
      <c r="X1522" s="12" t="n">
        <f aca="false">A1522*U1522</f>
        <v>0</v>
      </c>
      <c r="Y1522" s="57" t="n">
        <v>9789855450086</v>
      </c>
    </row>
    <row r="1523" s="58" customFormat="true" ht="45" hidden="false" customHeight="false" outlineLevel="0" collapsed="false">
      <c r="A1523" s="44"/>
      <c r="B1523" s="64" t="n">
        <v>6951</v>
      </c>
      <c r="C1523" s="46"/>
      <c r="D1523" s="47" t="s">
        <v>28</v>
      </c>
      <c r="E1523" s="46"/>
      <c r="F1523" s="48"/>
      <c r="G1523" s="48" t="s">
        <v>3698</v>
      </c>
      <c r="H1523" s="48" t="s">
        <v>3699</v>
      </c>
      <c r="I1523" s="48" t="s">
        <v>1197</v>
      </c>
      <c r="J1523" s="49" t="s">
        <v>130</v>
      </c>
      <c r="K1523" s="49" t="s">
        <v>35</v>
      </c>
      <c r="L1523" s="50" t="n">
        <v>44989</v>
      </c>
      <c r="M1523" s="51" t="n">
        <v>2008</v>
      </c>
      <c r="N1523" s="48" t="n">
        <v>45</v>
      </c>
      <c r="O1523" s="48" t="s">
        <v>36</v>
      </c>
      <c r="P1523" s="48" t="s">
        <v>95</v>
      </c>
      <c r="Q1523" s="48" t="s">
        <v>38</v>
      </c>
      <c r="R1523" s="52"/>
      <c r="S1523" s="53" t="n">
        <v>180</v>
      </c>
      <c r="T1523" s="54" t="n">
        <v>0.035</v>
      </c>
      <c r="U1523" s="55" t="n">
        <v>14</v>
      </c>
      <c r="V1523" s="59" t="n">
        <v>40</v>
      </c>
      <c r="W1523" s="12" t="n">
        <f aca="false">A1523*T1523</f>
        <v>0</v>
      </c>
      <c r="X1523" s="12" t="n">
        <f aca="false">A1523*U1523</f>
        <v>0</v>
      </c>
      <c r="Y1523" s="57"/>
    </row>
    <row r="1524" s="58" customFormat="true" ht="33.75" hidden="false" customHeight="false" outlineLevel="0" collapsed="false">
      <c r="A1524" s="44"/>
      <c r="B1524" s="45" t="n">
        <v>29938</v>
      </c>
      <c r="C1524" s="46"/>
      <c r="D1524" s="47"/>
      <c r="E1524" s="46"/>
      <c r="F1524" s="48"/>
      <c r="G1524" s="48" t="s">
        <v>3700</v>
      </c>
      <c r="H1524" s="48"/>
      <c r="I1524" s="48"/>
      <c r="J1524" s="49" t="s">
        <v>165</v>
      </c>
      <c r="K1524" s="49" t="s">
        <v>35</v>
      </c>
      <c r="L1524" s="50" t="n">
        <v>44680</v>
      </c>
      <c r="M1524" s="63"/>
      <c r="N1524" s="48" t="n">
        <v>20</v>
      </c>
      <c r="O1524" s="48" t="s">
        <v>765</v>
      </c>
      <c r="P1524" s="48"/>
      <c r="Q1524" s="48" t="s">
        <v>38</v>
      </c>
      <c r="R1524" s="52"/>
      <c r="S1524" s="53" t="n">
        <v>50</v>
      </c>
      <c r="T1524" s="54" t="n">
        <v>0.04</v>
      </c>
      <c r="U1524" s="55" t="n">
        <v>50</v>
      </c>
      <c r="V1524" s="59" t="n">
        <v>12</v>
      </c>
      <c r="W1524" s="12" t="n">
        <f aca="false">A1524*T1524</f>
        <v>0</v>
      </c>
      <c r="X1524" s="12" t="n">
        <f aca="false">A1524*U1524</f>
        <v>0</v>
      </c>
      <c r="Y1524" s="57"/>
    </row>
    <row r="1525" s="58" customFormat="true" ht="33.75" hidden="false" customHeight="false" outlineLevel="0" collapsed="false">
      <c r="A1525" s="44"/>
      <c r="B1525" s="45" t="n">
        <v>25728</v>
      </c>
      <c r="C1525" s="46"/>
      <c r="D1525" s="47" t="s">
        <v>28</v>
      </c>
      <c r="E1525" s="46"/>
      <c r="F1525" s="48" t="s">
        <v>3701</v>
      </c>
      <c r="G1525" s="48" t="s">
        <v>3702</v>
      </c>
      <c r="H1525" s="48" t="s">
        <v>3703</v>
      </c>
      <c r="I1525" s="48" t="s">
        <v>1157</v>
      </c>
      <c r="J1525" s="49" t="s">
        <v>1877</v>
      </c>
      <c r="K1525" s="49" t="s">
        <v>2541</v>
      </c>
      <c r="L1525" s="50" t="n">
        <v>43236</v>
      </c>
      <c r="M1525" s="51" t="n">
        <v>2013</v>
      </c>
      <c r="N1525" s="48" t="n">
        <v>389</v>
      </c>
      <c r="O1525" s="48" t="s">
        <v>765</v>
      </c>
      <c r="P1525" s="48" t="s">
        <v>1683</v>
      </c>
      <c r="Q1525" s="48" t="s">
        <v>44</v>
      </c>
      <c r="R1525" s="52" t="n">
        <v>2000</v>
      </c>
      <c r="S1525" s="53" t="n">
        <v>4</v>
      </c>
      <c r="T1525" s="54" t="n">
        <v>2.57</v>
      </c>
      <c r="U1525" s="61" t="n">
        <v>2500</v>
      </c>
      <c r="V1525" s="59" t="n">
        <v>5</v>
      </c>
      <c r="W1525" s="12" t="n">
        <f aca="false">A1525*T1525</f>
        <v>0</v>
      </c>
      <c r="X1525" s="12" t="n">
        <f aca="false">A1525*U1525</f>
        <v>0</v>
      </c>
      <c r="Y1525" s="57" t="n">
        <v>9785891012561</v>
      </c>
    </row>
    <row r="1526" s="58" customFormat="true" ht="33.75" hidden="false" customHeight="false" outlineLevel="0" collapsed="false">
      <c r="A1526" s="44"/>
      <c r="B1526" s="45" t="n">
        <v>20442</v>
      </c>
      <c r="C1526" s="46"/>
      <c r="D1526" s="47" t="s">
        <v>28</v>
      </c>
      <c r="E1526" s="46"/>
      <c r="F1526" s="48" t="s">
        <v>3704</v>
      </c>
      <c r="G1526" s="48" t="s">
        <v>3705</v>
      </c>
      <c r="H1526" s="48" t="s">
        <v>3706</v>
      </c>
      <c r="I1526" s="48" t="s">
        <v>894</v>
      </c>
      <c r="J1526" s="49" t="s">
        <v>184</v>
      </c>
      <c r="K1526" s="49" t="s">
        <v>360</v>
      </c>
      <c r="L1526" s="50" t="n">
        <v>42157</v>
      </c>
      <c r="M1526" s="51" t="n">
        <v>2014</v>
      </c>
      <c r="N1526" s="48" t="n">
        <v>239</v>
      </c>
      <c r="O1526" s="48" t="s">
        <v>43</v>
      </c>
      <c r="P1526" s="48" t="s">
        <v>426</v>
      </c>
      <c r="Q1526" s="48" t="s">
        <v>44</v>
      </c>
      <c r="R1526" s="52" t="n">
        <v>4000</v>
      </c>
      <c r="S1526" s="53" t="n">
        <v>14</v>
      </c>
      <c r="T1526" s="54" t="n">
        <v>0.35</v>
      </c>
      <c r="U1526" s="55" t="n">
        <v>210</v>
      </c>
      <c r="V1526" s="59" t="n">
        <v>18</v>
      </c>
      <c r="W1526" s="12" t="n">
        <f aca="false">A1526*T1526</f>
        <v>0</v>
      </c>
      <c r="X1526" s="12" t="n">
        <f aca="false">A1526*U1526</f>
        <v>0</v>
      </c>
      <c r="Y1526" s="57" t="n">
        <v>9785880600670</v>
      </c>
    </row>
    <row r="1527" s="58" customFormat="true" ht="33.75" hidden="false" customHeight="false" outlineLevel="0" collapsed="false">
      <c r="A1527" s="44"/>
      <c r="B1527" s="45" t="n">
        <v>25682</v>
      </c>
      <c r="C1527" s="46"/>
      <c r="D1527" s="47" t="s">
        <v>28</v>
      </c>
      <c r="E1527" s="46"/>
      <c r="F1527" s="48" t="s">
        <v>3707</v>
      </c>
      <c r="G1527" s="48" t="s">
        <v>3708</v>
      </c>
      <c r="H1527" s="48"/>
      <c r="I1527" s="48" t="s">
        <v>1186</v>
      </c>
      <c r="J1527" s="49" t="s">
        <v>47</v>
      </c>
      <c r="K1527" s="49" t="s">
        <v>312</v>
      </c>
      <c r="L1527" s="50" t="n">
        <v>43230</v>
      </c>
      <c r="M1527" s="51" t="n">
        <v>2018</v>
      </c>
      <c r="N1527" s="48" t="n">
        <v>575</v>
      </c>
      <c r="O1527" s="48" t="s">
        <v>43</v>
      </c>
      <c r="P1527" s="48" t="s">
        <v>57</v>
      </c>
      <c r="Q1527" s="48" t="s">
        <v>44</v>
      </c>
      <c r="R1527" s="52" t="n">
        <v>10000</v>
      </c>
      <c r="S1527" s="53" t="n">
        <v>10</v>
      </c>
      <c r="T1527" s="54" t="n">
        <v>0.52</v>
      </c>
      <c r="U1527" s="55" t="n">
        <v>400</v>
      </c>
      <c r="V1527" s="59" t="n">
        <v>10</v>
      </c>
      <c r="W1527" s="12" t="n">
        <f aca="false">A1527*T1527</f>
        <v>0</v>
      </c>
      <c r="X1527" s="12" t="n">
        <f aca="false">A1527*U1527</f>
        <v>0</v>
      </c>
      <c r="Y1527" s="57" t="n">
        <v>9785000591703</v>
      </c>
    </row>
    <row r="1528" s="58" customFormat="true" ht="101.25" hidden="false" customHeight="false" outlineLevel="0" collapsed="false">
      <c r="A1528" s="44"/>
      <c r="B1528" s="45" t="n">
        <v>27714</v>
      </c>
      <c r="C1528" s="46"/>
      <c r="D1528" s="47" t="s">
        <v>28</v>
      </c>
      <c r="E1528" s="46"/>
      <c r="F1528" s="48" t="s">
        <v>3709</v>
      </c>
      <c r="G1528" s="48" t="s">
        <v>3708</v>
      </c>
      <c r="H1528" s="48"/>
      <c r="I1528" s="48" t="s">
        <v>1186</v>
      </c>
      <c r="J1528" s="49" t="s">
        <v>47</v>
      </c>
      <c r="K1528" s="49" t="s">
        <v>312</v>
      </c>
      <c r="L1528" s="50" t="n">
        <v>45223</v>
      </c>
      <c r="M1528" s="62" t="n">
        <v>2023</v>
      </c>
      <c r="N1528" s="48" t="n">
        <v>575</v>
      </c>
      <c r="O1528" s="48" t="s">
        <v>43</v>
      </c>
      <c r="P1528" s="48" t="s">
        <v>57</v>
      </c>
      <c r="Q1528" s="48" t="s">
        <v>44</v>
      </c>
      <c r="R1528" s="52" t="n">
        <v>13000</v>
      </c>
      <c r="S1528" s="53" t="n">
        <v>12</v>
      </c>
      <c r="T1528" s="54" t="n">
        <v>0.515</v>
      </c>
      <c r="U1528" s="55" t="n">
        <v>620</v>
      </c>
      <c r="V1528" s="59" t="n">
        <v>91</v>
      </c>
      <c r="W1528" s="12" t="n">
        <f aca="false">A1528*T1528</f>
        <v>0</v>
      </c>
      <c r="X1528" s="12" t="n">
        <f aca="false">A1528*U1528</f>
        <v>0</v>
      </c>
      <c r="Y1528" s="57" t="s">
        <v>3710</v>
      </c>
    </row>
    <row r="1529" s="58" customFormat="true" ht="33.75" hidden="false" customHeight="false" outlineLevel="0" collapsed="false">
      <c r="A1529" s="44"/>
      <c r="B1529" s="64" t="n">
        <v>7735</v>
      </c>
      <c r="C1529" s="46"/>
      <c r="D1529" s="47" t="s">
        <v>28</v>
      </c>
      <c r="E1529" s="46"/>
      <c r="F1529" s="48" t="s">
        <v>3711</v>
      </c>
      <c r="G1529" s="48" t="s">
        <v>3712</v>
      </c>
      <c r="H1529" s="48" t="s">
        <v>3713</v>
      </c>
      <c r="I1529" s="48" t="s">
        <v>1280</v>
      </c>
      <c r="J1529" s="49" t="s">
        <v>184</v>
      </c>
      <c r="K1529" s="49" t="s">
        <v>459</v>
      </c>
      <c r="L1529" s="50" t="n">
        <v>40339</v>
      </c>
      <c r="M1529" s="51" t="n">
        <v>2005</v>
      </c>
      <c r="N1529" s="48" t="n">
        <v>70</v>
      </c>
      <c r="O1529" s="48" t="s">
        <v>43</v>
      </c>
      <c r="P1529" s="48" t="s">
        <v>82</v>
      </c>
      <c r="Q1529" s="48" t="s">
        <v>38</v>
      </c>
      <c r="R1529" s="52" t="n">
        <v>10000</v>
      </c>
      <c r="S1529" s="53" t="n">
        <v>40</v>
      </c>
      <c r="T1529" s="54" t="n">
        <v>0.097</v>
      </c>
      <c r="U1529" s="55" t="n">
        <v>20</v>
      </c>
      <c r="V1529" s="59" t="n">
        <v>121</v>
      </c>
      <c r="W1529" s="12" t="n">
        <f aca="false">A1529*T1529</f>
        <v>0</v>
      </c>
      <c r="X1529" s="12" t="n">
        <f aca="false">A1529*U1529</f>
        <v>0</v>
      </c>
      <c r="Y1529" s="57" t="n">
        <v>1856678579</v>
      </c>
    </row>
    <row r="1530" s="58" customFormat="true" ht="45" hidden="false" customHeight="false" outlineLevel="0" collapsed="false">
      <c r="A1530" s="44"/>
      <c r="B1530" s="45" t="n">
        <v>28425</v>
      </c>
      <c r="C1530" s="46"/>
      <c r="D1530" s="47" t="s">
        <v>28</v>
      </c>
      <c r="E1530" s="46"/>
      <c r="F1530" s="48" t="s">
        <v>3714</v>
      </c>
      <c r="G1530" s="48" t="s">
        <v>3715</v>
      </c>
      <c r="H1530" s="48"/>
      <c r="I1530" s="48" t="s">
        <v>1810</v>
      </c>
      <c r="J1530" s="49" t="s">
        <v>174</v>
      </c>
      <c r="K1530" s="49" t="s">
        <v>35</v>
      </c>
      <c r="L1530" s="50" t="n">
        <v>44181</v>
      </c>
      <c r="M1530" s="51" t="n">
        <v>2020</v>
      </c>
      <c r="N1530" s="48" t="n">
        <v>206</v>
      </c>
      <c r="O1530" s="48" t="s">
        <v>765</v>
      </c>
      <c r="P1530" s="48" t="s">
        <v>99</v>
      </c>
      <c r="Q1530" s="48" t="s">
        <v>44</v>
      </c>
      <c r="R1530" s="52" t="n">
        <v>3000</v>
      </c>
      <c r="S1530" s="53" t="n">
        <v>8</v>
      </c>
      <c r="T1530" s="54" t="n">
        <v>0.955</v>
      </c>
      <c r="U1530" s="55" t="n">
        <v>770</v>
      </c>
      <c r="V1530" s="59" t="n">
        <v>7</v>
      </c>
      <c r="W1530" s="12" t="n">
        <f aca="false">A1530*T1530</f>
        <v>0</v>
      </c>
      <c r="X1530" s="12" t="n">
        <f aca="false">A1530*U1530</f>
        <v>0</v>
      </c>
      <c r="Y1530" s="57" t="n">
        <v>9785906241467</v>
      </c>
    </row>
    <row r="1531" s="58" customFormat="true" ht="45" hidden="false" customHeight="false" outlineLevel="0" collapsed="false">
      <c r="A1531" s="44"/>
      <c r="B1531" s="45" t="n">
        <v>21507</v>
      </c>
      <c r="C1531" s="46"/>
      <c r="D1531" s="47" t="s">
        <v>28</v>
      </c>
      <c r="E1531" s="46"/>
      <c r="F1531" s="48" t="s">
        <v>3716</v>
      </c>
      <c r="G1531" s="48" t="s">
        <v>3717</v>
      </c>
      <c r="H1531" s="48"/>
      <c r="I1531" s="48" t="s">
        <v>1904</v>
      </c>
      <c r="J1531" s="49" t="s">
        <v>165</v>
      </c>
      <c r="K1531" s="49" t="s">
        <v>3718</v>
      </c>
      <c r="L1531" s="50" t="n">
        <v>41603</v>
      </c>
      <c r="M1531" s="51" t="n">
        <v>2013</v>
      </c>
      <c r="N1531" s="48" t="n">
        <v>140</v>
      </c>
      <c r="O1531" s="48" t="s">
        <v>43</v>
      </c>
      <c r="P1531" s="48" t="s">
        <v>48</v>
      </c>
      <c r="Q1531" s="48" t="s">
        <v>38</v>
      </c>
      <c r="R1531" s="52" t="n">
        <v>3500</v>
      </c>
      <c r="S1531" s="53" t="n">
        <v>32</v>
      </c>
      <c r="T1531" s="54" t="n">
        <v>0.1</v>
      </c>
      <c r="U1531" s="55" t="n">
        <v>65</v>
      </c>
      <c r="V1531" s="59" t="n">
        <v>52</v>
      </c>
      <c r="W1531" s="12" t="n">
        <f aca="false">A1531*T1531</f>
        <v>0</v>
      </c>
      <c r="X1531" s="12" t="n">
        <f aca="false">A1531*U1531</f>
        <v>0</v>
      </c>
      <c r="Y1531" s="57" t="n">
        <v>9785742907732</v>
      </c>
    </row>
    <row r="1532" s="58" customFormat="true" ht="33.75" hidden="false" customHeight="false" outlineLevel="0" collapsed="false">
      <c r="A1532" s="44"/>
      <c r="B1532" s="45" t="n">
        <v>32737</v>
      </c>
      <c r="C1532" s="46"/>
      <c r="D1532" s="47" t="s">
        <v>28</v>
      </c>
      <c r="E1532" s="46"/>
      <c r="F1532" s="48" t="s">
        <v>3719</v>
      </c>
      <c r="G1532" s="48" t="s">
        <v>3720</v>
      </c>
      <c r="H1532" s="48" t="s">
        <v>1660</v>
      </c>
      <c r="I1532" s="48" t="s">
        <v>1186</v>
      </c>
      <c r="J1532" s="49" t="s">
        <v>184</v>
      </c>
      <c r="K1532" s="49" t="s">
        <v>35</v>
      </c>
      <c r="L1532" s="50" t="n">
        <v>45162</v>
      </c>
      <c r="M1532" s="62" t="n">
        <v>2023</v>
      </c>
      <c r="N1532" s="48" t="n">
        <v>30</v>
      </c>
      <c r="O1532" s="48" t="s">
        <v>43</v>
      </c>
      <c r="P1532" s="48" t="s">
        <v>426</v>
      </c>
      <c r="Q1532" s="48" t="s">
        <v>38</v>
      </c>
      <c r="R1532" s="52" t="n">
        <v>7000</v>
      </c>
      <c r="S1532" s="53" t="n">
        <v>50</v>
      </c>
      <c r="T1532" s="54" t="n">
        <v>0.055</v>
      </c>
      <c r="U1532" s="55" t="n">
        <v>140</v>
      </c>
      <c r="V1532" s="59" t="n">
        <v>130</v>
      </c>
      <c r="W1532" s="12" t="n">
        <f aca="false">A1532*T1532</f>
        <v>0</v>
      </c>
      <c r="X1532" s="12" t="n">
        <f aca="false">A1532*U1532</f>
        <v>0</v>
      </c>
      <c r="Y1532" s="57" t="n">
        <v>9785000596142</v>
      </c>
    </row>
    <row r="1533" s="58" customFormat="true" ht="33.75" hidden="false" customHeight="false" outlineLevel="0" collapsed="false">
      <c r="A1533" s="44"/>
      <c r="B1533" s="45" t="n">
        <v>11635</v>
      </c>
      <c r="C1533" s="46"/>
      <c r="D1533" s="47" t="s">
        <v>28</v>
      </c>
      <c r="E1533" s="46"/>
      <c r="F1533" s="48" t="s">
        <v>3721</v>
      </c>
      <c r="G1533" s="48" t="s">
        <v>3722</v>
      </c>
      <c r="H1533" s="48" t="s">
        <v>3723</v>
      </c>
      <c r="I1533" s="48" t="s">
        <v>1180</v>
      </c>
      <c r="J1533" s="49" t="s">
        <v>174</v>
      </c>
      <c r="K1533" s="49" t="s">
        <v>35</v>
      </c>
      <c r="L1533" s="50" t="n">
        <v>42167</v>
      </c>
      <c r="M1533" s="51" t="n">
        <v>2009</v>
      </c>
      <c r="N1533" s="48" t="n">
        <v>76</v>
      </c>
      <c r="O1533" s="48" t="s">
        <v>36</v>
      </c>
      <c r="P1533" s="48" t="s">
        <v>57</v>
      </c>
      <c r="Q1533" s="48" t="s">
        <v>38</v>
      </c>
      <c r="R1533" s="52" t="n">
        <v>5000</v>
      </c>
      <c r="S1533" s="53" t="n">
        <v>80</v>
      </c>
      <c r="T1533" s="54" t="n">
        <v>0.052</v>
      </c>
      <c r="U1533" s="55" t="n">
        <v>30</v>
      </c>
      <c r="V1533" s="59" t="n">
        <v>252</v>
      </c>
      <c r="W1533" s="12" t="n">
        <f aca="false">A1533*T1533</f>
        <v>0</v>
      </c>
      <c r="X1533" s="12" t="n">
        <f aca="false">A1533*U1533</f>
        <v>0</v>
      </c>
      <c r="Y1533" s="57" t="n">
        <v>5737300722</v>
      </c>
    </row>
    <row r="1534" s="58" customFormat="true" ht="33.75" hidden="false" customHeight="false" outlineLevel="0" collapsed="false">
      <c r="A1534" s="44"/>
      <c r="B1534" s="45" t="n">
        <v>16063</v>
      </c>
      <c r="C1534" s="46"/>
      <c r="D1534" s="47"/>
      <c r="E1534" s="46"/>
      <c r="F1534" s="48" t="s">
        <v>3724</v>
      </c>
      <c r="G1534" s="48" t="s">
        <v>3725</v>
      </c>
      <c r="H1534" s="48" t="s">
        <v>3726</v>
      </c>
      <c r="I1534" s="48" t="s">
        <v>1641</v>
      </c>
      <c r="J1534" s="49" t="s">
        <v>103</v>
      </c>
      <c r="K1534" s="49" t="s">
        <v>3727</v>
      </c>
      <c r="L1534" s="50" t="n">
        <v>41155</v>
      </c>
      <c r="M1534" s="51" t="n">
        <v>2011</v>
      </c>
      <c r="N1534" s="48" t="n">
        <v>53</v>
      </c>
      <c r="O1534" s="48" t="s">
        <v>43</v>
      </c>
      <c r="P1534" s="48" t="s">
        <v>99</v>
      </c>
      <c r="Q1534" s="48" t="s">
        <v>49</v>
      </c>
      <c r="R1534" s="52" t="n">
        <v>7000</v>
      </c>
      <c r="S1534" s="53" t="n">
        <v>16</v>
      </c>
      <c r="T1534" s="54" t="n">
        <v>0.335</v>
      </c>
      <c r="U1534" s="55" t="n">
        <v>120</v>
      </c>
      <c r="V1534" s="59" t="n">
        <v>10</v>
      </c>
      <c r="W1534" s="12" t="n">
        <f aca="false">A1534*T1534</f>
        <v>0</v>
      </c>
      <c r="X1534" s="12" t="n">
        <f aca="false">A1534*U1534</f>
        <v>0</v>
      </c>
      <c r="Y1534" s="57" t="n">
        <v>9785389013407</v>
      </c>
    </row>
    <row r="1535" s="58" customFormat="true" ht="45" hidden="false" customHeight="false" outlineLevel="0" collapsed="false">
      <c r="A1535" s="44"/>
      <c r="B1535" s="45" t="n">
        <v>26674</v>
      </c>
      <c r="C1535" s="46"/>
      <c r="D1535" s="47"/>
      <c r="E1535" s="46"/>
      <c r="F1535" s="48" t="s">
        <v>3728</v>
      </c>
      <c r="G1535" s="48" t="s">
        <v>3729</v>
      </c>
      <c r="H1535" s="48" t="s">
        <v>2162</v>
      </c>
      <c r="I1535" s="48" t="s">
        <v>1186</v>
      </c>
      <c r="J1535" s="49" t="s">
        <v>103</v>
      </c>
      <c r="K1535" s="49" t="s">
        <v>451</v>
      </c>
      <c r="L1535" s="50" t="n">
        <v>43530</v>
      </c>
      <c r="M1535" s="51" t="n">
        <v>2019</v>
      </c>
      <c r="N1535" s="48" t="n">
        <v>15</v>
      </c>
      <c r="O1535" s="48" t="s">
        <v>765</v>
      </c>
      <c r="P1535" s="48" t="s">
        <v>426</v>
      </c>
      <c r="Q1535" s="48" t="s">
        <v>38</v>
      </c>
      <c r="R1535" s="52" t="n">
        <v>20000</v>
      </c>
      <c r="S1535" s="53" t="n">
        <v>80</v>
      </c>
      <c r="T1535" s="54" t="n">
        <v>0.04</v>
      </c>
      <c r="U1535" s="55" t="n">
        <v>70</v>
      </c>
      <c r="V1535" s="59" t="n">
        <v>70</v>
      </c>
      <c r="W1535" s="12" t="n">
        <f aca="false">A1535*T1535</f>
        <v>0</v>
      </c>
      <c r="X1535" s="12" t="n">
        <f aca="false">A1535*U1535</f>
        <v>0</v>
      </c>
      <c r="Y1535" s="57" t="n">
        <v>9785000592878</v>
      </c>
    </row>
    <row r="1536" s="58" customFormat="true" ht="33.75" hidden="false" customHeight="false" outlineLevel="0" collapsed="false">
      <c r="A1536" s="44"/>
      <c r="B1536" s="64" t="n">
        <v>7397</v>
      </c>
      <c r="C1536" s="46"/>
      <c r="D1536" s="47"/>
      <c r="E1536" s="46"/>
      <c r="F1536" s="48"/>
      <c r="G1536" s="48" t="s">
        <v>3730</v>
      </c>
      <c r="H1536" s="48"/>
      <c r="I1536" s="48"/>
      <c r="J1536" s="49"/>
      <c r="K1536" s="49"/>
      <c r="L1536" s="50"/>
      <c r="M1536" s="63"/>
      <c r="N1536" s="48"/>
      <c r="O1536" s="48"/>
      <c r="P1536" s="48"/>
      <c r="Q1536" s="48"/>
      <c r="R1536" s="52"/>
      <c r="S1536" s="53" t="n">
        <v>175</v>
      </c>
      <c r="T1536" s="54"/>
      <c r="U1536" s="55" t="n">
        <v>66</v>
      </c>
      <c r="V1536" s="59" t="n">
        <v>17</v>
      </c>
      <c r="W1536" s="12" t="n">
        <f aca="false">A1536*T1536</f>
        <v>0</v>
      </c>
      <c r="X1536" s="12" t="n">
        <f aca="false">A1536*U1536</f>
        <v>0</v>
      </c>
      <c r="Y1536" s="57"/>
    </row>
    <row r="1537" s="58" customFormat="true" ht="45" hidden="false" customHeight="false" outlineLevel="0" collapsed="false">
      <c r="A1537" s="44"/>
      <c r="B1537" s="45" t="n">
        <v>27810</v>
      </c>
      <c r="C1537" s="46"/>
      <c r="D1537" s="47" t="s">
        <v>28</v>
      </c>
      <c r="E1537" s="46"/>
      <c r="F1537" s="48" t="s">
        <v>3731</v>
      </c>
      <c r="G1537" s="48" t="s">
        <v>3732</v>
      </c>
      <c r="H1537" s="48" t="s">
        <v>1660</v>
      </c>
      <c r="I1537" s="48" t="s">
        <v>1186</v>
      </c>
      <c r="J1537" s="49" t="s">
        <v>184</v>
      </c>
      <c r="K1537" s="49" t="s">
        <v>1661</v>
      </c>
      <c r="L1537" s="50" t="n">
        <v>43936</v>
      </c>
      <c r="M1537" s="51" t="n">
        <v>2020</v>
      </c>
      <c r="N1537" s="48" t="n">
        <v>15</v>
      </c>
      <c r="O1537" s="48" t="s">
        <v>765</v>
      </c>
      <c r="P1537" s="48" t="s">
        <v>426</v>
      </c>
      <c r="Q1537" s="48" t="s">
        <v>38</v>
      </c>
      <c r="R1537" s="52" t="n">
        <v>10000</v>
      </c>
      <c r="S1537" s="53" t="n">
        <v>80</v>
      </c>
      <c r="T1537" s="54" t="n">
        <v>0.039</v>
      </c>
      <c r="U1537" s="55" t="n">
        <v>75</v>
      </c>
      <c r="V1537" s="59" t="n">
        <v>159</v>
      </c>
      <c r="W1537" s="12" t="n">
        <f aca="false">A1537*T1537</f>
        <v>0</v>
      </c>
      <c r="X1537" s="12" t="n">
        <f aca="false">A1537*U1537</f>
        <v>0</v>
      </c>
      <c r="Y1537" s="57" t="n">
        <v>9785000593790</v>
      </c>
    </row>
    <row r="1538" s="58" customFormat="true" ht="67.5" hidden="false" customHeight="false" outlineLevel="0" collapsed="false">
      <c r="A1538" s="44"/>
      <c r="B1538" s="45" t="n">
        <v>29094</v>
      </c>
      <c r="C1538" s="46" t="s">
        <v>207</v>
      </c>
      <c r="D1538" s="47" t="s">
        <v>28</v>
      </c>
      <c r="E1538" s="46"/>
      <c r="F1538" s="48" t="s">
        <v>3733</v>
      </c>
      <c r="G1538" s="48" t="s">
        <v>3734</v>
      </c>
      <c r="H1538" s="48" t="s">
        <v>1660</v>
      </c>
      <c r="I1538" s="48" t="s">
        <v>1186</v>
      </c>
      <c r="J1538" s="49" t="s">
        <v>103</v>
      </c>
      <c r="K1538" s="49" t="s">
        <v>459</v>
      </c>
      <c r="L1538" s="50" t="n">
        <v>45457</v>
      </c>
      <c r="M1538" s="60" t="n">
        <v>2024</v>
      </c>
      <c r="N1538" s="48" t="n">
        <v>29</v>
      </c>
      <c r="O1538" s="48" t="s">
        <v>43</v>
      </c>
      <c r="P1538" s="48" t="s">
        <v>426</v>
      </c>
      <c r="Q1538" s="48" t="s">
        <v>38</v>
      </c>
      <c r="R1538" s="52" t="n">
        <v>10000</v>
      </c>
      <c r="S1538" s="53" t="n">
        <v>50</v>
      </c>
      <c r="T1538" s="54" t="n">
        <v>0.055</v>
      </c>
      <c r="U1538" s="55" t="n">
        <v>140</v>
      </c>
      <c r="V1538" s="59" t="n">
        <v>93</v>
      </c>
      <c r="W1538" s="12" t="n">
        <f aca="false">A1538*T1538</f>
        <v>0</v>
      </c>
      <c r="X1538" s="12" t="n">
        <f aca="false">A1538*U1538</f>
        <v>0</v>
      </c>
      <c r="Y1538" s="57" t="s">
        <v>3735</v>
      </c>
    </row>
    <row r="1539" s="58" customFormat="true" ht="67.5" hidden="false" customHeight="false" outlineLevel="0" collapsed="false">
      <c r="A1539" s="44"/>
      <c r="B1539" s="45" t="n">
        <v>12090</v>
      </c>
      <c r="C1539" s="46"/>
      <c r="D1539" s="47" t="s">
        <v>28</v>
      </c>
      <c r="E1539" s="46"/>
      <c r="F1539" s="48" t="s">
        <v>3736</v>
      </c>
      <c r="G1539" s="48" t="s">
        <v>3737</v>
      </c>
      <c r="H1539" s="48" t="s">
        <v>3738</v>
      </c>
      <c r="I1539" s="48" t="s">
        <v>1678</v>
      </c>
      <c r="J1539" s="49" t="s">
        <v>34</v>
      </c>
      <c r="K1539" s="49" t="s">
        <v>3157</v>
      </c>
      <c r="L1539" s="50" t="n">
        <v>41856</v>
      </c>
      <c r="M1539" s="51" t="n">
        <v>2009</v>
      </c>
      <c r="N1539" s="48" t="n">
        <v>58</v>
      </c>
      <c r="O1539" s="48" t="s">
        <v>43</v>
      </c>
      <c r="P1539" s="48" t="s">
        <v>37</v>
      </c>
      <c r="Q1539" s="48" t="s">
        <v>38</v>
      </c>
      <c r="R1539" s="52" t="n">
        <v>5000</v>
      </c>
      <c r="S1539" s="53" t="n">
        <v>60</v>
      </c>
      <c r="T1539" s="54" t="n">
        <v>0.04</v>
      </c>
      <c r="U1539" s="55" t="n">
        <v>27</v>
      </c>
      <c r="V1539" s="59" t="n">
        <v>40</v>
      </c>
      <c r="W1539" s="12" t="n">
        <f aca="false">A1539*T1539</f>
        <v>0</v>
      </c>
      <c r="X1539" s="12" t="n">
        <f aca="false">A1539*U1539</f>
        <v>0</v>
      </c>
      <c r="Y1539" s="57" t="n">
        <v>9785894240572</v>
      </c>
    </row>
    <row r="1540" s="58" customFormat="true" ht="45" hidden="false" customHeight="false" outlineLevel="0" collapsed="false">
      <c r="A1540" s="44"/>
      <c r="B1540" s="45" t="n">
        <v>19889</v>
      </c>
      <c r="C1540" s="46"/>
      <c r="D1540" s="47" t="s">
        <v>28</v>
      </c>
      <c r="E1540" s="46"/>
      <c r="F1540" s="48" t="s">
        <v>3739</v>
      </c>
      <c r="G1540" s="48" t="s">
        <v>3740</v>
      </c>
      <c r="H1540" s="48"/>
      <c r="I1540" s="48" t="s">
        <v>1442</v>
      </c>
      <c r="J1540" s="49" t="s">
        <v>42</v>
      </c>
      <c r="K1540" s="49" t="s">
        <v>68</v>
      </c>
      <c r="L1540" s="50" t="n">
        <v>42900</v>
      </c>
      <c r="M1540" s="51" t="n">
        <v>2017</v>
      </c>
      <c r="N1540" s="48" t="n">
        <v>252</v>
      </c>
      <c r="O1540" s="48" t="s">
        <v>43</v>
      </c>
      <c r="P1540" s="48" t="s">
        <v>3741</v>
      </c>
      <c r="Q1540" s="48" t="s">
        <v>44</v>
      </c>
      <c r="R1540" s="52" t="n">
        <v>7500</v>
      </c>
      <c r="S1540" s="53" t="n">
        <v>40</v>
      </c>
      <c r="T1540" s="54" t="n">
        <v>0.12</v>
      </c>
      <c r="U1540" s="55" t="n">
        <v>280</v>
      </c>
      <c r="V1540" s="59" t="n">
        <v>167</v>
      </c>
      <c r="W1540" s="12" t="n">
        <f aca="false">A1540*T1540</f>
        <v>0</v>
      </c>
      <c r="X1540" s="12" t="n">
        <f aca="false">A1540*U1540</f>
        <v>0</v>
      </c>
      <c r="Y1540" s="57" t="n">
        <v>9785990502826</v>
      </c>
    </row>
    <row r="1541" s="58" customFormat="true" ht="33.75" hidden="false" customHeight="false" outlineLevel="0" collapsed="false">
      <c r="A1541" s="44"/>
      <c r="B1541" s="45" t="n">
        <v>33792</v>
      </c>
      <c r="C1541" s="46" t="s">
        <v>207</v>
      </c>
      <c r="D1541" s="47" t="s">
        <v>28</v>
      </c>
      <c r="E1541" s="46"/>
      <c r="F1541" s="48" t="s">
        <v>3742</v>
      </c>
      <c r="G1541" s="48" t="s">
        <v>3743</v>
      </c>
      <c r="H1541" s="48" t="s">
        <v>3744</v>
      </c>
      <c r="I1541" s="48" t="s">
        <v>3745</v>
      </c>
      <c r="J1541" s="49" t="s">
        <v>117</v>
      </c>
      <c r="K1541" s="49" t="s">
        <v>181</v>
      </c>
      <c r="L1541" s="50" t="n">
        <v>45530</v>
      </c>
      <c r="M1541" s="62" t="n">
        <v>2023</v>
      </c>
      <c r="N1541" s="48" t="n">
        <v>989</v>
      </c>
      <c r="O1541" s="48" t="s">
        <v>43</v>
      </c>
      <c r="P1541" s="48" t="s">
        <v>426</v>
      </c>
      <c r="Q1541" s="48" t="s">
        <v>44</v>
      </c>
      <c r="R1541" s="52" t="n">
        <v>5000</v>
      </c>
      <c r="S1541" s="53" t="n">
        <v>4</v>
      </c>
      <c r="T1541" s="54" t="n">
        <v>0.885</v>
      </c>
      <c r="U1541" s="61" t="n">
        <v>1850</v>
      </c>
      <c r="V1541" s="59" t="n">
        <v>8</v>
      </c>
      <c r="W1541" s="12" t="n">
        <f aca="false">A1541*T1541</f>
        <v>0</v>
      </c>
      <c r="X1541" s="12" t="n">
        <f aca="false">A1541*U1541</f>
        <v>0</v>
      </c>
      <c r="Y1541" s="57" t="n">
        <v>9785370051937</v>
      </c>
    </row>
    <row r="1542" s="58" customFormat="true" ht="33.75" hidden="false" customHeight="false" outlineLevel="0" collapsed="false">
      <c r="A1542" s="44"/>
      <c r="B1542" s="45" t="n">
        <v>32179</v>
      </c>
      <c r="C1542" s="46"/>
      <c r="D1542" s="47" t="s">
        <v>28</v>
      </c>
      <c r="E1542" s="46"/>
      <c r="F1542" s="48" t="s">
        <v>3746</v>
      </c>
      <c r="G1542" s="48" t="s">
        <v>3747</v>
      </c>
      <c r="H1542" s="48" t="s">
        <v>199</v>
      </c>
      <c r="I1542" s="48" t="s">
        <v>1186</v>
      </c>
      <c r="J1542" s="49" t="s">
        <v>184</v>
      </c>
      <c r="K1542" s="49" t="s">
        <v>35</v>
      </c>
      <c r="L1542" s="50" t="n">
        <v>45058</v>
      </c>
      <c r="M1542" s="62" t="n">
        <v>2023</v>
      </c>
      <c r="N1542" s="48" t="n">
        <v>15</v>
      </c>
      <c r="O1542" s="48" t="s">
        <v>43</v>
      </c>
      <c r="P1542" s="48" t="s">
        <v>426</v>
      </c>
      <c r="Q1542" s="48" t="s">
        <v>38</v>
      </c>
      <c r="R1542" s="52" t="n">
        <v>7000</v>
      </c>
      <c r="S1542" s="53" t="n">
        <v>100</v>
      </c>
      <c r="T1542" s="54" t="n">
        <v>0.035</v>
      </c>
      <c r="U1542" s="55" t="n">
        <v>90</v>
      </c>
      <c r="V1542" s="59" t="n">
        <v>302</v>
      </c>
      <c r="W1542" s="12" t="n">
        <f aca="false">A1542*T1542</f>
        <v>0</v>
      </c>
      <c r="X1542" s="12" t="n">
        <f aca="false">A1542*U1542</f>
        <v>0</v>
      </c>
      <c r="Y1542" s="57" t="n">
        <v>9785000595787</v>
      </c>
    </row>
    <row r="1543" s="58" customFormat="true" ht="33.75" hidden="false" customHeight="false" outlineLevel="0" collapsed="false">
      <c r="A1543" s="44"/>
      <c r="B1543" s="45" t="n">
        <v>30468</v>
      </c>
      <c r="C1543" s="46"/>
      <c r="D1543" s="47" t="s">
        <v>28</v>
      </c>
      <c r="E1543" s="46" t="s">
        <v>108</v>
      </c>
      <c r="F1543" s="48" t="s">
        <v>3748</v>
      </c>
      <c r="G1543" s="48" t="s">
        <v>3749</v>
      </c>
      <c r="H1543" s="48" t="s">
        <v>3750</v>
      </c>
      <c r="I1543" s="48" t="s">
        <v>3751</v>
      </c>
      <c r="J1543" s="49" t="s">
        <v>783</v>
      </c>
      <c r="K1543" s="49" t="s">
        <v>35</v>
      </c>
      <c r="L1543" s="50" t="n">
        <v>44811</v>
      </c>
      <c r="M1543" s="51" t="n">
        <v>2013</v>
      </c>
      <c r="N1543" s="48" t="n">
        <v>244</v>
      </c>
      <c r="O1543" s="48" t="s">
        <v>765</v>
      </c>
      <c r="P1543" s="48"/>
      <c r="Q1543" s="48" t="s">
        <v>49</v>
      </c>
      <c r="R1543" s="52" t="n">
        <v>1400</v>
      </c>
      <c r="S1543" s="53" t="n">
        <v>10</v>
      </c>
      <c r="T1543" s="54" t="n">
        <v>1.11</v>
      </c>
      <c r="U1543" s="55" t="n">
        <v>994</v>
      </c>
      <c r="V1543" s="59" t="n">
        <v>11</v>
      </c>
      <c r="W1543" s="12" t="n">
        <f aca="false">A1543*T1543</f>
        <v>0</v>
      </c>
      <c r="X1543" s="12" t="n">
        <f aca="false">A1543*U1543</f>
        <v>0</v>
      </c>
      <c r="Y1543" s="57" t="n">
        <v>9785893557336</v>
      </c>
    </row>
    <row r="1544" s="58" customFormat="true" ht="33.75" hidden="false" customHeight="false" outlineLevel="0" collapsed="false">
      <c r="A1544" s="44"/>
      <c r="B1544" s="45" t="n">
        <v>30277</v>
      </c>
      <c r="C1544" s="46"/>
      <c r="D1544" s="47" t="s">
        <v>28</v>
      </c>
      <c r="E1544" s="46"/>
      <c r="F1544" s="48" t="s">
        <v>3752</v>
      </c>
      <c r="G1544" s="48" t="s">
        <v>3753</v>
      </c>
      <c r="H1544" s="48" t="s">
        <v>1660</v>
      </c>
      <c r="I1544" s="48" t="s">
        <v>1186</v>
      </c>
      <c r="J1544" s="49" t="s">
        <v>184</v>
      </c>
      <c r="K1544" s="49" t="s">
        <v>35</v>
      </c>
      <c r="L1544" s="50" t="n">
        <v>44767</v>
      </c>
      <c r="M1544" s="51" t="n">
        <v>2022</v>
      </c>
      <c r="N1544" s="48" t="n">
        <v>29</v>
      </c>
      <c r="O1544" s="48" t="s">
        <v>43</v>
      </c>
      <c r="P1544" s="48" t="s">
        <v>426</v>
      </c>
      <c r="Q1544" s="48" t="s">
        <v>38</v>
      </c>
      <c r="R1544" s="52" t="n">
        <v>10000</v>
      </c>
      <c r="S1544" s="53" t="n">
        <v>50</v>
      </c>
      <c r="T1544" s="54" t="n">
        <v>0.05</v>
      </c>
      <c r="U1544" s="55" t="n">
        <v>120</v>
      </c>
      <c r="V1544" s="59" t="n">
        <v>342</v>
      </c>
      <c r="W1544" s="12" t="n">
        <f aca="false">A1544*T1544</f>
        <v>0</v>
      </c>
      <c r="X1544" s="12" t="n">
        <f aca="false">A1544*U1544</f>
        <v>0</v>
      </c>
      <c r="Y1544" s="57" t="n">
        <v>9785000595213</v>
      </c>
    </row>
    <row r="1545" s="58" customFormat="true" ht="67.5" hidden="false" customHeight="false" outlineLevel="0" collapsed="false">
      <c r="A1545" s="44"/>
      <c r="B1545" s="45" t="n">
        <v>21384</v>
      </c>
      <c r="C1545" s="46"/>
      <c r="D1545" s="47" t="s">
        <v>28</v>
      </c>
      <c r="E1545" s="46"/>
      <c r="F1545" s="48" t="s">
        <v>3754</v>
      </c>
      <c r="G1545" s="48" t="s">
        <v>3755</v>
      </c>
      <c r="H1545" s="48" t="s">
        <v>2733</v>
      </c>
      <c r="I1545" s="48" t="s">
        <v>1442</v>
      </c>
      <c r="J1545" s="49" t="s">
        <v>34</v>
      </c>
      <c r="K1545" s="49" t="s">
        <v>81</v>
      </c>
      <c r="L1545" s="50" t="n">
        <v>43404</v>
      </c>
      <c r="M1545" s="51" t="n">
        <v>2018</v>
      </c>
      <c r="N1545" s="48" t="n">
        <v>253</v>
      </c>
      <c r="O1545" s="48" t="s">
        <v>43</v>
      </c>
      <c r="P1545" s="48" t="s">
        <v>1935</v>
      </c>
      <c r="Q1545" s="48" t="s">
        <v>44</v>
      </c>
      <c r="R1545" s="52" t="n">
        <v>5000</v>
      </c>
      <c r="S1545" s="53" t="n">
        <v>40</v>
      </c>
      <c r="T1545" s="54" t="n">
        <v>0.12</v>
      </c>
      <c r="U1545" s="55" t="n">
        <v>320</v>
      </c>
      <c r="V1545" s="59" t="n">
        <v>187</v>
      </c>
      <c r="W1545" s="12" t="n">
        <f aca="false">A1545*T1545</f>
        <v>0</v>
      </c>
      <c r="X1545" s="12" t="n">
        <f aca="false">A1545*U1545</f>
        <v>0</v>
      </c>
      <c r="Y1545" s="57" t="s">
        <v>3756</v>
      </c>
    </row>
    <row r="1546" s="58" customFormat="true" ht="45" hidden="false" customHeight="false" outlineLevel="0" collapsed="false">
      <c r="A1546" s="44"/>
      <c r="B1546" s="45" t="n">
        <v>33186</v>
      </c>
      <c r="C1546" s="46"/>
      <c r="D1546" s="47" t="s">
        <v>28</v>
      </c>
      <c r="E1546" s="46"/>
      <c r="F1546" s="48" t="s">
        <v>3757</v>
      </c>
      <c r="G1546" s="48" t="s">
        <v>3758</v>
      </c>
      <c r="H1546" s="48" t="s">
        <v>2165</v>
      </c>
      <c r="I1546" s="48" t="s">
        <v>1169</v>
      </c>
      <c r="J1546" s="49" t="s">
        <v>34</v>
      </c>
      <c r="K1546" s="49" t="s">
        <v>131</v>
      </c>
      <c r="L1546" s="50" t="n">
        <v>45308</v>
      </c>
      <c r="M1546" s="60" t="n">
        <v>2024</v>
      </c>
      <c r="N1546" s="48" t="n">
        <v>236</v>
      </c>
      <c r="O1546" s="48" t="s">
        <v>43</v>
      </c>
      <c r="P1546" s="48" t="s">
        <v>426</v>
      </c>
      <c r="Q1546" s="48" t="s">
        <v>38</v>
      </c>
      <c r="R1546" s="52"/>
      <c r="S1546" s="53" t="n">
        <v>30</v>
      </c>
      <c r="T1546" s="54" t="n">
        <v>0.255</v>
      </c>
      <c r="U1546" s="55" t="n">
        <v>520</v>
      </c>
      <c r="V1546" s="59" t="n">
        <v>16</v>
      </c>
      <c r="W1546" s="12" t="n">
        <f aca="false">A1546*T1546</f>
        <v>0</v>
      </c>
      <c r="X1546" s="12" t="n">
        <f aca="false">A1546*U1546</f>
        <v>0</v>
      </c>
      <c r="Y1546" s="57" t="n">
        <v>9785907200364</v>
      </c>
    </row>
    <row r="1547" s="58" customFormat="true" ht="33.75" hidden="false" customHeight="false" outlineLevel="0" collapsed="false">
      <c r="A1547" s="44"/>
      <c r="B1547" s="45" t="n">
        <v>25378</v>
      </c>
      <c r="C1547" s="46"/>
      <c r="D1547" s="47" t="s">
        <v>28</v>
      </c>
      <c r="E1547" s="46"/>
      <c r="F1547" s="48" t="s">
        <v>3759</v>
      </c>
      <c r="G1547" s="48" t="s">
        <v>3760</v>
      </c>
      <c r="H1547" s="48"/>
      <c r="I1547" s="48" t="s">
        <v>1177</v>
      </c>
      <c r="J1547" s="49" t="s">
        <v>117</v>
      </c>
      <c r="K1547" s="49" t="s">
        <v>846</v>
      </c>
      <c r="L1547" s="50" t="n">
        <v>43139</v>
      </c>
      <c r="M1547" s="51" t="n">
        <v>2022</v>
      </c>
      <c r="N1547" s="48" t="n">
        <v>277</v>
      </c>
      <c r="O1547" s="48" t="s">
        <v>43</v>
      </c>
      <c r="P1547" s="48" t="s">
        <v>48</v>
      </c>
      <c r="Q1547" s="48" t="s">
        <v>44</v>
      </c>
      <c r="R1547" s="52" t="n">
        <v>10000</v>
      </c>
      <c r="S1547" s="53" t="n">
        <v>24</v>
      </c>
      <c r="T1547" s="54" t="n">
        <v>0.25</v>
      </c>
      <c r="U1547" s="55" t="n">
        <v>290</v>
      </c>
      <c r="V1547" s="59" t="n">
        <v>9</v>
      </c>
      <c r="W1547" s="12" t="n">
        <f aca="false">A1547*T1547</f>
        <v>0</v>
      </c>
      <c r="X1547" s="12" t="n">
        <f aca="false">A1547*U1547</f>
        <v>0</v>
      </c>
      <c r="Y1547" s="57" t="n">
        <v>9785902716204</v>
      </c>
    </row>
    <row r="1548" s="58" customFormat="true" ht="45" hidden="false" customHeight="false" outlineLevel="0" collapsed="false">
      <c r="A1548" s="44"/>
      <c r="B1548" s="45" t="n">
        <v>18597</v>
      </c>
      <c r="C1548" s="46"/>
      <c r="D1548" s="47" t="s">
        <v>28</v>
      </c>
      <c r="E1548" s="46"/>
      <c r="F1548" s="48" t="s">
        <v>3761</v>
      </c>
      <c r="G1548" s="48" t="s">
        <v>3762</v>
      </c>
      <c r="H1548" s="48" t="s">
        <v>3763</v>
      </c>
      <c r="I1548" s="48" t="s">
        <v>1907</v>
      </c>
      <c r="J1548" s="49" t="s">
        <v>142</v>
      </c>
      <c r="K1548" s="49" t="s">
        <v>360</v>
      </c>
      <c r="L1548" s="50" t="n">
        <v>41584</v>
      </c>
      <c r="M1548" s="63" t="s">
        <v>1270</v>
      </c>
      <c r="N1548" s="48" t="n">
        <v>1375</v>
      </c>
      <c r="O1548" s="48" t="s">
        <v>43</v>
      </c>
      <c r="P1548" s="48" t="s">
        <v>105</v>
      </c>
      <c r="Q1548" s="48" t="s">
        <v>44</v>
      </c>
      <c r="R1548" s="52"/>
      <c r="S1548" s="53" t="n">
        <v>3</v>
      </c>
      <c r="T1548" s="54" t="n">
        <v>1.715</v>
      </c>
      <c r="U1548" s="61" t="n">
        <v>4900</v>
      </c>
      <c r="V1548" s="59" t="n">
        <v>14</v>
      </c>
      <c r="W1548" s="12" t="n">
        <f aca="false">A1548*T1548</f>
        <v>0</v>
      </c>
      <c r="X1548" s="12" t="n">
        <f aca="false">A1548*U1548</f>
        <v>0</v>
      </c>
      <c r="Y1548" s="57" t="n">
        <v>5883350747</v>
      </c>
    </row>
    <row r="1549" s="58" customFormat="true" ht="33.75" hidden="false" customHeight="false" outlineLevel="0" collapsed="false">
      <c r="A1549" s="44"/>
      <c r="B1549" s="64" t="n">
        <v>5521</v>
      </c>
      <c r="C1549" s="46"/>
      <c r="D1549" s="47" t="s">
        <v>28</v>
      </c>
      <c r="E1549" s="46"/>
      <c r="F1549" s="48" t="s">
        <v>3764</v>
      </c>
      <c r="G1549" s="48" t="s">
        <v>3765</v>
      </c>
      <c r="H1549" s="48" t="s">
        <v>2706</v>
      </c>
      <c r="I1549" s="48" t="s">
        <v>1231</v>
      </c>
      <c r="J1549" s="49" t="s">
        <v>117</v>
      </c>
      <c r="K1549" s="49"/>
      <c r="L1549" s="50" t="n">
        <v>43560</v>
      </c>
      <c r="M1549" s="51" t="n">
        <v>2008</v>
      </c>
      <c r="N1549" s="48" t="n">
        <v>366</v>
      </c>
      <c r="O1549" s="48" t="s">
        <v>43</v>
      </c>
      <c r="P1549" s="48" t="s">
        <v>57</v>
      </c>
      <c r="Q1549" s="48" t="s">
        <v>49</v>
      </c>
      <c r="R1549" s="52" t="n">
        <v>4000</v>
      </c>
      <c r="S1549" s="53" t="n">
        <v>14</v>
      </c>
      <c r="T1549" s="54" t="n">
        <v>0.354</v>
      </c>
      <c r="U1549" s="55" t="n">
        <v>195</v>
      </c>
      <c r="V1549" s="59" t="n">
        <v>9</v>
      </c>
      <c r="W1549" s="12" t="n">
        <f aca="false">A1549*T1549</f>
        <v>0</v>
      </c>
      <c r="X1549" s="12" t="n">
        <f aca="false">A1549*U1549</f>
        <v>0</v>
      </c>
      <c r="Y1549" s="57" t="n">
        <v>9785988912286</v>
      </c>
    </row>
    <row r="1550" s="58" customFormat="true" ht="33.75" hidden="false" customHeight="false" outlineLevel="0" collapsed="false">
      <c r="A1550" s="44"/>
      <c r="B1550" s="45" t="n">
        <v>16701</v>
      </c>
      <c r="C1550" s="46"/>
      <c r="D1550" s="47"/>
      <c r="E1550" s="46"/>
      <c r="F1550" s="48" t="s">
        <v>3766</v>
      </c>
      <c r="G1550" s="48" t="s">
        <v>3767</v>
      </c>
      <c r="H1550" s="48" t="s">
        <v>3768</v>
      </c>
      <c r="I1550" s="48" t="s">
        <v>3589</v>
      </c>
      <c r="J1550" s="49" t="s">
        <v>117</v>
      </c>
      <c r="K1550" s="49" t="s">
        <v>2688</v>
      </c>
      <c r="L1550" s="50" t="n">
        <v>41257</v>
      </c>
      <c r="M1550" s="51" t="n">
        <v>2012</v>
      </c>
      <c r="N1550" s="48" t="n">
        <v>559</v>
      </c>
      <c r="O1550" s="48" t="s">
        <v>43</v>
      </c>
      <c r="P1550" s="48" t="s">
        <v>57</v>
      </c>
      <c r="Q1550" s="48" t="s">
        <v>49</v>
      </c>
      <c r="R1550" s="52" t="n">
        <v>3000</v>
      </c>
      <c r="S1550" s="53" t="n">
        <v>10</v>
      </c>
      <c r="T1550" s="54" t="n">
        <v>0.525</v>
      </c>
      <c r="U1550" s="55" t="n">
        <v>350</v>
      </c>
      <c r="V1550" s="59" t="n">
        <v>8</v>
      </c>
      <c r="W1550" s="12" t="n">
        <f aca="false">A1550*T1550</f>
        <v>0</v>
      </c>
      <c r="X1550" s="12" t="n">
        <f aca="false">A1550*U1550</f>
        <v>0</v>
      </c>
      <c r="Y1550" s="57" t="n">
        <v>9785743502721</v>
      </c>
    </row>
    <row r="1551" s="58" customFormat="true" ht="33.75" hidden="false" customHeight="false" outlineLevel="0" collapsed="false">
      <c r="A1551" s="44"/>
      <c r="B1551" s="45" t="n">
        <v>29922</v>
      </c>
      <c r="C1551" s="46"/>
      <c r="D1551" s="47" t="s">
        <v>28</v>
      </c>
      <c r="E1551" s="46"/>
      <c r="F1551" s="48" t="s">
        <v>3769</v>
      </c>
      <c r="G1551" s="48" t="s">
        <v>3770</v>
      </c>
      <c r="H1551" s="48" t="s">
        <v>437</v>
      </c>
      <c r="I1551" s="48" t="s">
        <v>1810</v>
      </c>
      <c r="J1551" s="49" t="s">
        <v>42</v>
      </c>
      <c r="K1551" s="49" t="s">
        <v>35</v>
      </c>
      <c r="L1551" s="50" t="n">
        <v>44665</v>
      </c>
      <c r="M1551" s="62" t="n">
        <v>2023</v>
      </c>
      <c r="N1551" s="48" t="n">
        <v>77</v>
      </c>
      <c r="O1551" s="48" t="s">
        <v>43</v>
      </c>
      <c r="P1551" s="48" t="s">
        <v>48</v>
      </c>
      <c r="Q1551" s="48" t="s">
        <v>38</v>
      </c>
      <c r="R1551" s="52" t="n">
        <v>15000</v>
      </c>
      <c r="S1551" s="53" t="n">
        <v>60</v>
      </c>
      <c r="T1551" s="54" t="n">
        <v>0.06</v>
      </c>
      <c r="U1551" s="55" t="n">
        <v>110</v>
      </c>
      <c r="V1551" s="59" t="n">
        <v>121</v>
      </c>
      <c r="W1551" s="12" t="n">
        <f aca="false">A1551*T1551</f>
        <v>0</v>
      </c>
      <c r="X1551" s="12" t="n">
        <f aca="false">A1551*U1551</f>
        <v>0</v>
      </c>
      <c r="Y1551" s="57" t="n">
        <v>9785906241610</v>
      </c>
    </row>
    <row r="1552" s="58" customFormat="true" ht="56.25" hidden="false" customHeight="false" outlineLevel="0" collapsed="false">
      <c r="A1552" s="44"/>
      <c r="B1552" s="45" t="n">
        <v>30614</v>
      </c>
      <c r="C1552" s="46"/>
      <c r="D1552" s="47"/>
      <c r="E1552" s="46"/>
      <c r="F1552" s="48" t="s">
        <v>3771</v>
      </c>
      <c r="G1552" s="48" t="s">
        <v>3772</v>
      </c>
      <c r="H1552" s="48" t="s">
        <v>3773</v>
      </c>
      <c r="I1552" s="48" t="s">
        <v>1161</v>
      </c>
      <c r="J1552" s="49" t="s">
        <v>42</v>
      </c>
      <c r="K1552" s="49"/>
      <c r="L1552" s="50"/>
      <c r="M1552" s="51" t="n">
        <v>2022</v>
      </c>
      <c r="N1552" s="48" t="n">
        <v>478</v>
      </c>
      <c r="O1552" s="48" t="s">
        <v>36</v>
      </c>
      <c r="P1552" s="48" t="s">
        <v>57</v>
      </c>
      <c r="Q1552" s="48" t="s">
        <v>49</v>
      </c>
      <c r="R1552" s="52"/>
      <c r="S1552" s="53" t="n">
        <v>10</v>
      </c>
      <c r="T1552" s="54" t="n">
        <v>0.36</v>
      </c>
      <c r="U1552" s="55" t="n">
        <v>470</v>
      </c>
      <c r="V1552" s="59" t="n">
        <v>37</v>
      </c>
      <c r="W1552" s="12" t="n">
        <f aca="false">A1552*T1552</f>
        <v>0</v>
      </c>
      <c r="X1552" s="12" t="n">
        <f aca="false">A1552*U1552</f>
        <v>0</v>
      </c>
      <c r="Y1552" s="57" t="n">
        <v>9785604678398</v>
      </c>
    </row>
    <row r="1553" s="58" customFormat="true" ht="45" hidden="false" customHeight="false" outlineLevel="0" collapsed="false">
      <c r="A1553" s="44"/>
      <c r="B1553" s="45" t="n">
        <v>33269</v>
      </c>
      <c r="C1553" s="46"/>
      <c r="D1553" s="47" t="s">
        <v>28</v>
      </c>
      <c r="E1553" s="46"/>
      <c r="F1553" s="48" t="s">
        <v>3774</v>
      </c>
      <c r="G1553" s="48" t="s">
        <v>3775</v>
      </c>
      <c r="H1553" s="48" t="s">
        <v>437</v>
      </c>
      <c r="I1553" s="48" t="s">
        <v>1197</v>
      </c>
      <c r="J1553" s="49" t="s">
        <v>42</v>
      </c>
      <c r="K1553" s="49" t="s">
        <v>68</v>
      </c>
      <c r="L1553" s="50" t="n">
        <v>45322</v>
      </c>
      <c r="M1553" s="62" t="n">
        <v>2023</v>
      </c>
      <c r="N1553" s="48" t="n">
        <v>639</v>
      </c>
      <c r="O1553" s="48" t="s">
        <v>43</v>
      </c>
      <c r="P1553" s="48" t="s">
        <v>48</v>
      </c>
      <c r="Q1553" s="48" t="s">
        <v>49</v>
      </c>
      <c r="R1553" s="52" t="n">
        <v>8000</v>
      </c>
      <c r="S1553" s="53" t="n">
        <v>6</v>
      </c>
      <c r="T1553" s="54" t="n">
        <v>0.49</v>
      </c>
      <c r="U1553" s="55" t="n">
        <v>620</v>
      </c>
      <c r="V1553" s="59" t="n">
        <v>12</v>
      </c>
      <c r="W1553" s="12" t="n">
        <f aca="false">A1553*T1553</f>
        <v>0</v>
      </c>
      <c r="X1553" s="12" t="n">
        <f aca="false">A1553*U1553</f>
        <v>0</v>
      </c>
      <c r="Y1553" s="57" t="n">
        <v>9785996808458</v>
      </c>
    </row>
    <row r="1554" s="58" customFormat="true" ht="45" hidden="false" customHeight="false" outlineLevel="0" collapsed="false">
      <c r="A1554" s="44"/>
      <c r="B1554" s="45" t="n">
        <v>33615</v>
      </c>
      <c r="C1554" s="46" t="s">
        <v>207</v>
      </c>
      <c r="D1554" s="47" t="s">
        <v>28</v>
      </c>
      <c r="E1554" s="46"/>
      <c r="F1554" s="48" t="s">
        <v>3776</v>
      </c>
      <c r="G1554" s="48" t="s">
        <v>3777</v>
      </c>
      <c r="H1554" s="48" t="s">
        <v>437</v>
      </c>
      <c r="I1554" s="48" t="s">
        <v>1810</v>
      </c>
      <c r="J1554" s="49" t="s">
        <v>34</v>
      </c>
      <c r="K1554" s="49" t="s">
        <v>68</v>
      </c>
      <c r="L1554" s="50" t="n">
        <v>45471</v>
      </c>
      <c r="M1554" s="60" t="n">
        <v>2024</v>
      </c>
      <c r="N1554" s="48" t="n">
        <v>495</v>
      </c>
      <c r="O1554" s="48" t="s">
        <v>43</v>
      </c>
      <c r="P1554" s="48" t="s">
        <v>57</v>
      </c>
      <c r="Q1554" s="48" t="s">
        <v>44</v>
      </c>
      <c r="R1554" s="52" t="n">
        <v>6000</v>
      </c>
      <c r="S1554" s="53" t="n">
        <v>8</v>
      </c>
      <c r="T1554" s="54" t="n">
        <v>0.48</v>
      </c>
      <c r="U1554" s="55" t="n">
        <v>650</v>
      </c>
      <c r="V1554" s="59" t="n">
        <v>65</v>
      </c>
      <c r="W1554" s="12" t="n">
        <f aca="false">A1554*T1554</f>
        <v>0</v>
      </c>
      <c r="X1554" s="12" t="n">
        <f aca="false">A1554*U1554</f>
        <v>0</v>
      </c>
      <c r="Y1554" s="57" t="n">
        <v>9785906241436</v>
      </c>
    </row>
    <row r="1555" s="58" customFormat="true" ht="45" hidden="false" customHeight="false" outlineLevel="0" collapsed="false">
      <c r="A1555" s="44"/>
      <c r="B1555" s="45" t="n">
        <v>21797</v>
      </c>
      <c r="C1555" s="46"/>
      <c r="D1555" s="47" t="s">
        <v>28</v>
      </c>
      <c r="E1555" s="46"/>
      <c r="F1555" s="48" t="s">
        <v>3778</v>
      </c>
      <c r="G1555" s="48" t="s">
        <v>3779</v>
      </c>
      <c r="H1555" s="48" t="s">
        <v>3780</v>
      </c>
      <c r="I1555" s="48" t="s">
        <v>1200</v>
      </c>
      <c r="J1555" s="49" t="s">
        <v>42</v>
      </c>
      <c r="K1555" s="49" t="s">
        <v>68</v>
      </c>
      <c r="L1555" s="50" t="n">
        <v>43692</v>
      </c>
      <c r="M1555" s="51" t="n">
        <v>2019</v>
      </c>
      <c r="N1555" s="48" t="n">
        <v>606</v>
      </c>
      <c r="O1555" s="48" t="s">
        <v>43</v>
      </c>
      <c r="P1555" s="48" t="s">
        <v>48</v>
      </c>
      <c r="Q1555" s="48" t="s">
        <v>44</v>
      </c>
      <c r="R1555" s="52" t="n">
        <v>10000</v>
      </c>
      <c r="S1555" s="53" t="n">
        <v>10</v>
      </c>
      <c r="T1555" s="54" t="n">
        <v>0.47</v>
      </c>
      <c r="U1555" s="55" t="n">
        <v>420</v>
      </c>
      <c r="V1555" s="59" t="n">
        <v>30</v>
      </c>
      <c r="W1555" s="12" t="n">
        <f aca="false">A1555*T1555</f>
        <v>0</v>
      </c>
      <c r="X1555" s="12" t="n">
        <f aca="false">A1555*U1555</f>
        <v>0</v>
      </c>
      <c r="Y1555" s="57" t="n">
        <v>9785880173105</v>
      </c>
    </row>
    <row r="1556" s="58" customFormat="true" ht="45" hidden="false" customHeight="false" outlineLevel="0" collapsed="false">
      <c r="A1556" s="44"/>
      <c r="B1556" s="45" t="n">
        <v>28045</v>
      </c>
      <c r="C1556" s="46"/>
      <c r="D1556" s="47" t="s">
        <v>28</v>
      </c>
      <c r="E1556" s="46"/>
      <c r="F1556" s="48" t="s">
        <v>3776</v>
      </c>
      <c r="G1556" s="48" t="s">
        <v>3781</v>
      </c>
      <c r="H1556" s="48" t="s">
        <v>437</v>
      </c>
      <c r="I1556" s="48" t="s">
        <v>1810</v>
      </c>
      <c r="J1556" s="49" t="s">
        <v>34</v>
      </c>
      <c r="K1556" s="49" t="s">
        <v>68</v>
      </c>
      <c r="L1556" s="50" t="n">
        <v>44070</v>
      </c>
      <c r="M1556" s="63" t="s">
        <v>3782</v>
      </c>
      <c r="N1556" s="48" t="n">
        <v>492</v>
      </c>
      <c r="O1556" s="48" t="s">
        <v>43</v>
      </c>
      <c r="P1556" s="48" t="s">
        <v>57</v>
      </c>
      <c r="Q1556" s="48" t="s">
        <v>44</v>
      </c>
      <c r="R1556" s="52" t="n">
        <v>6000</v>
      </c>
      <c r="S1556" s="53" t="n">
        <v>10</v>
      </c>
      <c r="T1556" s="54" t="n">
        <v>0.5</v>
      </c>
      <c r="U1556" s="55" t="n">
        <v>650</v>
      </c>
      <c r="V1556" s="59" t="n">
        <v>6</v>
      </c>
      <c r="W1556" s="12" t="n">
        <f aca="false">A1556*T1556</f>
        <v>0</v>
      </c>
      <c r="X1556" s="12" t="n">
        <f aca="false">A1556*U1556</f>
        <v>0</v>
      </c>
      <c r="Y1556" s="57" t="n">
        <v>9785906241436</v>
      </c>
    </row>
    <row r="1557" s="58" customFormat="true" ht="67.5" hidden="false" customHeight="false" outlineLevel="0" collapsed="false">
      <c r="A1557" s="44"/>
      <c r="B1557" s="45" t="n">
        <v>31685</v>
      </c>
      <c r="C1557" s="46"/>
      <c r="D1557" s="47" t="s">
        <v>28</v>
      </c>
      <c r="E1557" s="46"/>
      <c r="F1557" s="48" t="s">
        <v>3783</v>
      </c>
      <c r="G1557" s="48" t="s">
        <v>3784</v>
      </c>
      <c r="H1557" s="48"/>
      <c r="I1557" s="48" t="s">
        <v>1245</v>
      </c>
      <c r="J1557" s="49" t="s">
        <v>78</v>
      </c>
      <c r="K1557" s="49" t="s">
        <v>3785</v>
      </c>
      <c r="L1557" s="50" t="n">
        <v>42853</v>
      </c>
      <c r="M1557" s="51" t="n">
        <v>2022</v>
      </c>
      <c r="N1557" s="48" t="n">
        <v>1150</v>
      </c>
      <c r="O1557" s="48" t="s">
        <v>43</v>
      </c>
      <c r="P1557" s="48" t="s">
        <v>99</v>
      </c>
      <c r="Q1557" s="48" t="s">
        <v>44</v>
      </c>
      <c r="R1557" s="52" t="n">
        <v>1500</v>
      </c>
      <c r="S1557" s="53" t="n">
        <v>1</v>
      </c>
      <c r="T1557" s="54" t="n">
        <v>2.695</v>
      </c>
      <c r="U1557" s="61" t="n">
        <v>5000</v>
      </c>
      <c r="V1557" s="59" t="n">
        <v>9</v>
      </c>
      <c r="W1557" s="12" t="n">
        <f aca="false">A1557*T1557</f>
        <v>0</v>
      </c>
      <c r="X1557" s="12" t="n">
        <f aca="false">A1557*U1557</f>
        <v>0</v>
      </c>
      <c r="Y1557" s="57" t="s">
        <v>3786</v>
      </c>
    </row>
    <row r="1558" s="58" customFormat="true" ht="33.75" hidden="false" customHeight="false" outlineLevel="0" collapsed="false">
      <c r="A1558" s="44"/>
      <c r="B1558" s="45" t="n">
        <v>27808</v>
      </c>
      <c r="C1558" s="46"/>
      <c r="D1558" s="47" t="s">
        <v>28</v>
      </c>
      <c r="E1558" s="46"/>
      <c r="F1558" s="48" t="s">
        <v>3787</v>
      </c>
      <c r="G1558" s="48" t="s">
        <v>3788</v>
      </c>
      <c r="H1558" s="48" t="s">
        <v>1660</v>
      </c>
      <c r="I1558" s="48" t="s">
        <v>1186</v>
      </c>
      <c r="J1558" s="49" t="s">
        <v>184</v>
      </c>
      <c r="K1558" s="49" t="s">
        <v>1661</v>
      </c>
      <c r="L1558" s="50" t="n">
        <v>43936</v>
      </c>
      <c r="M1558" s="51" t="n">
        <v>2020</v>
      </c>
      <c r="N1558" s="48" t="n">
        <v>15</v>
      </c>
      <c r="O1558" s="48" t="s">
        <v>765</v>
      </c>
      <c r="P1558" s="48" t="s">
        <v>426</v>
      </c>
      <c r="Q1558" s="48" t="s">
        <v>38</v>
      </c>
      <c r="R1558" s="52" t="n">
        <v>10000</v>
      </c>
      <c r="S1558" s="53" t="n">
        <v>80</v>
      </c>
      <c r="T1558" s="54" t="n">
        <v>0.039</v>
      </c>
      <c r="U1558" s="55" t="n">
        <v>75</v>
      </c>
      <c r="V1558" s="59" t="n">
        <v>108</v>
      </c>
      <c r="W1558" s="12" t="n">
        <f aca="false">A1558*T1558</f>
        <v>0</v>
      </c>
      <c r="X1558" s="12" t="n">
        <f aca="false">A1558*U1558</f>
        <v>0</v>
      </c>
      <c r="Y1558" s="57" t="n">
        <v>9785000593844</v>
      </c>
    </row>
    <row r="1559" s="58" customFormat="true" ht="33.75" hidden="false" customHeight="false" outlineLevel="0" collapsed="false">
      <c r="A1559" s="44"/>
      <c r="B1559" s="45" t="n">
        <v>10567</v>
      </c>
      <c r="C1559" s="46"/>
      <c r="D1559" s="47"/>
      <c r="E1559" s="46"/>
      <c r="F1559" s="48"/>
      <c r="G1559" s="48" t="s">
        <v>3789</v>
      </c>
      <c r="H1559" s="48"/>
      <c r="I1559" s="48" t="s">
        <v>3790</v>
      </c>
      <c r="J1559" s="49" t="s">
        <v>219</v>
      </c>
      <c r="K1559" s="49" t="s">
        <v>35</v>
      </c>
      <c r="L1559" s="50" t="n">
        <v>40939</v>
      </c>
      <c r="M1559" s="51" t="n">
        <v>2005</v>
      </c>
      <c r="N1559" s="48" t="n">
        <v>232</v>
      </c>
      <c r="O1559" s="48" t="s">
        <v>36</v>
      </c>
      <c r="P1559" s="48"/>
      <c r="Q1559" s="48" t="s">
        <v>38</v>
      </c>
      <c r="R1559" s="52"/>
      <c r="S1559" s="53" t="n">
        <v>24</v>
      </c>
      <c r="T1559" s="54" t="n">
        <v>0.17</v>
      </c>
      <c r="U1559" s="55" t="n">
        <v>260</v>
      </c>
      <c r="V1559" s="59" t="n">
        <v>81</v>
      </c>
      <c r="W1559" s="12" t="n">
        <f aca="false">A1559*T1559</f>
        <v>0</v>
      </c>
      <c r="X1559" s="12" t="n">
        <f aca="false">A1559*U1559</f>
        <v>0</v>
      </c>
      <c r="Y1559" s="57"/>
    </row>
    <row r="1560" s="58" customFormat="true" ht="33.75" hidden="false" customHeight="false" outlineLevel="0" collapsed="false">
      <c r="A1560" s="44"/>
      <c r="B1560" s="45" t="n">
        <v>27814</v>
      </c>
      <c r="C1560" s="46"/>
      <c r="D1560" s="47" t="s">
        <v>28</v>
      </c>
      <c r="E1560" s="46"/>
      <c r="F1560" s="48" t="s">
        <v>3791</v>
      </c>
      <c r="G1560" s="48" t="s">
        <v>3792</v>
      </c>
      <c r="H1560" s="48" t="s">
        <v>1660</v>
      </c>
      <c r="I1560" s="48" t="s">
        <v>1186</v>
      </c>
      <c r="J1560" s="49" t="s">
        <v>184</v>
      </c>
      <c r="K1560" s="49" t="s">
        <v>1661</v>
      </c>
      <c r="L1560" s="50" t="n">
        <v>43936</v>
      </c>
      <c r="M1560" s="51" t="n">
        <v>2020</v>
      </c>
      <c r="N1560" s="48" t="n">
        <v>15</v>
      </c>
      <c r="O1560" s="48" t="s">
        <v>765</v>
      </c>
      <c r="P1560" s="48" t="s">
        <v>426</v>
      </c>
      <c r="Q1560" s="48" t="s">
        <v>38</v>
      </c>
      <c r="R1560" s="52" t="n">
        <v>10000</v>
      </c>
      <c r="S1560" s="53" t="n">
        <v>80</v>
      </c>
      <c r="T1560" s="54" t="n">
        <v>0.039</v>
      </c>
      <c r="U1560" s="55" t="n">
        <v>75</v>
      </c>
      <c r="V1560" s="59" t="n">
        <v>84</v>
      </c>
      <c r="W1560" s="12" t="n">
        <f aca="false">A1560*T1560</f>
        <v>0</v>
      </c>
      <c r="X1560" s="12" t="n">
        <f aca="false">A1560*U1560</f>
        <v>0</v>
      </c>
      <c r="Y1560" s="57" t="n">
        <v>9785000593868</v>
      </c>
    </row>
    <row r="1561" s="58" customFormat="true" ht="33.75" hidden="false" customHeight="false" outlineLevel="0" collapsed="false">
      <c r="A1561" s="44"/>
      <c r="B1561" s="45" t="n">
        <v>18743</v>
      </c>
      <c r="C1561" s="46"/>
      <c r="D1561" s="47" t="s">
        <v>28</v>
      </c>
      <c r="E1561" s="46"/>
      <c r="F1561" s="48" t="s">
        <v>3793</v>
      </c>
      <c r="G1561" s="48" t="s">
        <v>3794</v>
      </c>
      <c r="H1561" s="48" t="s">
        <v>2151</v>
      </c>
      <c r="I1561" s="48" t="s">
        <v>1358</v>
      </c>
      <c r="J1561" s="49" t="s">
        <v>117</v>
      </c>
      <c r="K1561" s="49" t="s">
        <v>1878</v>
      </c>
      <c r="L1561" s="50" t="n">
        <v>41607</v>
      </c>
      <c r="M1561" s="51" t="n">
        <v>2013</v>
      </c>
      <c r="N1561" s="48" t="n">
        <v>367</v>
      </c>
      <c r="O1561" s="48" t="s">
        <v>765</v>
      </c>
      <c r="P1561" s="48"/>
      <c r="Q1561" s="48" t="s">
        <v>38</v>
      </c>
      <c r="R1561" s="52"/>
      <c r="S1561" s="53" t="n">
        <v>18</v>
      </c>
      <c r="T1561" s="54" t="n">
        <v>0.54</v>
      </c>
      <c r="U1561" s="55" t="n">
        <v>240</v>
      </c>
      <c r="V1561" s="59" t="n">
        <v>18</v>
      </c>
      <c r="W1561" s="12" t="n">
        <f aca="false">A1561*T1561</f>
        <v>0</v>
      </c>
      <c r="X1561" s="12" t="n">
        <f aca="false">A1561*U1561</f>
        <v>0</v>
      </c>
      <c r="Y1561" s="57" t="n">
        <v>9785910411078</v>
      </c>
    </row>
    <row r="1562" s="58" customFormat="true" ht="33.75" hidden="false" customHeight="false" outlineLevel="0" collapsed="false">
      <c r="A1562" s="44"/>
      <c r="B1562" s="64" t="n">
        <v>8753</v>
      </c>
      <c r="C1562" s="46"/>
      <c r="D1562" s="47" t="s">
        <v>28</v>
      </c>
      <c r="E1562" s="46"/>
      <c r="F1562" s="48"/>
      <c r="G1562" s="48" t="s">
        <v>3795</v>
      </c>
      <c r="H1562" s="48" t="s">
        <v>3796</v>
      </c>
      <c r="I1562" s="48" t="s">
        <v>3797</v>
      </c>
      <c r="J1562" s="49" t="s">
        <v>117</v>
      </c>
      <c r="K1562" s="49" t="s">
        <v>2688</v>
      </c>
      <c r="L1562" s="50" t="n">
        <v>41499</v>
      </c>
      <c r="M1562" s="51" t="n">
        <v>2006</v>
      </c>
      <c r="N1562" s="48" t="n">
        <v>190</v>
      </c>
      <c r="O1562" s="48" t="s">
        <v>36</v>
      </c>
      <c r="P1562" s="48" t="s">
        <v>48</v>
      </c>
      <c r="Q1562" s="48" t="s">
        <v>38</v>
      </c>
      <c r="R1562" s="52" t="n">
        <v>5000</v>
      </c>
      <c r="S1562" s="53" t="n">
        <v>40</v>
      </c>
      <c r="T1562" s="54" t="n">
        <v>0.095</v>
      </c>
      <c r="U1562" s="55" t="n">
        <v>28</v>
      </c>
      <c r="V1562" s="59" t="n">
        <v>23</v>
      </c>
      <c r="W1562" s="12" t="n">
        <f aca="false">A1562*T1562</f>
        <v>0</v>
      </c>
      <c r="X1562" s="12" t="n">
        <f aca="false">A1562*U1562</f>
        <v>0</v>
      </c>
      <c r="Y1562" s="57"/>
    </row>
    <row r="1563" s="58" customFormat="true" ht="33.75" hidden="false" customHeight="false" outlineLevel="0" collapsed="false">
      <c r="A1563" s="44"/>
      <c r="B1563" s="45" t="n">
        <v>16559</v>
      </c>
      <c r="C1563" s="46"/>
      <c r="D1563" s="47"/>
      <c r="E1563" s="46"/>
      <c r="F1563" s="48" t="s">
        <v>3798</v>
      </c>
      <c r="G1563" s="48" t="s">
        <v>3799</v>
      </c>
      <c r="H1563" s="48"/>
      <c r="I1563" s="48" t="s">
        <v>2628</v>
      </c>
      <c r="J1563" s="49" t="s">
        <v>117</v>
      </c>
      <c r="K1563" s="49" t="s">
        <v>35</v>
      </c>
      <c r="L1563" s="50" t="n">
        <v>41234</v>
      </c>
      <c r="M1563" s="51" t="n">
        <v>2012</v>
      </c>
      <c r="N1563" s="48" t="n">
        <v>494</v>
      </c>
      <c r="O1563" s="48" t="s">
        <v>43</v>
      </c>
      <c r="P1563" s="48" t="s">
        <v>105</v>
      </c>
      <c r="Q1563" s="48" t="s">
        <v>291</v>
      </c>
      <c r="R1563" s="52" t="n">
        <v>3000</v>
      </c>
      <c r="S1563" s="53" t="n">
        <v>6</v>
      </c>
      <c r="T1563" s="54" t="n">
        <v>0.965</v>
      </c>
      <c r="U1563" s="55" t="n">
        <v>350</v>
      </c>
      <c r="V1563" s="59" t="n">
        <v>30</v>
      </c>
      <c r="W1563" s="12" t="n">
        <f aca="false">A1563*T1563</f>
        <v>0</v>
      </c>
      <c r="X1563" s="12" t="n">
        <f aca="false">A1563*U1563</f>
        <v>0</v>
      </c>
      <c r="Y1563" s="57" t="n">
        <v>9785872475774</v>
      </c>
    </row>
    <row r="1564" s="58" customFormat="true" ht="45" hidden="false" customHeight="false" outlineLevel="0" collapsed="false">
      <c r="A1564" s="44"/>
      <c r="B1564" s="45" t="n">
        <v>32703</v>
      </c>
      <c r="C1564" s="46"/>
      <c r="D1564" s="47" t="s">
        <v>28</v>
      </c>
      <c r="E1564" s="46"/>
      <c r="F1564" s="48" t="s">
        <v>3800</v>
      </c>
      <c r="G1564" s="48" t="s">
        <v>3801</v>
      </c>
      <c r="H1564" s="48" t="s">
        <v>3802</v>
      </c>
      <c r="I1564" s="48" t="s">
        <v>1161</v>
      </c>
      <c r="J1564" s="49" t="s">
        <v>34</v>
      </c>
      <c r="K1564" s="49" t="s">
        <v>35</v>
      </c>
      <c r="L1564" s="50" t="n">
        <v>45155</v>
      </c>
      <c r="M1564" s="51" t="n">
        <v>2022</v>
      </c>
      <c r="N1564" s="48" t="n">
        <v>1198</v>
      </c>
      <c r="O1564" s="48" t="s">
        <v>43</v>
      </c>
      <c r="P1564" s="48" t="s">
        <v>426</v>
      </c>
      <c r="Q1564" s="48" t="s">
        <v>49</v>
      </c>
      <c r="R1564" s="52"/>
      <c r="S1564" s="53" t="n">
        <v>4</v>
      </c>
      <c r="T1564" s="54" t="n">
        <v>1.38</v>
      </c>
      <c r="U1564" s="61" t="n">
        <v>2700</v>
      </c>
      <c r="V1564" s="59" t="n">
        <v>63</v>
      </c>
      <c r="W1564" s="12" t="n">
        <f aca="false">A1564*T1564</f>
        <v>0</v>
      </c>
      <c r="X1564" s="12" t="n">
        <f aca="false">A1564*U1564</f>
        <v>0</v>
      </c>
      <c r="Y1564" s="57" t="n">
        <v>9785907554375</v>
      </c>
    </row>
    <row r="1565" s="58" customFormat="true" ht="45" hidden="false" customHeight="false" outlineLevel="0" collapsed="false">
      <c r="A1565" s="44"/>
      <c r="B1565" s="45" t="n">
        <v>29852</v>
      </c>
      <c r="C1565" s="46"/>
      <c r="D1565" s="47" t="s">
        <v>28</v>
      </c>
      <c r="E1565" s="46"/>
      <c r="F1565" s="48" t="s">
        <v>3803</v>
      </c>
      <c r="G1565" s="48" t="s">
        <v>3804</v>
      </c>
      <c r="H1565" s="48" t="s">
        <v>3805</v>
      </c>
      <c r="I1565" s="48" t="s">
        <v>1904</v>
      </c>
      <c r="J1565" s="49" t="s">
        <v>174</v>
      </c>
      <c r="K1565" s="49" t="s">
        <v>35</v>
      </c>
      <c r="L1565" s="50" t="n">
        <v>44636</v>
      </c>
      <c r="M1565" s="51" t="n">
        <v>2022</v>
      </c>
      <c r="N1565" s="48" t="n">
        <v>649</v>
      </c>
      <c r="O1565" s="48" t="s">
        <v>765</v>
      </c>
      <c r="P1565" s="48" t="s">
        <v>105</v>
      </c>
      <c r="Q1565" s="48" t="s">
        <v>44</v>
      </c>
      <c r="R1565" s="52" t="n">
        <v>4000</v>
      </c>
      <c r="S1565" s="53" t="n">
        <v>3</v>
      </c>
      <c r="T1565" s="54" t="n">
        <v>1.5</v>
      </c>
      <c r="U1565" s="55" t="n">
        <v>850</v>
      </c>
      <c r="V1565" s="59" t="n">
        <v>26</v>
      </c>
      <c r="W1565" s="12" t="n">
        <f aca="false">A1565*T1565</f>
        <v>0</v>
      </c>
      <c r="X1565" s="12" t="n">
        <f aca="false">A1565*U1565</f>
        <v>0</v>
      </c>
      <c r="Y1565" s="57" t="n">
        <v>9785742914273</v>
      </c>
    </row>
    <row r="1566" s="58" customFormat="true" ht="45" hidden="false" customHeight="false" outlineLevel="0" collapsed="false">
      <c r="A1566" s="44"/>
      <c r="B1566" s="45" t="n">
        <v>28082</v>
      </c>
      <c r="C1566" s="46"/>
      <c r="D1566" s="47"/>
      <c r="E1566" s="46"/>
      <c r="F1566" s="48" t="s">
        <v>3806</v>
      </c>
      <c r="G1566" s="48" t="s">
        <v>3807</v>
      </c>
      <c r="H1566" s="48" t="s">
        <v>3808</v>
      </c>
      <c r="I1566" s="48" t="s">
        <v>1127</v>
      </c>
      <c r="J1566" s="49" t="s">
        <v>78</v>
      </c>
      <c r="K1566" s="49" t="s">
        <v>68</v>
      </c>
      <c r="L1566" s="50" t="n">
        <v>44090</v>
      </c>
      <c r="M1566" s="51" t="n">
        <v>2016</v>
      </c>
      <c r="N1566" s="48" t="n">
        <v>542</v>
      </c>
      <c r="O1566" s="48" t="s">
        <v>43</v>
      </c>
      <c r="P1566" s="48" t="s">
        <v>82</v>
      </c>
      <c r="Q1566" s="48" t="s">
        <v>49</v>
      </c>
      <c r="R1566" s="52" t="n">
        <v>3000</v>
      </c>
      <c r="S1566" s="53" t="n">
        <v>8</v>
      </c>
      <c r="T1566" s="54" t="n">
        <v>0.6</v>
      </c>
      <c r="U1566" s="55" t="n">
        <v>350</v>
      </c>
      <c r="V1566" s="59" t="n">
        <v>57</v>
      </c>
      <c r="W1566" s="12" t="n">
        <f aca="false">A1566*T1566</f>
        <v>0</v>
      </c>
      <c r="X1566" s="12" t="n">
        <f aca="false">A1566*U1566</f>
        <v>0</v>
      </c>
      <c r="Y1566" s="57" t="n">
        <v>9785906652812</v>
      </c>
    </row>
    <row r="1567" s="58" customFormat="true" ht="45" hidden="false" customHeight="false" outlineLevel="0" collapsed="false">
      <c r="A1567" s="44"/>
      <c r="B1567" s="45" t="n">
        <v>12844</v>
      </c>
      <c r="C1567" s="46"/>
      <c r="D1567" s="47" t="s">
        <v>28</v>
      </c>
      <c r="E1567" s="46"/>
      <c r="F1567" s="48" t="s">
        <v>3809</v>
      </c>
      <c r="G1567" s="48" t="s">
        <v>3810</v>
      </c>
      <c r="H1567" s="48" t="s">
        <v>3811</v>
      </c>
      <c r="I1567" s="48" t="s">
        <v>1172</v>
      </c>
      <c r="J1567" s="49" t="s">
        <v>528</v>
      </c>
      <c r="K1567" s="49"/>
      <c r="L1567" s="50" t="n">
        <v>40574</v>
      </c>
      <c r="M1567" s="51" t="n">
        <v>2010</v>
      </c>
      <c r="N1567" s="48" t="n">
        <v>478</v>
      </c>
      <c r="O1567" s="48" t="s">
        <v>43</v>
      </c>
      <c r="P1567" s="48" t="s">
        <v>426</v>
      </c>
      <c r="Q1567" s="48" t="s">
        <v>44</v>
      </c>
      <c r="R1567" s="52" t="n">
        <v>3000</v>
      </c>
      <c r="S1567" s="53" t="n">
        <v>8</v>
      </c>
      <c r="T1567" s="54" t="n">
        <v>0.527</v>
      </c>
      <c r="U1567" s="55" t="n">
        <v>385</v>
      </c>
      <c r="V1567" s="59" t="n">
        <v>13</v>
      </c>
      <c r="W1567" s="12" t="n">
        <f aca="false">A1567*T1567</f>
        <v>0</v>
      </c>
      <c r="X1567" s="12" t="n">
        <f aca="false">A1567*U1567</f>
        <v>0</v>
      </c>
      <c r="Y1567" s="57" t="n">
        <v>9789855111635</v>
      </c>
    </row>
    <row r="1568" s="58" customFormat="true" ht="45" hidden="false" customHeight="false" outlineLevel="0" collapsed="false">
      <c r="A1568" s="44"/>
      <c r="B1568" s="45" t="n">
        <v>27247</v>
      </c>
      <c r="C1568" s="46"/>
      <c r="D1568" s="47" t="s">
        <v>28</v>
      </c>
      <c r="E1568" s="46"/>
      <c r="F1568" s="48" t="s">
        <v>3812</v>
      </c>
      <c r="G1568" s="48" t="s">
        <v>3813</v>
      </c>
      <c r="H1568" s="48"/>
      <c r="I1568" s="48" t="s">
        <v>1904</v>
      </c>
      <c r="J1568" s="49" t="s">
        <v>47</v>
      </c>
      <c r="K1568" s="49" t="s">
        <v>81</v>
      </c>
      <c r="L1568" s="50" t="n">
        <v>43746</v>
      </c>
      <c r="M1568" s="51" t="n">
        <v>2019</v>
      </c>
      <c r="N1568" s="48" t="n">
        <v>283</v>
      </c>
      <c r="O1568" s="48" t="s">
        <v>43</v>
      </c>
      <c r="P1568" s="48" t="s">
        <v>48</v>
      </c>
      <c r="Q1568" s="48" t="s">
        <v>44</v>
      </c>
      <c r="R1568" s="52" t="n">
        <v>5000</v>
      </c>
      <c r="S1568" s="53" t="n">
        <v>14</v>
      </c>
      <c r="T1568" s="54" t="n">
        <v>0.24</v>
      </c>
      <c r="U1568" s="55" t="n">
        <v>215</v>
      </c>
      <c r="V1568" s="59" t="n">
        <v>26</v>
      </c>
      <c r="W1568" s="12" t="n">
        <f aca="false">A1568*T1568</f>
        <v>0</v>
      </c>
      <c r="X1568" s="12" t="n">
        <f aca="false">A1568*U1568</f>
        <v>0</v>
      </c>
      <c r="Y1568" s="57" t="n">
        <v>9785742913146</v>
      </c>
    </row>
    <row r="1569" s="58" customFormat="true" ht="45" hidden="false" customHeight="false" outlineLevel="0" collapsed="false">
      <c r="A1569" s="44"/>
      <c r="B1569" s="45" t="n">
        <v>31488</v>
      </c>
      <c r="C1569" s="46"/>
      <c r="D1569" s="47" t="s">
        <v>28</v>
      </c>
      <c r="E1569" s="46"/>
      <c r="F1569" s="48" t="s">
        <v>3814</v>
      </c>
      <c r="G1569" s="48" t="s">
        <v>3815</v>
      </c>
      <c r="H1569" s="48" t="s">
        <v>3816</v>
      </c>
      <c r="I1569" s="48" t="s">
        <v>1169</v>
      </c>
      <c r="J1569" s="49" t="s">
        <v>34</v>
      </c>
      <c r="K1569" s="49" t="s">
        <v>68</v>
      </c>
      <c r="L1569" s="50" t="n">
        <v>44959</v>
      </c>
      <c r="M1569" s="62" t="n">
        <v>2023</v>
      </c>
      <c r="N1569" s="48" t="n">
        <v>527</v>
      </c>
      <c r="O1569" s="48" t="s">
        <v>43</v>
      </c>
      <c r="P1569" s="48" t="s">
        <v>48</v>
      </c>
      <c r="Q1569" s="48" t="s">
        <v>38</v>
      </c>
      <c r="R1569" s="52"/>
      <c r="S1569" s="53" t="n">
        <v>10</v>
      </c>
      <c r="T1569" s="54" t="n">
        <v>0.24</v>
      </c>
      <c r="U1569" s="55" t="n">
        <v>450</v>
      </c>
      <c r="V1569" s="59" t="n">
        <v>37</v>
      </c>
      <c r="W1569" s="12" t="n">
        <f aca="false">A1569*T1569</f>
        <v>0</v>
      </c>
      <c r="X1569" s="12" t="n">
        <f aca="false">A1569*U1569</f>
        <v>0</v>
      </c>
      <c r="Y1569" s="57" t="n">
        <v>9785995605592</v>
      </c>
    </row>
    <row r="1570" s="58" customFormat="true" ht="56.25" hidden="false" customHeight="false" outlineLevel="0" collapsed="false">
      <c r="A1570" s="44"/>
      <c r="B1570" s="45" t="n">
        <v>28455</v>
      </c>
      <c r="C1570" s="46"/>
      <c r="D1570" s="47" t="s">
        <v>28</v>
      </c>
      <c r="E1570" s="46" t="s">
        <v>29</v>
      </c>
      <c r="F1570" s="48" t="s">
        <v>3817</v>
      </c>
      <c r="G1570" s="48" t="s">
        <v>3818</v>
      </c>
      <c r="H1570" s="48" t="s">
        <v>3819</v>
      </c>
      <c r="I1570" s="48" t="s">
        <v>3820</v>
      </c>
      <c r="J1570" s="49" t="s">
        <v>117</v>
      </c>
      <c r="K1570" s="49" t="s">
        <v>35</v>
      </c>
      <c r="L1570" s="50" t="n">
        <v>44209</v>
      </c>
      <c r="M1570" s="51" t="n">
        <v>2018</v>
      </c>
      <c r="N1570" s="48" t="n">
        <v>606</v>
      </c>
      <c r="O1570" s="48" t="s">
        <v>43</v>
      </c>
      <c r="P1570" s="48" t="s">
        <v>105</v>
      </c>
      <c r="Q1570" s="48" t="s">
        <v>44</v>
      </c>
      <c r="R1570" s="52" t="n">
        <v>3000</v>
      </c>
      <c r="S1570" s="53" t="n">
        <v>4</v>
      </c>
      <c r="T1570" s="54" t="n">
        <v>0.94</v>
      </c>
      <c r="U1570" s="55" t="n">
        <v>390</v>
      </c>
      <c r="V1570" s="59" t="n">
        <v>14</v>
      </c>
      <c r="W1570" s="12" t="n">
        <f aca="false">A1570*T1570</f>
        <v>0</v>
      </c>
      <c r="X1570" s="12" t="n">
        <f aca="false">A1570*U1570</f>
        <v>0</v>
      </c>
      <c r="Y1570" s="57" t="n">
        <v>9785911735593</v>
      </c>
    </row>
    <row r="1571" s="58" customFormat="true" ht="67.5" hidden="false" customHeight="false" outlineLevel="0" collapsed="false">
      <c r="A1571" s="44"/>
      <c r="B1571" s="45" t="n">
        <v>22244</v>
      </c>
      <c r="C1571" s="46"/>
      <c r="D1571" s="47" t="s">
        <v>28</v>
      </c>
      <c r="E1571" s="46" t="s">
        <v>108</v>
      </c>
      <c r="F1571" s="48" t="s">
        <v>3821</v>
      </c>
      <c r="G1571" s="48" t="s">
        <v>3822</v>
      </c>
      <c r="H1571" s="48"/>
      <c r="I1571" s="48" t="s">
        <v>1773</v>
      </c>
      <c r="J1571" s="49" t="s">
        <v>130</v>
      </c>
      <c r="K1571" s="49" t="s">
        <v>3823</v>
      </c>
      <c r="L1571" s="50" t="n">
        <v>42263</v>
      </c>
      <c r="M1571" s="51" t="n">
        <v>2015</v>
      </c>
      <c r="N1571" s="48" t="n">
        <v>21</v>
      </c>
      <c r="O1571" s="48" t="s">
        <v>43</v>
      </c>
      <c r="P1571" s="48" t="s">
        <v>82</v>
      </c>
      <c r="Q1571" s="48" t="s">
        <v>38</v>
      </c>
      <c r="R1571" s="52" t="n">
        <v>3000</v>
      </c>
      <c r="S1571" s="53" t="n">
        <v>200</v>
      </c>
      <c r="T1571" s="54" t="n">
        <v>0.03</v>
      </c>
      <c r="U1571" s="55" t="n">
        <v>20</v>
      </c>
      <c r="V1571" s="59" t="n">
        <v>123</v>
      </c>
      <c r="W1571" s="12" t="n">
        <f aca="false">A1571*T1571</f>
        <v>0</v>
      </c>
      <c r="X1571" s="12" t="n">
        <f aca="false">A1571*U1571</f>
        <v>0</v>
      </c>
      <c r="Y1571" s="57" t="s">
        <v>3824</v>
      </c>
    </row>
    <row r="1572" s="58" customFormat="true" ht="67.5" hidden="false" customHeight="false" outlineLevel="0" collapsed="false">
      <c r="A1572" s="44"/>
      <c r="B1572" s="45" t="n">
        <v>24132</v>
      </c>
      <c r="C1572" s="46"/>
      <c r="D1572" s="47" t="s">
        <v>28</v>
      </c>
      <c r="E1572" s="46"/>
      <c r="F1572" s="48" t="s">
        <v>3825</v>
      </c>
      <c r="G1572" s="48" t="s">
        <v>3826</v>
      </c>
      <c r="H1572" s="48"/>
      <c r="I1572" s="48" t="s">
        <v>1186</v>
      </c>
      <c r="J1572" s="49" t="s">
        <v>124</v>
      </c>
      <c r="K1572" s="49" t="s">
        <v>35</v>
      </c>
      <c r="L1572" s="50" t="n">
        <v>42836</v>
      </c>
      <c r="M1572" s="51" t="n">
        <v>2020</v>
      </c>
      <c r="N1572" s="48" t="n">
        <v>62</v>
      </c>
      <c r="O1572" s="48" t="s">
        <v>43</v>
      </c>
      <c r="P1572" s="48" t="s">
        <v>48</v>
      </c>
      <c r="Q1572" s="48" t="s">
        <v>38</v>
      </c>
      <c r="R1572" s="52" t="n">
        <v>10000</v>
      </c>
      <c r="S1572" s="53" t="n">
        <v>80</v>
      </c>
      <c r="T1572" s="54" t="n">
        <v>0.05</v>
      </c>
      <c r="U1572" s="55" t="n">
        <v>50</v>
      </c>
      <c r="V1572" s="59" t="n">
        <v>87</v>
      </c>
      <c r="W1572" s="12" t="n">
        <f aca="false">A1572*T1572</f>
        <v>0</v>
      </c>
      <c r="X1572" s="12" t="n">
        <f aca="false">A1572*U1572</f>
        <v>0</v>
      </c>
      <c r="Y1572" s="57" t="s">
        <v>3827</v>
      </c>
    </row>
    <row r="1573" s="58" customFormat="true" ht="45" hidden="false" customHeight="false" outlineLevel="0" collapsed="false">
      <c r="A1573" s="44"/>
      <c r="B1573" s="64" t="n">
        <v>1443</v>
      </c>
      <c r="C1573" s="46"/>
      <c r="D1573" s="47" t="s">
        <v>28</v>
      </c>
      <c r="E1573" s="46"/>
      <c r="F1573" s="48" t="s">
        <v>3828</v>
      </c>
      <c r="G1573" s="48" t="s">
        <v>3829</v>
      </c>
      <c r="H1573" s="48" t="s">
        <v>2445</v>
      </c>
      <c r="I1573" s="48" t="s">
        <v>1432</v>
      </c>
      <c r="J1573" s="49" t="s">
        <v>124</v>
      </c>
      <c r="K1573" s="49" t="s">
        <v>68</v>
      </c>
      <c r="L1573" s="50" t="n">
        <v>42114</v>
      </c>
      <c r="M1573" s="51" t="n">
        <v>2013</v>
      </c>
      <c r="N1573" s="48" t="n">
        <v>62</v>
      </c>
      <c r="O1573" s="48" t="s">
        <v>36</v>
      </c>
      <c r="P1573" s="48" t="s">
        <v>57</v>
      </c>
      <c r="Q1573" s="48" t="s">
        <v>38</v>
      </c>
      <c r="R1573" s="52" t="n">
        <v>1000</v>
      </c>
      <c r="S1573" s="53" t="n">
        <v>50</v>
      </c>
      <c r="T1573" s="54" t="n">
        <v>0.046</v>
      </c>
      <c r="U1573" s="55" t="n">
        <v>28</v>
      </c>
      <c r="V1573" s="59" t="n">
        <v>28</v>
      </c>
      <c r="W1573" s="12" t="n">
        <f aca="false">A1573*T1573</f>
        <v>0</v>
      </c>
      <c r="X1573" s="12" t="n">
        <f aca="false">A1573*U1573</f>
        <v>0</v>
      </c>
      <c r="Y1573" s="57" t="n">
        <v>9785933131656</v>
      </c>
    </row>
    <row r="1574" s="58" customFormat="true" ht="45" hidden="false" customHeight="false" outlineLevel="0" collapsed="false">
      <c r="A1574" s="44"/>
      <c r="B1574" s="45" t="n">
        <v>21947</v>
      </c>
      <c r="C1574" s="46"/>
      <c r="D1574" s="47" t="s">
        <v>28</v>
      </c>
      <c r="E1574" s="46"/>
      <c r="F1574" s="48" t="s">
        <v>3828</v>
      </c>
      <c r="G1574" s="48" t="s">
        <v>3830</v>
      </c>
      <c r="H1574" s="48" t="s">
        <v>2445</v>
      </c>
      <c r="I1574" s="48" t="s">
        <v>1432</v>
      </c>
      <c r="J1574" s="49" t="s">
        <v>124</v>
      </c>
      <c r="K1574" s="49" t="s">
        <v>68</v>
      </c>
      <c r="L1574" s="50" t="n">
        <v>42170</v>
      </c>
      <c r="M1574" s="51" t="n">
        <v>2013</v>
      </c>
      <c r="N1574" s="48" t="n">
        <v>62</v>
      </c>
      <c r="O1574" s="48" t="s">
        <v>36</v>
      </c>
      <c r="P1574" s="48" t="s">
        <v>57</v>
      </c>
      <c r="Q1574" s="48" t="s">
        <v>38</v>
      </c>
      <c r="R1574" s="52" t="n">
        <v>1000</v>
      </c>
      <c r="S1574" s="53" t="n">
        <v>100</v>
      </c>
      <c r="T1574" s="54" t="n">
        <v>0.05</v>
      </c>
      <c r="U1574" s="55" t="n">
        <v>28</v>
      </c>
      <c r="V1574" s="59" t="n">
        <v>83</v>
      </c>
      <c r="W1574" s="12" t="n">
        <f aca="false">A1574*T1574</f>
        <v>0</v>
      </c>
      <c r="X1574" s="12" t="n">
        <f aca="false">A1574*U1574</f>
        <v>0</v>
      </c>
      <c r="Y1574" s="57" t="n">
        <v>9785933131656</v>
      </c>
    </row>
    <row r="1575" s="58" customFormat="true" ht="45" hidden="false" customHeight="false" outlineLevel="0" collapsed="false">
      <c r="A1575" s="44"/>
      <c r="B1575" s="45" t="n">
        <v>23438</v>
      </c>
      <c r="C1575" s="46"/>
      <c r="D1575" s="47" t="s">
        <v>28</v>
      </c>
      <c r="E1575" s="46"/>
      <c r="F1575" s="48" t="s">
        <v>3831</v>
      </c>
      <c r="G1575" s="48" t="s">
        <v>3832</v>
      </c>
      <c r="H1575" s="48" t="s">
        <v>275</v>
      </c>
      <c r="I1575" s="48" t="s">
        <v>1197</v>
      </c>
      <c r="J1575" s="49" t="s">
        <v>42</v>
      </c>
      <c r="K1575" s="49" t="s">
        <v>68</v>
      </c>
      <c r="L1575" s="50" t="n">
        <v>42558</v>
      </c>
      <c r="M1575" s="51" t="n">
        <v>2016</v>
      </c>
      <c r="N1575" s="48" t="n">
        <v>156</v>
      </c>
      <c r="O1575" s="48" t="s">
        <v>43</v>
      </c>
      <c r="P1575" s="48" t="s">
        <v>48</v>
      </c>
      <c r="Q1575" s="48" t="s">
        <v>38</v>
      </c>
      <c r="R1575" s="52" t="n">
        <v>12000</v>
      </c>
      <c r="S1575" s="53" t="n">
        <v>40</v>
      </c>
      <c r="T1575" s="54" t="n">
        <v>0.115</v>
      </c>
      <c r="U1575" s="55" t="n">
        <v>70</v>
      </c>
      <c r="V1575" s="59" t="n">
        <v>29</v>
      </c>
      <c r="W1575" s="12" t="n">
        <f aca="false">A1575*T1575</f>
        <v>0</v>
      </c>
      <c r="X1575" s="12" t="n">
        <f aca="false">A1575*U1575</f>
        <v>0</v>
      </c>
      <c r="Y1575" s="57" t="n">
        <v>9785996804948</v>
      </c>
    </row>
    <row r="1576" s="58" customFormat="true" ht="45" hidden="false" customHeight="false" outlineLevel="0" collapsed="false">
      <c r="A1576" s="44"/>
      <c r="B1576" s="45" t="n">
        <v>16399</v>
      </c>
      <c r="C1576" s="46"/>
      <c r="D1576" s="47" t="s">
        <v>28</v>
      </c>
      <c r="E1576" s="46"/>
      <c r="F1576" s="48" t="s">
        <v>3833</v>
      </c>
      <c r="G1576" s="48" t="s">
        <v>3834</v>
      </c>
      <c r="H1576" s="48" t="s">
        <v>275</v>
      </c>
      <c r="I1576" s="48" t="s">
        <v>1197</v>
      </c>
      <c r="J1576" s="49" t="s">
        <v>34</v>
      </c>
      <c r="K1576" s="49" t="s">
        <v>3835</v>
      </c>
      <c r="L1576" s="50" t="n">
        <v>41562</v>
      </c>
      <c r="M1576" s="51" t="n">
        <v>2012</v>
      </c>
      <c r="N1576" s="48" t="n">
        <v>157</v>
      </c>
      <c r="O1576" s="48" t="s">
        <v>43</v>
      </c>
      <c r="P1576" s="48" t="s">
        <v>48</v>
      </c>
      <c r="Q1576" s="48" t="s">
        <v>38</v>
      </c>
      <c r="R1576" s="52" t="n">
        <v>12000</v>
      </c>
      <c r="S1576" s="53" t="n">
        <v>30</v>
      </c>
      <c r="T1576" s="54" t="n">
        <v>0.11</v>
      </c>
      <c r="U1576" s="55" t="n">
        <v>60</v>
      </c>
      <c r="V1576" s="59" t="n">
        <v>14</v>
      </c>
      <c r="W1576" s="12" t="n">
        <f aca="false">A1576*T1576</f>
        <v>0</v>
      </c>
      <c r="X1576" s="12" t="n">
        <f aca="false">A1576*U1576</f>
        <v>0</v>
      </c>
      <c r="Y1576" s="57" t="n">
        <v>9785996801978</v>
      </c>
    </row>
    <row r="1577" s="58" customFormat="true" ht="33.75" hidden="false" customHeight="false" outlineLevel="0" collapsed="false">
      <c r="A1577" s="44"/>
      <c r="B1577" s="45" t="n">
        <v>32883</v>
      </c>
      <c r="C1577" s="46"/>
      <c r="D1577" s="47" t="s">
        <v>28</v>
      </c>
      <c r="E1577" s="46"/>
      <c r="F1577" s="48" t="s">
        <v>3836</v>
      </c>
      <c r="G1577" s="48" t="s">
        <v>3837</v>
      </c>
      <c r="H1577" s="48" t="s">
        <v>3838</v>
      </c>
      <c r="I1577" s="48" t="s">
        <v>1169</v>
      </c>
      <c r="J1577" s="49" t="s">
        <v>47</v>
      </c>
      <c r="K1577" s="49" t="s">
        <v>131</v>
      </c>
      <c r="L1577" s="50" t="n">
        <v>45215</v>
      </c>
      <c r="M1577" s="62" t="n">
        <v>2023</v>
      </c>
      <c r="N1577" s="48" t="n">
        <v>238</v>
      </c>
      <c r="O1577" s="48" t="s">
        <v>43</v>
      </c>
      <c r="P1577" s="48" t="s">
        <v>37</v>
      </c>
      <c r="Q1577" s="48" t="s">
        <v>49</v>
      </c>
      <c r="R1577" s="52" t="n">
        <v>5000</v>
      </c>
      <c r="S1577" s="53" t="n">
        <v>32</v>
      </c>
      <c r="T1577" s="54" t="n">
        <v>0.22</v>
      </c>
      <c r="U1577" s="55" t="n">
        <v>580</v>
      </c>
      <c r="V1577" s="59" t="n">
        <v>10</v>
      </c>
      <c r="W1577" s="12" t="n">
        <f aca="false">A1577*T1577</f>
        <v>0</v>
      </c>
      <c r="X1577" s="12" t="n">
        <f aca="false">A1577*U1577</f>
        <v>0</v>
      </c>
      <c r="Y1577" s="57" t="n">
        <v>9785994606063</v>
      </c>
    </row>
    <row r="1578" s="58" customFormat="true" ht="45" hidden="false" customHeight="false" outlineLevel="0" collapsed="false">
      <c r="A1578" s="44"/>
      <c r="B1578" s="45" t="n">
        <v>28735</v>
      </c>
      <c r="C1578" s="46"/>
      <c r="D1578" s="47" t="s">
        <v>28</v>
      </c>
      <c r="E1578" s="46"/>
      <c r="F1578" s="48" t="s">
        <v>3839</v>
      </c>
      <c r="G1578" s="48" t="s">
        <v>3840</v>
      </c>
      <c r="H1578" s="48" t="s">
        <v>1893</v>
      </c>
      <c r="I1578" s="48" t="s">
        <v>1186</v>
      </c>
      <c r="J1578" s="49" t="s">
        <v>117</v>
      </c>
      <c r="K1578" s="49" t="s">
        <v>35</v>
      </c>
      <c r="L1578" s="50" t="n">
        <v>44288</v>
      </c>
      <c r="M1578" s="51" t="n">
        <v>2021</v>
      </c>
      <c r="N1578" s="48" t="n">
        <v>140</v>
      </c>
      <c r="O1578" s="48" t="s">
        <v>765</v>
      </c>
      <c r="P1578" s="48" t="s">
        <v>105</v>
      </c>
      <c r="Q1578" s="48" t="s">
        <v>38</v>
      </c>
      <c r="R1578" s="52" t="n">
        <v>10000</v>
      </c>
      <c r="S1578" s="53" t="n">
        <v>16</v>
      </c>
      <c r="T1578" s="54" t="n">
        <v>0.305</v>
      </c>
      <c r="U1578" s="55" t="n">
        <v>390</v>
      </c>
      <c r="V1578" s="59" t="n">
        <v>11</v>
      </c>
      <c r="W1578" s="12" t="n">
        <f aca="false">A1578*T1578</f>
        <v>0</v>
      </c>
      <c r="X1578" s="12" t="n">
        <f aca="false">A1578*U1578</f>
        <v>0</v>
      </c>
      <c r="Y1578" s="57" t="n">
        <v>9785000594094</v>
      </c>
    </row>
    <row r="1579" s="58" customFormat="true" ht="67.5" hidden="false" customHeight="false" outlineLevel="0" collapsed="false">
      <c r="A1579" s="44"/>
      <c r="B1579" s="45" t="n">
        <v>24590</v>
      </c>
      <c r="C1579" s="46"/>
      <c r="D1579" s="47" t="s">
        <v>28</v>
      </c>
      <c r="E1579" s="46"/>
      <c r="F1579" s="48" t="s">
        <v>3841</v>
      </c>
      <c r="G1579" s="48" t="s">
        <v>3842</v>
      </c>
      <c r="H1579" s="48" t="s">
        <v>1930</v>
      </c>
      <c r="I1579" s="48" t="s">
        <v>1678</v>
      </c>
      <c r="J1579" s="49" t="s">
        <v>124</v>
      </c>
      <c r="K1579" s="49" t="s">
        <v>35</v>
      </c>
      <c r="L1579" s="50" t="n">
        <v>42893</v>
      </c>
      <c r="M1579" s="51" t="n">
        <v>2017</v>
      </c>
      <c r="N1579" s="48" t="n">
        <v>171</v>
      </c>
      <c r="O1579" s="48" t="s">
        <v>43</v>
      </c>
      <c r="P1579" s="48" t="s">
        <v>57</v>
      </c>
      <c r="Q1579" s="48" t="s">
        <v>49</v>
      </c>
      <c r="R1579" s="52" t="n">
        <v>100000</v>
      </c>
      <c r="S1579" s="53" t="n">
        <v>18</v>
      </c>
      <c r="T1579" s="54" t="n">
        <v>0.275</v>
      </c>
      <c r="U1579" s="55" t="n">
        <v>200</v>
      </c>
      <c r="V1579" s="59" t="n">
        <v>257</v>
      </c>
      <c r="W1579" s="12" t="n">
        <f aca="false">A1579*T1579</f>
        <v>0</v>
      </c>
      <c r="X1579" s="12" t="n">
        <f aca="false">A1579*U1579</f>
        <v>0</v>
      </c>
      <c r="Y1579" s="57" t="n">
        <v>9785894241609</v>
      </c>
    </row>
    <row r="1580" s="58" customFormat="true" ht="67.5" hidden="false" customHeight="false" outlineLevel="0" collapsed="false">
      <c r="A1580" s="44"/>
      <c r="B1580" s="45" t="n">
        <v>24380</v>
      </c>
      <c r="C1580" s="46"/>
      <c r="D1580" s="47" t="s">
        <v>28</v>
      </c>
      <c r="E1580" s="46"/>
      <c r="F1580" s="48" t="s">
        <v>3843</v>
      </c>
      <c r="G1580" s="48" t="s">
        <v>3844</v>
      </c>
      <c r="H1580" s="48" t="s">
        <v>432</v>
      </c>
      <c r="I1580" s="48" t="s">
        <v>1651</v>
      </c>
      <c r="J1580" s="49" t="s">
        <v>78</v>
      </c>
      <c r="K1580" s="49" t="s">
        <v>35</v>
      </c>
      <c r="L1580" s="50" t="n">
        <v>42822</v>
      </c>
      <c r="M1580" s="51" t="n">
        <v>2019</v>
      </c>
      <c r="N1580" s="48" t="n">
        <v>126</v>
      </c>
      <c r="O1580" s="48" t="s">
        <v>43</v>
      </c>
      <c r="P1580" s="48" t="s">
        <v>57</v>
      </c>
      <c r="Q1580" s="48" t="s">
        <v>38</v>
      </c>
      <c r="R1580" s="52" t="n">
        <v>6000</v>
      </c>
      <c r="S1580" s="53" t="n">
        <v>30</v>
      </c>
      <c r="T1580" s="54" t="n">
        <v>0.115</v>
      </c>
      <c r="U1580" s="55" t="n">
        <v>131</v>
      </c>
      <c r="V1580" s="59" t="n">
        <v>24</v>
      </c>
      <c r="W1580" s="12" t="n">
        <f aca="false">A1580*T1580</f>
        <v>0</v>
      </c>
      <c r="X1580" s="12" t="n">
        <f aca="false">A1580*U1580</f>
        <v>0</v>
      </c>
      <c r="Y1580" s="57" t="s">
        <v>3845</v>
      </c>
    </row>
    <row r="1581" s="58" customFormat="true" ht="33.75" hidden="false" customHeight="false" outlineLevel="0" collapsed="false">
      <c r="A1581" s="44"/>
      <c r="B1581" s="45" t="n">
        <v>24111</v>
      </c>
      <c r="C1581" s="46"/>
      <c r="D1581" s="47" t="s">
        <v>28</v>
      </c>
      <c r="E1581" s="46"/>
      <c r="F1581" s="48" t="s">
        <v>3846</v>
      </c>
      <c r="G1581" s="48" t="s">
        <v>3847</v>
      </c>
      <c r="H1581" s="48" t="s">
        <v>3848</v>
      </c>
      <c r="I1581" s="48" t="s">
        <v>1651</v>
      </c>
      <c r="J1581" s="49" t="s">
        <v>117</v>
      </c>
      <c r="K1581" s="49" t="s">
        <v>1878</v>
      </c>
      <c r="L1581" s="50" t="n">
        <v>42746</v>
      </c>
      <c r="M1581" s="51" t="n">
        <v>2016</v>
      </c>
      <c r="N1581" s="48" t="n">
        <v>111</v>
      </c>
      <c r="O1581" s="48" t="s">
        <v>43</v>
      </c>
      <c r="P1581" s="48" t="s">
        <v>48</v>
      </c>
      <c r="Q1581" s="48" t="s">
        <v>38</v>
      </c>
      <c r="R1581" s="52" t="n">
        <v>2000</v>
      </c>
      <c r="S1581" s="53" t="n">
        <v>50</v>
      </c>
      <c r="T1581" s="54" t="n">
        <v>0.095</v>
      </c>
      <c r="U1581" s="55" t="n">
        <v>110</v>
      </c>
      <c r="V1581" s="59" t="n">
        <v>17</v>
      </c>
      <c r="W1581" s="12" t="n">
        <f aca="false">A1581*T1581</f>
        <v>0</v>
      </c>
      <c r="X1581" s="12" t="n">
        <f aca="false">A1581*U1581</f>
        <v>0</v>
      </c>
      <c r="Y1581" s="57" t="n">
        <v>9785905793875</v>
      </c>
    </row>
    <row r="1582" s="58" customFormat="true" ht="33.75" hidden="false" customHeight="false" outlineLevel="0" collapsed="false">
      <c r="A1582" s="44"/>
      <c r="B1582" s="45" t="n">
        <v>23640</v>
      </c>
      <c r="C1582" s="46"/>
      <c r="D1582" s="47" t="s">
        <v>28</v>
      </c>
      <c r="E1582" s="46"/>
      <c r="F1582" s="48"/>
      <c r="G1582" s="48" t="s">
        <v>3849</v>
      </c>
      <c r="H1582" s="48" t="s">
        <v>3850</v>
      </c>
      <c r="I1582" s="48" t="s">
        <v>1388</v>
      </c>
      <c r="J1582" s="49" t="s">
        <v>47</v>
      </c>
      <c r="K1582" s="49" t="s">
        <v>81</v>
      </c>
      <c r="L1582" s="50" t="n">
        <v>42612</v>
      </c>
      <c r="M1582" s="51" t="n">
        <v>2016</v>
      </c>
      <c r="N1582" s="48" t="n">
        <v>482</v>
      </c>
      <c r="O1582" s="48" t="s">
        <v>43</v>
      </c>
      <c r="P1582" s="48" t="s">
        <v>1129</v>
      </c>
      <c r="Q1582" s="48" t="s">
        <v>44</v>
      </c>
      <c r="R1582" s="52" t="n">
        <v>2000</v>
      </c>
      <c r="S1582" s="53" t="n">
        <v>5</v>
      </c>
      <c r="T1582" s="54" t="n">
        <v>0.66</v>
      </c>
      <c r="U1582" s="55" t="n">
        <v>650</v>
      </c>
      <c r="V1582" s="59" t="n">
        <v>6</v>
      </c>
      <c r="W1582" s="12" t="n">
        <f aca="false">A1582*T1582</f>
        <v>0</v>
      </c>
      <c r="X1582" s="12" t="n">
        <f aca="false">A1582*U1582</f>
        <v>0</v>
      </c>
      <c r="Y1582" s="57"/>
    </row>
    <row r="1583" s="58" customFormat="true" ht="33.75" hidden="false" customHeight="false" outlineLevel="0" collapsed="false">
      <c r="A1583" s="44"/>
      <c r="B1583" s="45" t="n">
        <v>32191</v>
      </c>
      <c r="C1583" s="46"/>
      <c r="D1583" s="47" t="s">
        <v>28</v>
      </c>
      <c r="E1583" s="46"/>
      <c r="F1583" s="48" t="s">
        <v>3851</v>
      </c>
      <c r="G1583" s="48" t="s">
        <v>3852</v>
      </c>
      <c r="H1583" s="48" t="s">
        <v>3853</v>
      </c>
      <c r="I1583" s="48" t="s">
        <v>1197</v>
      </c>
      <c r="J1583" s="49" t="s">
        <v>103</v>
      </c>
      <c r="K1583" s="49" t="s">
        <v>181</v>
      </c>
      <c r="L1583" s="50" t="n">
        <v>45061</v>
      </c>
      <c r="M1583" s="62" t="n">
        <v>2023</v>
      </c>
      <c r="N1583" s="48" t="n">
        <v>348</v>
      </c>
      <c r="O1583" s="48" t="s">
        <v>43</v>
      </c>
      <c r="P1583" s="48" t="s">
        <v>57</v>
      </c>
      <c r="Q1583" s="48" t="s">
        <v>44</v>
      </c>
      <c r="R1583" s="52" t="n">
        <v>7000</v>
      </c>
      <c r="S1583" s="53" t="n">
        <v>10</v>
      </c>
      <c r="T1583" s="54" t="n">
        <v>0.38</v>
      </c>
      <c r="U1583" s="55" t="n">
        <v>450</v>
      </c>
      <c r="V1583" s="59" t="n">
        <v>14</v>
      </c>
      <c r="W1583" s="12" t="n">
        <f aca="false">A1583*T1583</f>
        <v>0</v>
      </c>
      <c r="X1583" s="12" t="n">
        <f aca="false">A1583*U1583</f>
        <v>0</v>
      </c>
      <c r="Y1583" s="57" t="n">
        <v>9785996807864</v>
      </c>
    </row>
    <row r="1584" s="58" customFormat="true" ht="33.75" hidden="false" customHeight="false" outlineLevel="0" collapsed="false">
      <c r="A1584" s="44"/>
      <c r="B1584" s="45" t="n">
        <v>32189</v>
      </c>
      <c r="C1584" s="46"/>
      <c r="D1584" s="47" t="s">
        <v>28</v>
      </c>
      <c r="E1584" s="46"/>
      <c r="F1584" s="48" t="s">
        <v>3854</v>
      </c>
      <c r="G1584" s="48" t="s">
        <v>3855</v>
      </c>
      <c r="H1584" s="48" t="s">
        <v>3853</v>
      </c>
      <c r="I1584" s="48" t="s">
        <v>1197</v>
      </c>
      <c r="J1584" s="49" t="s">
        <v>103</v>
      </c>
      <c r="K1584" s="49" t="s">
        <v>451</v>
      </c>
      <c r="L1584" s="50" t="n">
        <v>45061</v>
      </c>
      <c r="M1584" s="62" t="n">
        <v>2023</v>
      </c>
      <c r="N1584" s="48" t="n">
        <v>316</v>
      </c>
      <c r="O1584" s="48" t="s">
        <v>43</v>
      </c>
      <c r="P1584" s="48" t="s">
        <v>57</v>
      </c>
      <c r="Q1584" s="48" t="s">
        <v>44</v>
      </c>
      <c r="R1584" s="52" t="n">
        <v>7000</v>
      </c>
      <c r="S1584" s="53" t="n">
        <v>12</v>
      </c>
      <c r="T1584" s="54" t="n">
        <v>0.355</v>
      </c>
      <c r="U1584" s="55" t="n">
        <v>420</v>
      </c>
      <c r="V1584" s="59" t="n">
        <v>45</v>
      </c>
      <c r="W1584" s="12" t="n">
        <f aca="false">A1584*T1584</f>
        <v>0</v>
      </c>
      <c r="X1584" s="12" t="n">
        <f aca="false">A1584*U1584</f>
        <v>0</v>
      </c>
      <c r="Y1584" s="57" t="n">
        <v>9785996807871</v>
      </c>
    </row>
    <row r="1585" s="58" customFormat="true" ht="45" hidden="false" customHeight="false" outlineLevel="0" collapsed="false">
      <c r="A1585" s="44"/>
      <c r="B1585" s="45" t="n">
        <v>16266</v>
      </c>
      <c r="C1585" s="46"/>
      <c r="D1585" s="47" t="s">
        <v>28</v>
      </c>
      <c r="E1585" s="46"/>
      <c r="F1585" s="48" t="s">
        <v>3856</v>
      </c>
      <c r="G1585" s="48" t="s">
        <v>3857</v>
      </c>
      <c r="H1585" s="48"/>
      <c r="I1585" s="48" t="s">
        <v>3858</v>
      </c>
      <c r="J1585" s="49" t="s">
        <v>113</v>
      </c>
      <c r="K1585" s="49" t="s">
        <v>35</v>
      </c>
      <c r="L1585" s="50" t="n">
        <v>41193</v>
      </c>
      <c r="M1585" s="51" t="n">
        <v>2012</v>
      </c>
      <c r="N1585" s="48" t="n">
        <v>391</v>
      </c>
      <c r="O1585" s="48" t="s">
        <v>43</v>
      </c>
      <c r="P1585" s="48" t="s">
        <v>82</v>
      </c>
      <c r="Q1585" s="48" t="s">
        <v>44</v>
      </c>
      <c r="R1585" s="52" t="n">
        <v>7500</v>
      </c>
      <c r="S1585" s="53" t="n">
        <v>10</v>
      </c>
      <c r="T1585" s="54" t="n">
        <v>0.56</v>
      </c>
      <c r="U1585" s="55" t="n">
        <v>300</v>
      </c>
      <c r="V1585" s="59" t="n">
        <v>11</v>
      </c>
      <c r="W1585" s="12" t="n">
        <f aca="false">A1585*T1585</f>
        <v>0</v>
      </c>
      <c r="X1585" s="12" t="n">
        <f aca="false">A1585*U1585</f>
        <v>0</v>
      </c>
      <c r="Y1585" s="57" t="n">
        <v>9785905056024</v>
      </c>
    </row>
    <row r="1586" s="58" customFormat="true" ht="67.5" hidden="false" customHeight="false" outlineLevel="0" collapsed="false">
      <c r="A1586" s="44"/>
      <c r="B1586" s="45" t="n">
        <v>24928</v>
      </c>
      <c r="C1586" s="46"/>
      <c r="D1586" s="47"/>
      <c r="E1586" s="46" t="s">
        <v>108</v>
      </c>
      <c r="F1586" s="48" t="s">
        <v>3859</v>
      </c>
      <c r="G1586" s="48" t="s">
        <v>3860</v>
      </c>
      <c r="H1586" s="48" t="s">
        <v>3861</v>
      </c>
      <c r="I1586" s="48" t="s">
        <v>1787</v>
      </c>
      <c r="J1586" s="49" t="s">
        <v>113</v>
      </c>
      <c r="K1586" s="49" t="s">
        <v>35</v>
      </c>
      <c r="L1586" s="50" t="n">
        <v>43000</v>
      </c>
      <c r="M1586" s="51" t="n">
        <v>2017</v>
      </c>
      <c r="N1586" s="48" t="n">
        <v>162</v>
      </c>
      <c r="O1586" s="48" t="s">
        <v>43</v>
      </c>
      <c r="P1586" s="48" t="s">
        <v>105</v>
      </c>
      <c r="Q1586" s="48" t="s">
        <v>44</v>
      </c>
      <c r="R1586" s="52" t="n">
        <v>1000</v>
      </c>
      <c r="S1586" s="53" t="n">
        <v>16</v>
      </c>
      <c r="T1586" s="54" t="n">
        <v>0.355</v>
      </c>
      <c r="U1586" s="55" t="n">
        <v>612</v>
      </c>
      <c r="V1586" s="59" t="n">
        <v>5</v>
      </c>
      <c r="W1586" s="12" t="n">
        <f aca="false">A1586*T1586</f>
        <v>0</v>
      </c>
      <c r="X1586" s="12" t="n">
        <f aca="false">A1586*U1586</f>
        <v>0</v>
      </c>
      <c r="Y1586" s="57" t="s">
        <v>3862</v>
      </c>
    </row>
    <row r="1587" s="58" customFormat="true" ht="56.25" hidden="false" customHeight="false" outlineLevel="0" collapsed="false">
      <c r="A1587" s="44"/>
      <c r="B1587" s="45" t="n">
        <v>22301</v>
      </c>
      <c r="C1587" s="46"/>
      <c r="D1587" s="47"/>
      <c r="E1587" s="46"/>
      <c r="F1587" s="48" t="s">
        <v>3863</v>
      </c>
      <c r="G1587" s="48" t="s">
        <v>3864</v>
      </c>
      <c r="H1587" s="48" t="s">
        <v>3865</v>
      </c>
      <c r="I1587" s="48" t="s">
        <v>2944</v>
      </c>
      <c r="J1587" s="49" t="s">
        <v>142</v>
      </c>
      <c r="K1587" s="49" t="s">
        <v>2945</v>
      </c>
      <c r="L1587" s="50" t="n">
        <v>42277</v>
      </c>
      <c r="M1587" s="51" t="n">
        <v>2015</v>
      </c>
      <c r="N1587" s="48" t="n">
        <v>410</v>
      </c>
      <c r="O1587" s="48" t="s">
        <v>43</v>
      </c>
      <c r="P1587" s="48" t="s">
        <v>1181</v>
      </c>
      <c r="Q1587" s="48" t="s">
        <v>44</v>
      </c>
      <c r="R1587" s="52" t="n">
        <v>1000</v>
      </c>
      <c r="S1587" s="53" t="n">
        <v>12</v>
      </c>
      <c r="T1587" s="54" t="n">
        <v>0.595</v>
      </c>
      <c r="U1587" s="55" t="n">
        <v>560</v>
      </c>
      <c r="V1587" s="59" t="n">
        <v>9</v>
      </c>
      <c r="W1587" s="12" t="n">
        <f aca="false">A1587*T1587</f>
        <v>0</v>
      </c>
      <c r="X1587" s="12" t="n">
        <f aca="false">A1587*U1587</f>
        <v>0</v>
      </c>
      <c r="Y1587" s="57" t="n">
        <v>9785903525751</v>
      </c>
    </row>
    <row r="1588" s="58" customFormat="true" ht="33.75" hidden="false" customHeight="false" outlineLevel="0" collapsed="false">
      <c r="A1588" s="44"/>
      <c r="B1588" s="45" t="n">
        <v>27805</v>
      </c>
      <c r="C1588" s="46"/>
      <c r="D1588" s="47" t="s">
        <v>28</v>
      </c>
      <c r="E1588" s="46"/>
      <c r="F1588" s="48" t="s">
        <v>3866</v>
      </c>
      <c r="G1588" s="48" t="s">
        <v>3867</v>
      </c>
      <c r="H1588" s="48" t="s">
        <v>1660</v>
      </c>
      <c r="I1588" s="48" t="s">
        <v>1186</v>
      </c>
      <c r="J1588" s="49" t="s">
        <v>184</v>
      </c>
      <c r="K1588" s="49" t="s">
        <v>1661</v>
      </c>
      <c r="L1588" s="50" t="n">
        <v>43936</v>
      </c>
      <c r="M1588" s="51" t="n">
        <v>2020</v>
      </c>
      <c r="N1588" s="48" t="n">
        <v>15</v>
      </c>
      <c r="O1588" s="48" t="s">
        <v>765</v>
      </c>
      <c r="P1588" s="48" t="s">
        <v>426</v>
      </c>
      <c r="Q1588" s="48" t="s">
        <v>38</v>
      </c>
      <c r="R1588" s="52" t="n">
        <v>10000</v>
      </c>
      <c r="S1588" s="53" t="n">
        <v>80</v>
      </c>
      <c r="T1588" s="54" t="n">
        <v>0.039</v>
      </c>
      <c r="U1588" s="55" t="n">
        <v>75</v>
      </c>
      <c r="V1588" s="59" t="n">
        <v>143</v>
      </c>
      <c r="W1588" s="12" t="n">
        <f aca="false">A1588*T1588</f>
        <v>0</v>
      </c>
      <c r="X1588" s="12" t="n">
        <f aca="false">A1588*U1588</f>
        <v>0</v>
      </c>
      <c r="Y1588" s="57" t="n">
        <v>9785000593851</v>
      </c>
    </row>
    <row r="1589" s="58" customFormat="true" ht="33.75" hidden="false" customHeight="false" outlineLevel="0" collapsed="false">
      <c r="A1589" s="44"/>
      <c r="B1589" s="64" t="n">
        <v>9260</v>
      </c>
      <c r="C1589" s="46"/>
      <c r="D1589" s="47" t="s">
        <v>28</v>
      </c>
      <c r="E1589" s="46"/>
      <c r="F1589" s="48"/>
      <c r="G1589" s="48" t="s">
        <v>3868</v>
      </c>
      <c r="H1589" s="48"/>
      <c r="I1589" s="48" t="s">
        <v>1231</v>
      </c>
      <c r="J1589" s="49" t="s">
        <v>479</v>
      </c>
      <c r="K1589" s="49" t="s">
        <v>35</v>
      </c>
      <c r="L1589" s="50" t="n">
        <v>43096</v>
      </c>
      <c r="M1589" s="62" t="n">
        <v>2023</v>
      </c>
      <c r="N1589" s="48" t="n">
        <v>63</v>
      </c>
      <c r="O1589" s="48" t="s">
        <v>36</v>
      </c>
      <c r="P1589" s="48" t="s">
        <v>48</v>
      </c>
      <c r="Q1589" s="48" t="s">
        <v>38</v>
      </c>
      <c r="R1589" s="52" t="n">
        <v>10000</v>
      </c>
      <c r="S1589" s="53" t="n">
        <v>50</v>
      </c>
      <c r="T1589" s="54" t="n">
        <v>0.034</v>
      </c>
      <c r="U1589" s="55" t="n">
        <v>55</v>
      </c>
      <c r="V1589" s="59" t="n">
        <v>51</v>
      </c>
      <c r="W1589" s="12" t="n">
        <f aca="false">A1589*T1589</f>
        <v>0</v>
      </c>
      <c r="X1589" s="12" t="n">
        <f aca="false">A1589*U1589</f>
        <v>0</v>
      </c>
      <c r="Y1589" s="57"/>
    </row>
    <row r="1590" s="58" customFormat="true" ht="67.5" hidden="false" customHeight="false" outlineLevel="0" collapsed="false">
      <c r="A1590" s="44"/>
      <c r="B1590" s="45" t="n">
        <v>22603</v>
      </c>
      <c r="C1590" s="46"/>
      <c r="D1590" s="47" t="s">
        <v>28</v>
      </c>
      <c r="E1590" s="46"/>
      <c r="F1590" s="48" t="s">
        <v>3869</v>
      </c>
      <c r="G1590" s="48" t="s">
        <v>3870</v>
      </c>
      <c r="H1590" s="48"/>
      <c r="I1590" s="48" t="s">
        <v>1442</v>
      </c>
      <c r="J1590" s="49" t="s">
        <v>479</v>
      </c>
      <c r="K1590" s="49" t="s">
        <v>35</v>
      </c>
      <c r="L1590" s="50" t="n">
        <v>43455</v>
      </c>
      <c r="M1590" s="51" t="n">
        <v>2019</v>
      </c>
      <c r="N1590" s="48" t="n">
        <v>63</v>
      </c>
      <c r="O1590" s="48" t="s">
        <v>36</v>
      </c>
      <c r="P1590" s="48" t="s">
        <v>48</v>
      </c>
      <c r="Q1590" s="48" t="s">
        <v>38</v>
      </c>
      <c r="R1590" s="52" t="n">
        <v>25000</v>
      </c>
      <c r="S1590" s="53" t="n">
        <v>50</v>
      </c>
      <c r="T1590" s="54" t="n">
        <v>0.035</v>
      </c>
      <c r="U1590" s="55" t="n">
        <v>55</v>
      </c>
      <c r="V1590" s="59" t="n">
        <v>10</v>
      </c>
      <c r="W1590" s="12" t="n">
        <f aca="false">A1590*T1590</f>
        <v>0</v>
      </c>
      <c r="X1590" s="12" t="n">
        <f aca="false">A1590*U1590</f>
        <v>0</v>
      </c>
      <c r="Y1590" s="57" t="s">
        <v>3871</v>
      </c>
    </row>
    <row r="1591" s="58" customFormat="true" ht="33.75" hidden="false" customHeight="false" outlineLevel="0" collapsed="false">
      <c r="A1591" s="44"/>
      <c r="B1591" s="45" t="n">
        <v>26140</v>
      </c>
      <c r="C1591" s="46"/>
      <c r="D1591" s="47"/>
      <c r="E1591" s="46"/>
      <c r="F1591" s="48" t="s">
        <v>3872</v>
      </c>
      <c r="G1591" s="48" t="s">
        <v>3873</v>
      </c>
      <c r="H1591" s="48"/>
      <c r="I1591" s="48" t="s">
        <v>1127</v>
      </c>
      <c r="J1591" s="49" t="s">
        <v>479</v>
      </c>
      <c r="K1591" s="49" t="s">
        <v>35</v>
      </c>
      <c r="L1591" s="50" t="n">
        <v>43377</v>
      </c>
      <c r="M1591" s="60" t="n">
        <v>2024</v>
      </c>
      <c r="N1591" s="48" t="n">
        <v>95</v>
      </c>
      <c r="O1591" s="48" t="s">
        <v>36</v>
      </c>
      <c r="P1591" s="48" t="s">
        <v>37</v>
      </c>
      <c r="Q1591" s="48" t="s">
        <v>38</v>
      </c>
      <c r="R1591" s="52" t="n">
        <v>10000</v>
      </c>
      <c r="S1591" s="53" t="n">
        <v>100</v>
      </c>
      <c r="T1591" s="54" t="n">
        <v>0.045</v>
      </c>
      <c r="U1591" s="55" t="n">
        <v>85</v>
      </c>
      <c r="V1591" s="59" t="n">
        <v>193</v>
      </c>
      <c r="W1591" s="12" t="n">
        <f aca="false">A1591*T1591</f>
        <v>0</v>
      </c>
      <c r="X1591" s="12" t="n">
        <f aca="false">A1591*U1591</f>
        <v>0</v>
      </c>
      <c r="Y1591" s="57" t="n">
        <v>97859900835283</v>
      </c>
    </row>
    <row r="1592" s="58" customFormat="true" ht="33.75" hidden="false" customHeight="false" outlineLevel="0" collapsed="false">
      <c r="A1592" s="44"/>
      <c r="B1592" s="45" t="n">
        <v>33132</v>
      </c>
      <c r="C1592" s="46"/>
      <c r="D1592" s="47"/>
      <c r="E1592" s="46"/>
      <c r="F1592" s="48" t="s">
        <v>3874</v>
      </c>
      <c r="G1592" s="48" t="s">
        <v>3875</v>
      </c>
      <c r="H1592" s="48" t="s">
        <v>3876</v>
      </c>
      <c r="I1592" s="48" t="s">
        <v>1161</v>
      </c>
      <c r="J1592" s="49" t="s">
        <v>184</v>
      </c>
      <c r="K1592" s="49" t="s">
        <v>81</v>
      </c>
      <c r="L1592" s="50" t="n">
        <v>45282</v>
      </c>
      <c r="M1592" s="62" t="n">
        <v>2023</v>
      </c>
      <c r="N1592" s="48" t="n">
        <v>446</v>
      </c>
      <c r="O1592" s="48" t="s">
        <v>43</v>
      </c>
      <c r="P1592" s="48" t="s">
        <v>57</v>
      </c>
      <c r="Q1592" s="48" t="s">
        <v>44</v>
      </c>
      <c r="R1592" s="52" t="n">
        <v>5000</v>
      </c>
      <c r="S1592" s="53" t="n">
        <v>12</v>
      </c>
      <c r="T1592" s="54" t="n">
        <v>0.455</v>
      </c>
      <c r="U1592" s="55" t="n">
        <v>600</v>
      </c>
      <c r="V1592" s="59" t="n">
        <v>53</v>
      </c>
      <c r="W1592" s="12" t="n">
        <f aca="false">A1592*T1592</f>
        <v>0</v>
      </c>
      <c r="X1592" s="12" t="n">
        <f aca="false">A1592*U1592</f>
        <v>0</v>
      </c>
      <c r="Y1592" s="57" t="n">
        <v>9785907554757</v>
      </c>
    </row>
    <row r="1593" s="58" customFormat="true" ht="45" hidden="false" customHeight="false" outlineLevel="0" collapsed="false">
      <c r="A1593" s="44"/>
      <c r="B1593" s="45" t="n">
        <v>27817</v>
      </c>
      <c r="C1593" s="46"/>
      <c r="D1593" s="47" t="s">
        <v>28</v>
      </c>
      <c r="E1593" s="46"/>
      <c r="F1593" s="48" t="s">
        <v>3877</v>
      </c>
      <c r="G1593" s="48" t="s">
        <v>3878</v>
      </c>
      <c r="H1593" s="48" t="s">
        <v>1660</v>
      </c>
      <c r="I1593" s="48" t="s">
        <v>1186</v>
      </c>
      <c r="J1593" s="49" t="s">
        <v>184</v>
      </c>
      <c r="K1593" s="49" t="s">
        <v>1661</v>
      </c>
      <c r="L1593" s="50" t="n">
        <v>43936</v>
      </c>
      <c r="M1593" s="51" t="n">
        <v>2020</v>
      </c>
      <c r="N1593" s="48" t="n">
        <v>15</v>
      </c>
      <c r="O1593" s="48" t="s">
        <v>765</v>
      </c>
      <c r="P1593" s="48" t="s">
        <v>426</v>
      </c>
      <c r="Q1593" s="48" t="s">
        <v>38</v>
      </c>
      <c r="R1593" s="52" t="n">
        <v>10000</v>
      </c>
      <c r="S1593" s="53" t="n">
        <v>80</v>
      </c>
      <c r="T1593" s="54" t="n">
        <v>0.039</v>
      </c>
      <c r="U1593" s="55" t="n">
        <v>75</v>
      </c>
      <c r="V1593" s="59" t="n">
        <v>113</v>
      </c>
      <c r="W1593" s="12" t="n">
        <f aca="false">A1593*T1593</f>
        <v>0</v>
      </c>
      <c r="X1593" s="12" t="n">
        <f aca="false">A1593*U1593</f>
        <v>0</v>
      </c>
      <c r="Y1593" s="57" t="n">
        <v>9785000593899</v>
      </c>
    </row>
    <row r="1594" s="58" customFormat="true" ht="33.75" hidden="false" customHeight="false" outlineLevel="0" collapsed="false">
      <c r="A1594" s="44"/>
      <c r="B1594" s="45" t="n">
        <v>16072</v>
      </c>
      <c r="C1594" s="46"/>
      <c r="D1594" s="47" t="s">
        <v>28</v>
      </c>
      <c r="E1594" s="46"/>
      <c r="F1594" s="48" t="s">
        <v>3879</v>
      </c>
      <c r="G1594" s="48" t="s">
        <v>3880</v>
      </c>
      <c r="H1594" s="48" t="s">
        <v>3881</v>
      </c>
      <c r="I1594" s="48" t="s">
        <v>3882</v>
      </c>
      <c r="J1594" s="49" t="s">
        <v>47</v>
      </c>
      <c r="K1594" s="49" t="s">
        <v>3883</v>
      </c>
      <c r="L1594" s="50" t="n">
        <v>41155</v>
      </c>
      <c r="M1594" s="51" t="n">
        <v>2012</v>
      </c>
      <c r="N1594" s="48" t="n">
        <v>185</v>
      </c>
      <c r="O1594" s="48" t="s">
        <v>43</v>
      </c>
      <c r="P1594" s="48" t="s">
        <v>57</v>
      </c>
      <c r="Q1594" s="48" t="s">
        <v>49</v>
      </c>
      <c r="R1594" s="52" t="n">
        <v>7000</v>
      </c>
      <c r="S1594" s="53" t="n">
        <v>20</v>
      </c>
      <c r="T1594" s="54" t="n">
        <v>0.23</v>
      </c>
      <c r="U1594" s="55" t="n">
        <v>120</v>
      </c>
      <c r="V1594" s="59" t="n">
        <v>6</v>
      </c>
      <c r="W1594" s="12" t="n">
        <f aca="false">A1594*T1594</f>
        <v>0</v>
      </c>
      <c r="X1594" s="12" t="n">
        <f aca="false">A1594*U1594</f>
        <v>0</v>
      </c>
      <c r="Y1594" s="57" t="n">
        <v>9785389013896</v>
      </c>
    </row>
    <row r="1595" s="58" customFormat="true" ht="45" hidden="false" customHeight="false" outlineLevel="0" collapsed="false">
      <c r="A1595" s="44"/>
      <c r="B1595" s="45" t="n">
        <v>25892</v>
      </c>
      <c r="C1595" s="46"/>
      <c r="D1595" s="47" t="s">
        <v>28</v>
      </c>
      <c r="E1595" s="46"/>
      <c r="F1595" s="48" t="s">
        <v>3884</v>
      </c>
      <c r="G1595" s="48" t="s">
        <v>3885</v>
      </c>
      <c r="H1595" s="48" t="s">
        <v>432</v>
      </c>
      <c r="I1595" s="48" t="s">
        <v>1651</v>
      </c>
      <c r="J1595" s="49" t="s">
        <v>47</v>
      </c>
      <c r="K1595" s="49" t="s">
        <v>312</v>
      </c>
      <c r="L1595" s="50" t="n">
        <v>43285</v>
      </c>
      <c r="M1595" s="51" t="n">
        <v>2018</v>
      </c>
      <c r="N1595" s="48" t="n">
        <v>155</v>
      </c>
      <c r="O1595" s="48" t="s">
        <v>43</v>
      </c>
      <c r="P1595" s="48" t="s">
        <v>57</v>
      </c>
      <c r="Q1595" s="48" t="s">
        <v>38</v>
      </c>
      <c r="R1595" s="52" t="n">
        <v>15000</v>
      </c>
      <c r="S1595" s="53" t="n">
        <v>30</v>
      </c>
      <c r="T1595" s="54" t="n">
        <v>0.155</v>
      </c>
      <c r="U1595" s="55" t="n">
        <v>139</v>
      </c>
      <c r="V1595" s="59" t="n">
        <v>53</v>
      </c>
      <c r="W1595" s="12" t="n">
        <f aca="false">A1595*T1595</f>
        <v>0</v>
      </c>
      <c r="X1595" s="12" t="n">
        <f aca="false">A1595*U1595</f>
        <v>0</v>
      </c>
      <c r="Y1595" s="57" t="n">
        <v>978590075797</v>
      </c>
    </row>
    <row r="1596" s="58" customFormat="true" ht="78.75" hidden="false" customHeight="false" outlineLevel="0" collapsed="false">
      <c r="A1596" s="44"/>
      <c r="B1596" s="45" t="n">
        <v>33278</v>
      </c>
      <c r="C1596" s="46"/>
      <c r="D1596" s="47" t="s">
        <v>28</v>
      </c>
      <c r="E1596" s="46"/>
      <c r="F1596" s="48" t="s">
        <v>3886</v>
      </c>
      <c r="G1596" s="48" t="s">
        <v>3887</v>
      </c>
      <c r="H1596" s="48"/>
      <c r="I1596" s="48" t="s">
        <v>3576</v>
      </c>
      <c r="J1596" s="49" t="s">
        <v>47</v>
      </c>
      <c r="K1596" s="49" t="s">
        <v>35</v>
      </c>
      <c r="L1596" s="50" t="n">
        <v>45322</v>
      </c>
      <c r="M1596" s="60" t="n">
        <v>2024</v>
      </c>
      <c r="N1596" s="48" t="n">
        <v>588</v>
      </c>
      <c r="O1596" s="48" t="s">
        <v>43</v>
      </c>
      <c r="P1596" s="48" t="s">
        <v>426</v>
      </c>
      <c r="Q1596" s="48" t="s">
        <v>44</v>
      </c>
      <c r="R1596" s="52" t="n">
        <v>6000</v>
      </c>
      <c r="S1596" s="53" t="n">
        <v>8</v>
      </c>
      <c r="T1596" s="54" t="n">
        <v>0.72</v>
      </c>
      <c r="U1596" s="61" t="n">
        <v>1200</v>
      </c>
      <c r="V1596" s="59" t="n">
        <v>83</v>
      </c>
      <c r="W1596" s="12" t="n">
        <f aca="false">A1596*T1596</f>
        <v>0</v>
      </c>
      <c r="X1596" s="12" t="n">
        <f aca="false">A1596*U1596</f>
        <v>0</v>
      </c>
      <c r="Y1596" s="57" t="n">
        <v>9785906241856</v>
      </c>
    </row>
    <row r="1597" s="58" customFormat="true" ht="33.75" hidden="false" customHeight="false" outlineLevel="0" collapsed="false">
      <c r="A1597" s="44"/>
      <c r="B1597" s="45" t="n">
        <v>33358</v>
      </c>
      <c r="C1597" s="46"/>
      <c r="D1597" s="47" t="s">
        <v>28</v>
      </c>
      <c r="E1597" s="46"/>
      <c r="F1597" s="48" t="s">
        <v>3888</v>
      </c>
      <c r="G1597" s="48" t="s">
        <v>3889</v>
      </c>
      <c r="H1597" s="48" t="s">
        <v>432</v>
      </c>
      <c r="I1597" s="48" t="s">
        <v>1651</v>
      </c>
      <c r="J1597" s="49" t="s">
        <v>47</v>
      </c>
      <c r="K1597" s="49" t="s">
        <v>312</v>
      </c>
      <c r="L1597" s="50" t="n">
        <v>45344</v>
      </c>
      <c r="M1597" s="60" t="n">
        <v>2024</v>
      </c>
      <c r="N1597" s="48" t="n">
        <v>139</v>
      </c>
      <c r="O1597" s="48" t="s">
        <v>43</v>
      </c>
      <c r="P1597" s="48" t="s">
        <v>57</v>
      </c>
      <c r="Q1597" s="48" t="s">
        <v>38</v>
      </c>
      <c r="R1597" s="52" t="n">
        <v>5000</v>
      </c>
      <c r="S1597" s="53" t="n">
        <v>20</v>
      </c>
      <c r="T1597" s="54" t="n">
        <v>0.12</v>
      </c>
      <c r="U1597" s="55" t="n">
        <v>144</v>
      </c>
      <c r="V1597" s="59" t="n">
        <v>5</v>
      </c>
      <c r="W1597" s="12" t="n">
        <f aca="false">A1597*T1597</f>
        <v>0</v>
      </c>
      <c r="X1597" s="12" t="n">
        <f aca="false">A1597*U1597</f>
        <v>0</v>
      </c>
      <c r="Y1597" s="57" t="n">
        <v>9785907190788</v>
      </c>
    </row>
    <row r="1598" s="58" customFormat="true" ht="90" hidden="false" customHeight="false" outlineLevel="0" collapsed="false">
      <c r="A1598" s="44"/>
      <c r="B1598" s="45" t="n">
        <v>20587</v>
      </c>
      <c r="C1598" s="46"/>
      <c r="D1598" s="47" t="s">
        <v>28</v>
      </c>
      <c r="E1598" s="46"/>
      <c r="F1598" s="48" t="s">
        <v>3890</v>
      </c>
      <c r="G1598" s="48" t="s">
        <v>3891</v>
      </c>
      <c r="H1598" s="48" t="s">
        <v>2276</v>
      </c>
      <c r="I1598" s="48" t="s">
        <v>1103</v>
      </c>
      <c r="J1598" s="49" t="s">
        <v>103</v>
      </c>
      <c r="K1598" s="49" t="s">
        <v>2277</v>
      </c>
      <c r="L1598" s="50" t="n">
        <v>42794</v>
      </c>
      <c r="M1598" s="63" t="s">
        <v>1270</v>
      </c>
      <c r="N1598" s="48"/>
      <c r="O1598" s="48" t="s">
        <v>765</v>
      </c>
      <c r="P1598" s="48" t="s">
        <v>1672</v>
      </c>
      <c r="Q1598" s="48" t="s">
        <v>38</v>
      </c>
      <c r="R1598" s="52" t="n">
        <v>3000</v>
      </c>
      <c r="S1598" s="53" t="n">
        <v>50</v>
      </c>
      <c r="T1598" s="54" t="n">
        <v>0.05</v>
      </c>
      <c r="U1598" s="55" t="n">
        <v>100</v>
      </c>
      <c r="V1598" s="59" t="n">
        <v>8</v>
      </c>
      <c r="W1598" s="12" t="n">
        <f aca="false">A1598*T1598</f>
        <v>0</v>
      </c>
      <c r="X1598" s="12" t="n">
        <f aca="false">A1598*U1598</f>
        <v>0</v>
      </c>
      <c r="Y1598" s="57" t="s">
        <v>3892</v>
      </c>
    </row>
    <row r="1599" s="58" customFormat="true" ht="67.5" hidden="false" customHeight="false" outlineLevel="0" collapsed="false">
      <c r="A1599" s="44"/>
      <c r="B1599" s="45" t="n">
        <v>11196</v>
      </c>
      <c r="C1599" s="46"/>
      <c r="D1599" s="47" t="s">
        <v>28</v>
      </c>
      <c r="E1599" s="46"/>
      <c r="F1599" s="48" t="s">
        <v>3893</v>
      </c>
      <c r="G1599" s="48" t="s">
        <v>3894</v>
      </c>
      <c r="H1599" s="48" t="s">
        <v>3895</v>
      </c>
      <c r="I1599" s="48" t="s">
        <v>1678</v>
      </c>
      <c r="J1599" s="49" t="s">
        <v>34</v>
      </c>
      <c r="K1599" s="49" t="s">
        <v>3157</v>
      </c>
      <c r="L1599" s="50" t="n">
        <v>41346</v>
      </c>
      <c r="M1599" s="51" t="n">
        <v>2010</v>
      </c>
      <c r="N1599" s="48" t="n">
        <v>59</v>
      </c>
      <c r="O1599" s="48" t="s">
        <v>43</v>
      </c>
      <c r="P1599" s="48" t="s">
        <v>37</v>
      </c>
      <c r="Q1599" s="48" t="s">
        <v>38</v>
      </c>
      <c r="R1599" s="52" t="n">
        <v>5000</v>
      </c>
      <c r="S1599" s="53" t="n">
        <v>60</v>
      </c>
      <c r="T1599" s="54" t="n">
        <v>0.043</v>
      </c>
      <c r="U1599" s="55" t="n">
        <v>28</v>
      </c>
      <c r="V1599" s="59" t="n">
        <v>232</v>
      </c>
      <c r="W1599" s="12" t="n">
        <f aca="false">A1599*T1599</f>
        <v>0</v>
      </c>
      <c r="X1599" s="12" t="n">
        <f aca="false">A1599*U1599</f>
        <v>0</v>
      </c>
      <c r="Y1599" s="57" t="n">
        <v>9785894240497</v>
      </c>
    </row>
    <row r="1600" s="58" customFormat="true" ht="33.75" hidden="false" customHeight="false" outlineLevel="0" collapsed="false">
      <c r="A1600" s="44"/>
      <c r="B1600" s="45" t="n">
        <v>16380</v>
      </c>
      <c r="C1600" s="46"/>
      <c r="D1600" s="47" t="s">
        <v>28</v>
      </c>
      <c r="E1600" s="46"/>
      <c r="F1600" s="48" t="s">
        <v>3896</v>
      </c>
      <c r="G1600" s="48" t="s">
        <v>3897</v>
      </c>
      <c r="H1600" s="48" t="s">
        <v>3898</v>
      </c>
      <c r="I1600" s="48" t="s">
        <v>3899</v>
      </c>
      <c r="J1600" s="49" t="s">
        <v>245</v>
      </c>
      <c r="K1600" s="49" t="s">
        <v>2585</v>
      </c>
      <c r="L1600" s="50" t="n">
        <v>41213</v>
      </c>
      <c r="M1600" s="51" t="n">
        <v>2013</v>
      </c>
      <c r="N1600" s="48" t="n">
        <v>135</v>
      </c>
      <c r="O1600" s="48" t="s">
        <v>43</v>
      </c>
      <c r="P1600" s="48" t="s">
        <v>426</v>
      </c>
      <c r="Q1600" s="48" t="s">
        <v>49</v>
      </c>
      <c r="R1600" s="52" t="n">
        <v>15000</v>
      </c>
      <c r="S1600" s="53" t="n">
        <v>18</v>
      </c>
      <c r="T1600" s="54" t="n">
        <v>0.275</v>
      </c>
      <c r="U1600" s="55" t="n">
        <v>140</v>
      </c>
      <c r="V1600" s="59" t="n">
        <v>16</v>
      </c>
      <c r="W1600" s="12" t="n">
        <f aca="false">A1600*T1600</f>
        <v>0</v>
      </c>
      <c r="X1600" s="12" t="n">
        <f aca="false">A1600*U1600</f>
        <v>0</v>
      </c>
      <c r="Y1600" s="57" t="n">
        <v>20764146</v>
      </c>
    </row>
    <row r="1601" s="58" customFormat="true" ht="33.75" hidden="false" customHeight="false" outlineLevel="0" collapsed="false">
      <c r="A1601" s="44"/>
      <c r="B1601" s="45" t="n">
        <v>14751</v>
      </c>
      <c r="C1601" s="46"/>
      <c r="D1601" s="47"/>
      <c r="E1601" s="46"/>
      <c r="F1601" s="48" t="s">
        <v>3900</v>
      </c>
      <c r="G1601" s="48" t="s">
        <v>3901</v>
      </c>
      <c r="H1601" s="48" t="s">
        <v>3898</v>
      </c>
      <c r="I1601" s="48" t="s">
        <v>2256</v>
      </c>
      <c r="J1601" s="49" t="s">
        <v>245</v>
      </c>
      <c r="K1601" s="49" t="s">
        <v>35</v>
      </c>
      <c r="L1601" s="50" t="n">
        <v>40892</v>
      </c>
      <c r="M1601" s="51" t="n">
        <v>2011</v>
      </c>
      <c r="N1601" s="48" t="n">
        <v>95</v>
      </c>
      <c r="O1601" s="48" t="s">
        <v>43</v>
      </c>
      <c r="P1601" s="48" t="s">
        <v>57</v>
      </c>
      <c r="Q1601" s="48" t="s">
        <v>38</v>
      </c>
      <c r="R1601" s="52" t="n">
        <v>5000</v>
      </c>
      <c r="S1601" s="53" t="n">
        <v>60</v>
      </c>
      <c r="T1601" s="54" t="n">
        <v>0.1</v>
      </c>
      <c r="U1601" s="55" t="n">
        <v>62</v>
      </c>
      <c r="V1601" s="59" t="n">
        <v>14</v>
      </c>
      <c r="W1601" s="12" t="n">
        <f aca="false">A1601*T1601</f>
        <v>0</v>
      </c>
      <c r="X1601" s="12" t="n">
        <f aca="false">A1601*U1601</f>
        <v>0</v>
      </c>
      <c r="Y1601" s="57" t="n">
        <v>5851821206</v>
      </c>
    </row>
    <row r="1602" s="58" customFormat="true" ht="45" hidden="false" customHeight="false" outlineLevel="0" collapsed="false">
      <c r="A1602" s="44"/>
      <c r="B1602" s="45" t="n">
        <v>28870</v>
      </c>
      <c r="C1602" s="46"/>
      <c r="D1602" s="47" t="s">
        <v>28</v>
      </c>
      <c r="E1602" s="46"/>
      <c r="F1602" s="48"/>
      <c r="G1602" s="48" t="s">
        <v>3902</v>
      </c>
      <c r="H1602" s="48" t="s">
        <v>497</v>
      </c>
      <c r="I1602" s="48" t="s">
        <v>1231</v>
      </c>
      <c r="J1602" s="49" t="s">
        <v>47</v>
      </c>
      <c r="K1602" s="49" t="s">
        <v>68</v>
      </c>
      <c r="L1602" s="50" t="n">
        <v>44338</v>
      </c>
      <c r="M1602" s="51" t="n">
        <v>2021</v>
      </c>
      <c r="N1602" s="48" t="n">
        <v>220</v>
      </c>
      <c r="O1602" s="48" t="s">
        <v>43</v>
      </c>
      <c r="P1602" s="48" t="s">
        <v>57</v>
      </c>
      <c r="Q1602" s="48" t="s">
        <v>49</v>
      </c>
      <c r="R1602" s="52" t="n">
        <v>2000</v>
      </c>
      <c r="S1602" s="53" t="n">
        <v>16</v>
      </c>
      <c r="T1602" s="54" t="n">
        <v>0.27</v>
      </c>
      <c r="U1602" s="55" t="n">
        <v>230</v>
      </c>
      <c r="V1602" s="59" t="n">
        <v>43</v>
      </c>
      <c r="W1602" s="12" t="n">
        <f aca="false">A1602*T1602</f>
        <v>0</v>
      </c>
      <c r="X1602" s="12" t="n">
        <f aca="false">A1602*U1602</f>
        <v>0</v>
      </c>
      <c r="Y1602" s="57"/>
    </row>
    <row r="1603" s="58" customFormat="true" ht="45" hidden="false" customHeight="false" outlineLevel="0" collapsed="false">
      <c r="A1603" s="44"/>
      <c r="B1603" s="45" t="n">
        <v>25610</v>
      </c>
      <c r="C1603" s="46"/>
      <c r="D1603" s="47" t="s">
        <v>28</v>
      </c>
      <c r="E1603" s="46"/>
      <c r="F1603" s="48" t="s">
        <v>3903</v>
      </c>
      <c r="G1603" s="48" t="s">
        <v>3904</v>
      </c>
      <c r="H1603" s="48" t="s">
        <v>3905</v>
      </c>
      <c r="I1603" s="48" t="s">
        <v>1172</v>
      </c>
      <c r="J1603" s="49" t="s">
        <v>117</v>
      </c>
      <c r="K1603" s="49" t="s">
        <v>181</v>
      </c>
      <c r="L1603" s="50" t="n">
        <v>43210</v>
      </c>
      <c r="M1603" s="51" t="n">
        <v>2017</v>
      </c>
      <c r="N1603" s="48" t="n">
        <v>174</v>
      </c>
      <c r="O1603" s="48" t="s">
        <v>43</v>
      </c>
      <c r="P1603" s="48" t="s">
        <v>1788</v>
      </c>
      <c r="Q1603" s="48" t="s">
        <v>44</v>
      </c>
      <c r="R1603" s="52" t="n">
        <v>5000</v>
      </c>
      <c r="S1603" s="53" t="n">
        <v>20</v>
      </c>
      <c r="T1603" s="54" t="n">
        <v>0.245</v>
      </c>
      <c r="U1603" s="55" t="n">
        <v>185</v>
      </c>
      <c r="V1603" s="59" t="n">
        <v>53</v>
      </c>
      <c r="W1603" s="12" t="n">
        <f aca="false">A1603*T1603</f>
        <v>0</v>
      </c>
      <c r="X1603" s="12" t="n">
        <f aca="false">A1603*U1603</f>
        <v>0</v>
      </c>
      <c r="Y1603" s="57" t="n">
        <v>9789857181339</v>
      </c>
    </row>
    <row r="1604" s="58" customFormat="true" ht="67.5" hidden="false" customHeight="false" outlineLevel="0" collapsed="false">
      <c r="A1604" s="44"/>
      <c r="B1604" s="45" t="n">
        <v>26201</v>
      </c>
      <c r="C1604" s="46"/>
      <c r="D1604" s="47" t="s">
        <v>28</v>
      </c>
      <c r="E1604" s="46"/>
      <c r="F1604" s="48" t="s">
        <v>3906</v>
      </c>
      <c r="G1604" s="48" t="s">
        <v>3907</v>
      </c>
      <c r="H1604" s="48" t="s">
        <v>3908</v>
      </c>
      <c r="I1604" s="48" t="s">
        <v>3909</v>
      </c>
      <c r="J1604" s="49" t="s">
        <v>78</v>
      </c>
      <c r="K1604" s="49" t="s">
        <v>68</v>
      </c>
      <c r="L1604" s="50" t="n">
        <v>45083</v>
      </c>
      <c r="M1604" s="63" t="s">
        <v>3910</v>
      </c>
      <c r="N1604" s="48" t="n">
        <v>373</v>
      </c>
      <c r="O1604" s="48" t="s">
        <v>43</v>
      </c>
      <c r="P1604" s="48" t="s">
        <v>426</v>
      </c>
      <c r="Q1604" s="48" t="s">
        <v>44</v>
      </c>
      <c r="R1604" s="52" t="n">
        <v>3000</v>
      </c>
      <c r="S1604" s="53" t="n">
        <v>12</v>
      </c>
      <c r="T1604" s="54" t="n">
        <v>0.51</v>
      </c>
      <c r="U1604" s="55" t="n">
        <v>590</v>
      </c>
      <c r="V1604" s="59" t="n">
        <v>116</v>
      </c>
      <c r="W1604" s="12" t="n">
        <f aca="false">A1604*T1604</f>
        <v>0</v>
      </c>
      <c r="X1604" s="12" t="n">
        <f aca="false">A1604*U1604</f>
        <v>0</v>
      </c>
      <c r="Y1604" s="57" t="s">
        <v>3911</v>
      </c>
    </row>
    <row r="1605" s="58" customFormat="true" ht="45" hidden="false" customHeight="false" outlineLevel="0" collapsed="false">
      <c r="A1605" s="44"/>
      <c r="B1605" s="45" t="n">
        <v>24125</v>
      </c>
      <c r="C1605" s="46"/>
      <c r="D1605" s="47" t="s">
        <v>28</v>
      </c>
      <c r="E1605" s="46"/>
      <c r="F1605" s="48" t="s">
        <v>3912</v>
      </c>
      <c r="G1605" s="48" t="s">
        <v>3913</v>
      </c>
      <c r="H1605" s="48" t="s">
        <v>2321</v>
      </c>
      <c r="I1605" s="48" t="s">
        <v>1442</v>
      </c>
      <c r="J1605" s="49" t="s">
        <v>34</v>
      </c>
      <c r="K1605" s="49" t="s">
        <v>68</v>
      </c>
      <c r="L1605" s="50" t="n">
        <v>43734</v>
      </c>
      <c r="M1605" s="51" t="n">
        <v>2016</v>
      </c>
      <c r="N1605" s="48" t="n">
        <v>203</v>
      </c>
      <c r="O1605" s="48" t="s">
        <v>43</v>
      </c>
      <c r="P1605" s="48" t="s">
        <v>48</v>
      </c>
      <c r="Q1605" s="48" t="s">
        <v>291</v>
      </c>
      <c r="R1605" s="52" t="n">
        <v>10000</v>
      </c>
      <c r="S1605" s="53" t="n">
        <v>20</v>
      </c>
      <c r="T1605" s="54" t="n">
        <v>0.185</v>
      </c>
      <c r="U1605" s="55" t="n">
        <v>200</v>
      </c>
      <c r="V1605" s="59" t="n">
        <v>104</v>
      </c>
      <c r="W1605" s="12" t="n">
        <f aca="false">A1605*T1605</f>
        <v>0</v>
      </c>
      <c r="X1605" s="12" t="n">
        <f aca="false">A1605*U1605</f>
        <v>0</v>
      </c>
      <c r="Y1605" s="57" t="n">
        <v>9785990503441</v>
      </c>
    </row>
    <row r="1606" s="58" customFormat="true" ht="33.75" hidden="false" customHeight="false" outlineLevel="0" collapsed="false">
      <c r="A1606" s="44"/>
      <c r="B1606" s="45" t="n">
        <v>27552</v>
      </c>
      <c r="C1606" s="46"/>
      <c r="D1606" s="47" t="s">
        <v>28</v>
      </c>
      <c r="E1606" s="46" t="s">
        <v>61</v>
      </c>
      <c r="F1606" s="48" t="s">
        <v>3914</v>
      </c>
      <c r="G1606" s="48" t="s">
        <v>3915</v>
      </c>
      <c r="H1606" s="48" t="s">
        <v>3916</v>
      </c>
      <c r="I1606" s="48" t="s">
        <v>1651</v>
      </c>
      <c r="J1606" s="49" t="s">
        <v>103</v>
      </c>
      <c r="K1606" s="49"/>
      <c r="L1606" s="50" t="n">
        <v>43822</v>
      </c>
      <c r="M1606" s="51" t="n">
        <v>2019</v>
      </c>
      <c r="N1606" s="48" t="n">
        <v>166</v>
      </c>
      <c r="O1606" s="48" t="s">
        <v>43</v>
      </c>
      <c r="P1606" s="48" t="s">
        <v>426</v>
      </c>
      <c r="Q1606" s="48" t="s">
        <v>44</v>
      </c>
      <c r="R1606" s="52" t="n">
        <v>5000</v>
      </c>
      <c r="S1606" s="53" t="n">
        <v>16</v>
      </c>
      <c r="T1606" s="54" t="n">
        <v>0.3</v>
      </c>
      <c r="U1606" s="55" t="n">
        <v>298</v>
      </c>
      <c r="V1606" s="59" t="n">
        <v>13</v>
      </c>
      <c r="W1606" s="12" t="n">
        <f aca="false">A1606*T1606</f>
        <v>0</v>
      </c>
      <c r="X1606" s="12" t="n">
        <f aca="false">A1606*U1606</f>
        <v>0</v>
      </c>
      <c r="Y1606" s="57" t="n">
        <v>9785907190092</v>
      </c>
    </row>
    <row r="1607" s="58" customFormat="true" ht="45" hidden="false" customHeight="false" outlineLevel="0" collapsed="false">
      <c r="A1607" s="44"/>
      <c r="B1607" s="45" t="n">
        <v>30281</v>
      </c>
      <c r="C1607" s="46"/>
      <c r="D1607" s="47" t="s">
        <v>28</v>
      </c>
      <c r="E1607" s="46"/>
      <c r="F1607" s="48" t="s">
        <v>3917</v>
      </c>
      <c r="G1607" s="48" t="s">
        <v>3918</v>
      </c>
      <c r="H1607" s="48"/>
      <c r="I1607" s="48" t="s">
        <v>1161</v>
      </c>
      <c r="J1607" s="49" t="s">
        <v>184</v>
      </c>
      <c r="K1607" s="49" t="s">
        <v>35</v>
      </c>
      <c r="L1607" s="50" t="n">
        <v>44769</v>
      </c>
      <c r="M1607" s="51" t="n">
        <v>2020</v>
      </c>
      <c r="N1607" s="48" t="n">
        <v>205</v>
      </c>
      <c r="O1607" s="48" t="s">
        <v>765</v>
      </c>
      <c r="P1607" s="48"/>
      <c r="Q1607" s="48" t="s">
        <v>44</v>
      </c>
      <c r="R1607" s="52"/>
      <c r="S1607" s="53" t="n">
        <v>16</v>
      </c>
      <c r="T1607" s="54" t="n">
        <v>0.32</v>
      </c>
      <c r="U1607" s="55" t="n">
        <v>675</v>
      </c>
      <c r="V1607" s="59" t="n">
        <v>13</v>
      </c>
      <c r="W1607" s="12" t="n">
        <f aca="false">A1607*T1607</f>
        <v>0</v>
      </c>
      <c r="X1607" s="12" t="n">
        <f aca="false">A1607*U1607</f>
        <v>0</v>
      </c>
      <c r="Y1607" s="57" t="n">
        <v>9785604485514</v>
      </c>
    </row>
    <row r="1608" s="58" customFormat="true" ht="33.75" hidden="false" customHeight="false" outlineLevel="0" collapsed="false">
      <c r="A1608" s="44"/>
      <c r="B1608" s="45" t="n">
        <v>30084</v>
      </c>
      <c r="C1608" s="46"/>
      <c r="D1608" s="47" t="s">
        <v>28</v>
      </c>
      <c r="E1608" s="46"/>
      <c r="F1608" s="48" t="s">
        <v>3919</v>
      </c>
      <c r="G1608" s="48" t="s">
        <v>3920</v>
      </c>
      <c r="H1608" s="48"/>
      <c r="I1608" s="48" t="s">
        <v>1245</v>
      </c>
      <c r="J1608" s="49" t="s">
        <v>47</v>
      </c>
      <c r="K1608" s="49" t="s">
        <v>81</v>
      </c>
      <c r="L1608" s="50" t="n">
        <v>44702</v>
      </c>
      <c r="M1608" s="51" t="n">
        <v>2021</v>
      </c>
      <c r="N1608" s="48" t="n">
        <v>445</v>
      </c>
      <c r="O1608" s="48" t="s">
        <v>43</v>
      </c>
      <c r="P1608" s="48" t="s">
        <v>82</v>
      </c>
      <c r="Q1608" s="48" t="s">
        <v>44</v>
      </c>
      <c r="R1608" s="52" t="n">
        <v>1000</v>
      </c>
      <c r="S1608" s="53" t="n">
        <v>4</v>
      </c>
      <c r="T1608" s="54" t="n">
        <v>0.6</v>
      </c>
      <c r="U1608" s="55" t="n">
        <v>750</v>
      </c>
      <c r="V1608" s="59" t="n">
        <v>8</v>
      </c>
      <c r="W1608" s="12" t="n">
        <f aca="false">A1608*T1608</f>
        <v>0</v>
      </c>
      <c r="X1608" s="12" t="n">
        <f aca="false">A1608*U1608</f>
        <v>0</v>
      </c>
      <c r="Y1608" s="57" t="n">
        <v>9785865942979</v>
      </c>
    </row>
    <row r="1609" s="58" customFormat="true" ht="33.75" hidden="false" customHeight="false" outlineLevel="0" collapsed="false">
      <c r="A1609" s="44"/>
      <c r="B1609" s="45" t="n">
        <v>27297</v>
      </c>
      <c r="C1609" s="46"/>
      <c r="D1609" s="47" t="s">
        <v>28</v>
      </c>
      <c r="E1609" s="46"/>
      <c r="F1609" s="48" t="s">
        <v>3921</v>
      </c>
      <c r="G1609" s="48" t="s">
        <v>3922</v>
      </c>
      <c r="H1609" s="48" t="s">
        <v>3923</v>
      </c>
      <c r="I1609" s="48" t="s">
        <v>1197</v>
      </c>
      <c r="J1609" s="49" t="s">
        <v>34</v>
      </c>
      <c r="K1609" s="49" t="s">
        <v>3924</v>
      </c>
      <c r="L1609" s="50" t="n">
        <v>43762</v>
      </c>
      <c r="M1609" s="51" t="n">
        <v>2019</v>
      </c>
      <c r="N1609" s="48" t="n">
        <v>221</v>
      </c>
      <c r="O1609" s="48" t="s">
        <v>43</v>
      </c>
      <c r="P1609" s="48" t="s">
        <v>95</v>
      </c>
      <c r="Q1609" s="48" t="s">
        <v>44</v>
      </c>
      <c r="R1609" s="52" t="n">
        <v>5000</v>
      </c>
      <c r="S1609" s="53" t="n">
        <v>24</v>
      </c>
      <c r="T1609" s="54" t="n">
        <v>0.165</v>
      </c>
      <c r="U1609" s="55" t="n">
        <v>220</v>
      </c>
      <c r="V1609" s="59" t="n">
        <v>15</v>
      </c>
      <c r="W1609" s="12" t="n">
        <f aca="false">A1609*T1609</f>
        <v>0</v>
      </c>
      <c r="X1609" s="12" t="n">
        <f aca="false">A1609*U1609</f>
        <v>0</v>
      </c>
      <c r="Y1609" s="57" t="n">
        <v>9785996806256</v>
      </c>
    </row>
    <row r="1610" s="58" customFormat="true" ht="33.75" hidden="false" customHeight="false" outlineLevel="0" collapsed="false">
      <c r="A1610" s="44"/>
      <c r="B1610" s="45" t="n">
        <v>33754</v>
      </c>
      <c r="C1610" s="46" t="s">
        <v>207</v>
      </c>
      <c r="D1610" s="47" t="s">
        <v>28</v>
      </c>
      <c r="E1610" s="46"/>
      <c r="F1610" s="48" t="s">
        <v>3925</v>
      </c>
      <c r="G1610" s="48" t="s">
        <v>3926</v>
      </c>
      <c r="H1610" s="48" t="s">
        <v>3923</v>
      </c>
      <c r="I1610" s="48" t="s">
        <v>1197</v>
      </c>
      <c r="J1610" s="49" t="s">
        <v>34</v>
      </c>
      <c r="K1610" s="49" t="s">
        <v>3924</v>
      </c>
      <c r="L1610" s="50" t="n">
        <v>45522</v>
      </c>
      <c r="M1610" s="60" t="n">
        <v>2024</v>
      </c>
      <c r="N1610" s="48" t="n">
        <v>222</v>
      </c>
      <c r="O1610" s="48" t="s">
        <v>43</v>
      </c>
      <c r="P1610" s="48" t="s">
        <v>48</v>
      </c>
      <c r="Q1610" s="48" t="s">
        <v>44</v>
      </c>
      <c r="R1610" s="52" t="n">
        <v>10000</v>
      </c>
      <c r="S1610" s="53" t="n">
        <v>40</v>
      </c>
      <c r="T1610" s="54" t="n">
        <v>0.165</v>
      </c>
      <c r="U1610" s="55" t="n">
        <v>300</v>
      </c>
      <c r="V1610" s="59" t="n">
        <v>40</v>
      </c>
      <c r="W1610" s="12" t="n">
        <f aca="false">A1610*T1610</f>
        <v>0</v>
      </c>
      <c r="X1610" s="12" t="n">
        <f aca="false">A1610*U1610</f>
        <v>0</v>
      </c>
      <c r="Y1610" s="57" t="n">
        <v>9785996809196</v>
      </c>
    </row>
    <row r="1611" s="58" customFormat="true" ht="45" hidden="false" customHeight="false" outlineLevel="0" collapsed="false">
      <c r="A1611" s="44"/>
      <c r="B1611" s="45" t="n">
        <v>14282</v>
      </c>
      <c r="C1611" s="46"/>
      <c r="D1611" s="47" t="s">
        <v>28</v>
      </c>
      <c r="E1611" s="46"/>
      <c r="F1611" s="48" t="s">
        <v>3927</v>
      </c>
      <c r="G1611" s="48" t="s">
        <v>3928</v>
      </c>
      <c r="H1611" s="48" t="s">
        <v>2402</v>
      </c>
      <c r="I1611" s="48" t="s">
        <v>2182</v>
      </c>
      <c r="J1611" s="49" t="s">
        <v>174</v>
      </c>
      <c r="K1611" s="49" t="s">
        <v>68</v>
      </c>
      <c r="L1611" s="50" t="n">
        <v>43053</v>
      </c>
      <c r="M1611" s="51" t="n">
        <v>2011</v>
      </c>
      <c r="N1611" s="48" t="n">
        <v>414</v>
      </c>
      <c r="O1611" s="48" t="s">
        <v>43</v>
      </c>
      <c r="P1611" s="48" t="s">
        <v>2456</v>
      </c>
      <c r="Q1611" s="48" t="s">
        <v>44</v>
      </c>
      <c r="R1611" s="52" t="n">
        <v>2000</v>
      </c>
      <c r="S1611" s="53" t="n">
        <v>12</v>
      </c>
      <c r="T1611" s="54" t="n">
        <v>0.57</v>
      </c>
      <c r="U1611" s="55" t="n">
        <v>300</v>
      </c>
      <c r="V1611" s="59" t="n">
        <v>47</v>
      </c>
      <c r="W1611" s="12" t="n">
        <f aca="false">A1611*T1611</f>
        <v>0</v>
      </c>
      <c r="X1611" s="12" t="n">
        <f aca="false">A1611*U1611</f>
        <v>0</v>
      </c>
      <c r="Y1611" s="57" t="n">
        <v>9785901505212</v>
      </c>
    </row>
    <row r="1612" s="58" customFormat="true" ht="45" hidden="false" customHeight="false" outlineLevel="0" collapsed="false">
      <c r="A1612" s="44"/>
      <c r="B1612" s="45" t="n">
        <v>14283</v>
      </c>
      <c r="C1612" s="46"/>
      <c r="D1612" s="47"/>
      <c r="E1612" s="46"/>
      <c r="F1612" s="48" t="s">
        <v>3929</v>
      </c>
      <c r="G1612" s="48" t="s">
        <v>3930</v>
      </c>
      <c r="H1612" s="48" t="s">
        <v>2402</v>
      </c>
      <c r="I1612" s="48" t="s">
        <v>2182</v>
      </c>
      <c r="J1612" s="49" t="s">
        <v>34</v>
      </c>
      <c r="K1612" s="49" t="s">
        <v>68</v>
      </c>
      <c r="L1612" s="50" t="n">
        <v>40816</v>
      </c>
      <c r="M1612" s="51" t="n">
        <v>2009</v>
      </c>
      <c r="N1612" s="48" t="n">
        <v>383</v>
      </c>
      <c r="O1612" s="48" t="s">
        <v>43</v>
      </c>
      <c r="P1612" s="48" t="s">
        <v>2456</v>
      </c>
      <c r="Q1612" s="48" t="s">
        <v>44</v>
      </c>
      <c r="R1612" s="52" t="n">
        <v>5000</v>
      </c>
      <c r="S1612" s="53" t="n">
        <v>14</v>
      </c>
      <c r="T1612" s="54" t="n">
        <v>0.545</v>
      </c>
      <c r="U1612" s="55" t="n">
        <v>250</v>
      </c>
      <c r="V1612" s="59" t="n">
        <v>41</v>
      </c>
      <c r="W1612" s="12" t="n">
        <f aca="false">A1612*T1612</f>
        <v>0</v>
      </c>
      <c r="X1612" s="12" t="n">
        <f aca="false">A1612*U1612</f>
        <v>0</v>
      </c>
      <c r="Y1612" s="57" t="n">
        <v>9785901505175</v>
      </c>
    </row>
    <row r="1613" s="58" customFormat="true" ht="33.75" hidden="false" customHeight="false" outlineLevel="0" collapsed="false">
      <c r="A1613" s="44"/>
      <c r="B1613" s="45" t="n">
        <v>21304</v>
      </c>
      <c r="C1613" s="46"/>
      <c r="D1613" s="47" t="s">
        <v>28</v>
      </c>
      <c r="E1613" s="46"/>
      <c r="F1613" s="48" t="s">
        <v>3931</v>
      </c>
      <c r="G1613" s="48" t="s">
        <v>3932</v>
      </c>
      <c r="H1613" s="48" t="s">
        <v>3933</v>
      </c>
      <c r="I1613" s="48" t="s">
        <v>1231</v>
      </c>
      <c r="J1613" s="49" t="s">
        <v>103</v>
      </c>
      <c r="K1613" s="49" t="s">
        <v>451</v>
      </c>
      <c r="L1613" s="50" t="n">
        <v>42045</v>
      </c>
      <c r="M1613" s="51" t="n">
        <v>2015</v>
      </c>
      <c r="N1613" s="48" t="n">
        <v>30</v>
      </c>
      <c r="O1613" s="48" t="s">
        <v>43</v>
      </c>
      <c r="P1613" s="48" t="s">
        <v>82</v>
      </c>
      <c r="Q1613" s="48" t="s">
        <v>38</v>
      </c>
      <c r="R1613" s="52" t="n">
        <v>6000</v>
      </c>
      <c r="S1613" s="53" t="n">
        <v>50</v>
      </c>
      <c r="T1613" s="54" t="n">
        <v>0.05</v>
      </c>
      <c r="U1613" s="55" t="n">
        <v>85</v>
      </c>
      <c r="V1613" s="59" t="n">
        <v>84</v>
      </c>
      <c r="W1613" s="12" t="n">
        <f aca="false">A1613*T1613</f>
        <v>0</v>
      </c>
      <c r="X1613" s="12" t="n">
        <f aca="false">A1613*U1613</f>
        <v>0</v>
      </c>
      <c r="Y1613" s="57" t="n">
        <v>9785988917892</v>
      </c>
    </row>
    <row r="1614" s="58" customFormat="true" ht="33.75" hidden="false" customHeight="false" outlineLevel="0" collapsed="false">
      <c r="A1614" s="44"/>
      <c r="B1614" s="45" t="n">
        <v>22164</v>
      </c>
      <c r="C1614" s="46"/>
      <c r="D1614" s="47" t="s">
        <v>28</v>
      </c>
      <c r="E1614" s="46"/>
      <c r="F1614" s="48" t="s">
        <v>3934</v>
      </c>
      <c r="G1614" s="48" t="s">
        <v>3935</v>
      </c>
      <c r="H1614" s="48"/>
      <c r="I1614" s="48" t="s">
        <v>1952</v>
      </c>
      <c r="J1614" s="49" t="s">
        <v>184</v>
      </c>
      <c r="K1614" s="49" t="s">
        <v>459</v>
      </c>
      <c r="L1614" s="50" t="n">
        <v>42208</v>
      </c>
      <c r="M1614" s="51" t="n">
        <v>2015</v>
      </c>
      <c r="N1614" s="48" t="n">
        <v>614</v>
      </c>
      <c r="O1614" s="48" t="s">
        <v>43</v>
      </c>
      <c r="P1614" s="48"/>
      <c r="Q1614" s="48" t="s">
        <v>44</v>
      </c>
      <c r="R1614" s="52"/>
      <c r="S1614" s="53" t="n">
        <v>6</v>
      </c>
      <c r="T1614" s="54" t="n">
        <v>0.84</v>
      </c>
      <c r="U1614" s="55" t="n">
        <v>600</v>
      </c>
      <c r="V1614" s="59" t="n">
        <v>7</v>
      </c>
      <c r="W1614" s="12" t="n">
        <f aca="false">A1614*T1614</f>
        <v>0</v>
      </c>
      <c r="X1614" s="12" t="n">
        <f aca="false">A1614*U1614</f>
        <v>0</v>
      </c>
      <c r="Y1614" s="57" t="n">
        <v>9785905472206</v>
      </c>
    </row>
    <row r="1615" s="58" customFormat="true" ht="67.5" hidden="false" customHeight="false" outlineLevel="0" collapsed="false">
      <c r="A1615" s="44"/>
      <c r="B1615" s="45" t="n">
        <v>33406</v>
      </c>
      <c r="C1615" s="46"/>
      <c r="D1615" s="47" t="s">
        <v>28</v>
      </c>
      <c r="E1615" s="46"/>
      <c r="F1615" s="48" t="s">
        <v>3936</v>
      </c>
      <c r="G1615" s="48" t="s">
        <v>3937</v>
      </c>
      <c r="H1615" s="48"/>
      <c r="I1615" s="48" t="s">
        <v>1884</v>
      </c>
      <c r="J1615" s="49" t="s">
        <v>47</v>
      </c>
      <c r="K1615" s="49" t="s">
        <v>35</v>
      </c>
      <c r="L1615" s="50" t="n">
        <v>45362</v>
      </c>
      <c r="M1615" s="60" t="n">
        <v>2024</v>
      </c>
      <c r="N1615" s="48" t="n">
        <v>383</v>
      </c>
      <c r="O1615" s="48" t="s">
        <v>765</v>
      </c>
      <c r="P1615" s="48" t="s">
        <v>105</v>
      </c>
      <c r="Q1615" s="48" t="s">
        <v>44</v>
      </c>
      <c r="R1615" s="52" t="n">
        <v>3000</v>
      </c>
      <c r="S1615" s="53" t="n">
        <v>4</v>
      </c>
      <c r="T1615" s="54" t="n">
        <v>0.95</v>
      </c>
      <c r="U1615" s="61" t="n">
        <v>1600</v>
      </c>
      <c r="V1615" s="59" t="n">
        <v>37</v>
      </c>
      <c r="W1615" s="12" t="n">
        <f aca="false">A1615*T1615</f>
        <v>0</v>
      </c>
      <c r="X1615" s="12" t="n">
        <f aca="false">A1615*U1615</f>
        <v>0</v>
      </c>
      <c r="Y1615" s="57" t="n">
        <v>9785945121584</v>
      </c>
    </row>
    <row r="1616" s="58" customFormat="true" ht="33.75" hidden="false" customHeight="false" outlineLevel="0" collapsed="false">
      <c r="A1616" s="44"/>
      <c r="B1616" s="45" t="n">
        <v>32767</v>
      </c>
      <c r="C1616" s="46"/>
      <c r="D1616" s="47" t="s">
        <v>28</v>
      </c>
      <c r="E1616" s="46"/>
      <c r="F1616" s="48" t="s">
        <v>3938</v>
      </c>
      <c r="G1616" s="48" t="s">
        <v>3939</v>
      </c>
      <c r="H1616" s="48" t="s">
        <v>2476</v>
      </c>
      <c r="I1616" s="48" t="s">
        <v>1197</v>
      </c>
      <c r="J1616" s="49" t="s">
        <v>117</v>
      </c>
      <c r="K1616" s="49" t="s">
        <v>181</v>
      </c>
      <c r="L1616" s="50" t="n">
        <v>45175</v>
      </c>
      <c r="M1616" s="62" t="n">
        <v>2023</v>
      </c>
      <c r="N1616" s="48" t="n">
        <v>157</v>
      </c>
      <c r="O1616" s="48" t="s">
        <v>43</v>
      </c>
      <c r="P1616" s="48" t="s">
        <v>57</v>
      </c>
      <c r="Q1616" s="48" t="s">
        <v>49</v>
      </c>
      <c r="R1616" s="52" t="n">
        <v>5000</v>
      </c>
      <c r="S1616" s="53" t="n">
        <v>18</v>
      </c>
      <c r="T1616" s="54" t="n">
        <v>0.23</v>
      </c>
      <c r="U1616" s="55" t="n">
        <v>300</v>
      </c>
      <c r="V1616" s="59" t="n">
        <v>46</v>
      </c>
      <c r="W1616" s="12" t="n">
        <f aca="false">A1616*T1616</f>
        <v>0</v>
      </c>
      <c r="X1616" s="12" t="n">
        <f aca="false">A1616*U1616</f>
        <v>0</v>
      </c>
      <c r="Y1616" s="57" t="n">
        <v>9785996808274</v>
      </c>
    </row>
    <row r="1617" s="58" customFormat="true" ht="45" hidden="false" customHeight="false" outlineLevel="0" collapsed="false">
      <c r="A1617" s="44"/>
      <c r="B1617" s="45" t="n">
        <v>33378</v>
      </c>
      <c r="C1617" s="46"/>
      <c r="D1617" s="47"/>
      <c r="E1617" s="46"/>
      <c r="F1617" s="48" t="s">
        <v>3940</v>
      </c>
      <c r="G1617" s="48" t="s">
        <v>3941</v>
      </c>
      <c r="H1617" s="48" t="s">
        <v>177</v>
      </c>
      <c r="I1617" s="48" t="s">
        <v>1832</v>
      </c>
      <c r="J1617" s="49" t="s">
        <v>34</v>
      </c>
      <c r="K1617" s="49" t="s">
        <v>68</v>
      </c>
      <c r="L1617" s="50" t="n">
        <v>45349</v>
      </c>
      <c r="M1617" s="60" t="n">
        <v>2024</v>
      </c>
      <c r="N1617" s="48" t="n">
        <v>540</v>
      </c>
      <c r="O1617" s="48" t="s">
        <v>43</v>
      </c>
      <c r="P1617" s="48" t="s">
        <v>57</v>
      </c>
      <c r="Q1617" s="48" t="s">
        <v>44</v>
      </c>
      <c r="R1617" s="52" t="n">
        <v>2000</v>
      </c>
      <c r="S1617" s="53" t="n">
        <v>1</v>
      </c>
      <c r="T1617" s="54" t="n">
        <v>0.59</v>
      </c>
      <c r="U1617" s="61" t="n">
        <v>1100</v>
      </c>
      <c r="V1617" s="59" t="n">
        <v>13</v>
      </c>
      <c r="W1617" s="12" t="n">
        <f aca="false">A1617*T1617</f>
        <v>0</v>
      </c>
      <c r="X1617" s="12" t="n">
        <f aca="false">A1617*U1617</f>
        <v>0</v>
      </c>
      <c r="Y1617" s="57" t="n">
        <v>9785907029989</v>
      </c>
    </row>
    <row r="1618" s="58" customFormat="true" ht="45" hidden="false" customHeight="false" outlineLevel="0" collapsed="false">
      <c r="A1618" s="44"/>
      <c r="B1618" s="45" t="n">
        <v>29797</v>
      </c>
      <c r="C1618" s="46"/>
      <c r="D1618" s="47" t="s">
        <v>28</v>
      </c>
      <c r="E1618" s="46"/>
      <c r="F1618" s="48"/>
      <c r="G1618" s="48" t="s">
        <v>3942</v>
      </c>
      <c r="H1618" s="48" t="s">
        <v>3943</v>
      </c>
      <c r="I1618" s="48" t="s">
        <v>1397</v>
      </c>
      <c r="J1618" s="49" t="s">
        <v>34</v>
      </c>
      <c r="K1618" s="49" t="s">
        <v>68</v>
      </c>
      <c r="L1618" s="50" t="n">
        <v>44616</v>
      </c>
      <c r="M1618" s="51" t="n">
        <v>2010</v>
      </c>
      <c r="N1618" s="48" t="n">
        <v>575</v>
      </c>
      <c r="O1618" s="48" t="s">
        <v>43</v>
      </c>
      <c r="P1618" s="48" t="s">
        <v>105</v>
      </c>
      <c r="Q1618" s="48" t="s">
        <v>44</v>
      </c>
      <c r="R1618" s="52" t="n">
        <v>2000</v>
      </c>
      <c r="S1618" s="53" t="n">
        <v>5</v>
      </c>
      <c r="T1618" s="54" t="n">
        <v>1.1</v>
      </c>
      <c r="U1618" s="55" t="n">
        <v>665</v>
      </c>
      <c r="V1618" s="59" t="n">
        <v>5</v>
      </c>
      <c r="W1618" s="12" t="n">
        <f aca="false">A1618*T1618</f>
        <v>0</v>
      </c>
      <c r="X1618" s="12" t="n">
        <f aca="false">A1618*U1618</f>
        <v>0</v>
      </c>
      <c r="Y1618" s="57"/>
    </row>
    <row r="1619" s="58" customFormat="true" ht="45" hidden="false" customHeight="false" outlineLevel="0" collapsed="false">
      <c r="A1619" s="44"/>
      <c r="B1619" s="45" t="n">
        <v>28968</v>
      </c>
      <c r="C1619" s="46"/>
      <c r="D1619" s="47" t="s">
        <v>28</v>
      </c>
      <c r="E1619" s="46"/>
      <c r="F1619" s="48" t="s">
        <v>3944</v>
      </c>
      <c r="G1619" s="48" t="s">
        <v>3945</v>
      </c>
      <c r="H1619" s="48" t="s">
        <v>3946</v>
      </c>
      <c r="I1619" s="48" t="s">
        <v>1952</v>
      </c>
      <c r="J1619" s="49" t="s">
        <v>47</v>
      </c>
      <c r="K1619" s="49" t="s">
        <v>35</v>
      </c>
      <c r="L1619" s="50" t="n">
        <v>44378</v>
      </c>
      <c r="M1619" s="51" t="n">
        <v>2012</v>
      </c>
      <c r="N1619" s="48" t="n">
        <v>774</v>
      </c>
      <c r="O1619" s="48" t="s">
        <v>43</v>
      </c>
      <c r="P1619" s="48" t="s">
        <v>57</v>
      </c>
      <c r="Q1619" s="48" t="s">
        <v>1967</v>
      </c>
      <c r="R1619" s="52" t="n">
        <v>2000</v>
      </c>
      <c r="S1619" s="53" t="n">
        <v>6</v>
      </c>
      <c r="T1619" s="54" t="n">
        <v>0.74</v>
      </c>
      <c r="U1619" s="55" t="n">
        <v>250</v>
      </c>
      <c r="V1619" s="59" t="n">
        <v>6</v>
      </c>
      <c r="W1619" s="12" t="n">
        <f aca="false">A1619*T1619</f>
        <v>0</v>
      </c>
      <c r="X1619" s="12" t="n">
        <f aca="false">A1619*U1619</f>
        <v>0</v>
      </c>
      <c r="Y1619" s="57" t="n">
        <v>9785905472046</v>
      </c>
    </row>
    <row r="1620" s="58" customFormat="true" ht="45" hidden="false" customHeight="false" outlineLevel="0" collapsed="false">
      <c r="A1620" s="44"/>
      <c r="B1620" s="64" t="n">
        <v>4262</v>
      </c>
      <c r="C1620" s="46"/>
      <c r="D1620" s="47"/>
      <c r="E1620" s="46"/>
      <c r="F1620" s="48" t="s">
        <v>3947</v>
      </c>
      <c r="G1620" s="48" t="s">
        <v>3948</v>
      </c>
      <c r="H1620" s="48" t="s">
        <v>3949</v>
      </c>
      <c r="I1620" s="48" t="s">
        <v>1904</v>
      </c>
      <c r="J1620" s="49" t="s">
        <v>142</v>
      </c>
      <c r="K1620" s="49" t="s">
        <v>81</v>
      </c>
      <c r="L1620" s="50" t="n">
        <v>42079</v>
      </c>
      <c r="M1620" s="51" t="n">
        <v>2007</v>
      </c>
      <c r="N1620" s="48" t="n">
        <v>941</v>
      </c>
      <c r="O1620" s="48" t="s">
        <v>43</v>
      </c>
      <c r="P1620" s="48" t="s">
        <v>105</v>
      </c>
      <c r="Q1620" s="48" t="s">
        <v>44</v>
      </c>
      <c r="R1620" s="52" t="n">
        <v>3000</v>
      </c>
      <c r="S1620" s="53" t="n">
        <v>3</v>
      </c>
      <c r="T1620" s="54" t="n">
        <v>1.41</v>
      </c>
      <c r="U1620" s="55" t="n">
        <v>420</v>
      </c>
      <c r="V1620" s="59" t="n">
        <v>33</v>
      </c>
      <c r="W1620" s="12" t="n">
        <f aca="false">A1620*T1620</f>
        <v>0</v>
      </c>
      <c r="X1620" s="12" t="n">
        <f aca="false">A1620*U1620</f>
        <v>0</v>
      </c>
      <c r="Y1620" s="57" t="n">
        <v>9785742902638</v>
      </c>
    </row>
    <row r="1621" s="58" customFormat="true" ht="45" hidden="false" customHeight="false" outlineLevel="0" collapsed="false">
      <c r="A1621" s="44"/>
      <c r="B1621" s="45" t="n">
        <v>17572</v>
      </c>
      <c r="C1621" s="46"/>
      <c r="D1621" s="47" t="s">
        <v>28</v>
      </c>
      <c r="E1621" s="46"/>
      <c r="F1621" s="48" t="s">
        <v>3950</v>
      </c>
      <c r="G1621" s="48" t="s">
        <v>3951</v>
      </c>
      <c r="H1621" s="48"/>
      <c r="I1621" s="48" t="s">
        <v>3952</v>
      </c>
      <c r="J1621" s="49" t="s">
        <v>47</v>
      </c>
      <c r="K1621" s="49" t="s">
        <v>312</v>
      </c>
      <c r="L1621" s="50" t="n">
        <v>41393</v>
      </c>
      <c r="M1621" s="51" t="n">
        <v>2009</v>
      </c>
      <c r="N1621" s="48" t="n">
        <v>175</v>
      </c>
      <c r="O1621" s="48" t="s">
        <v>765</v>
      </c>
      <c r="P1621" s="48" t="s">
        <v>3953</v>
      </c>
      <c r="Q1621" s="48" t="s">
        <v>44</v>
      </c>
      <c r="R1621" s="52" t="n">
        <v>2500</v>
      </c>
      <c r="S1621" s="53" t="n">
        <v>1</v>
      </c>
      <c r="T1621" s="54" t="n">
        <v>0.705</v>
      </c>
      <c r="U1621" s="55" t="n">
        <v>500</v>
      </c>
      <c r="V1621" s="59" t="n">
        <v>15</v>
      </c>
      <c r="W1621" s="12" t="n">
        <f aca="false">A1621*T1621</f>
        <v>0</v>
      </c>
      <c r="X1621" s="12" t="n">
        <f aca="false">A1621*U1621</f>
        <v>0</v>
      </c>
      <c r="Y1621" s="57" t="n">
        <v>9785942830304</v>
      </c>
    </row>
    <row r="1622" s="58" customFormat="true" ht="33.75" hidden="false" customHeight="false" outlineLevel="0" collapsed="false">
      <c r="A1622" s="44"/>
      <c r="B1622" s="45" t="n">
        <v>24043</v>
      </c>
      <c r="C1622" s="46"/>
      <c r="D1622" s="47" t="s">
        <v>28</v>
      </c>
      <c r="E1622" s="46"/>
      <c r="F1622" s="48" t="s">
        <v>3954</v>
      </c>
      <c r="G1622" s="48" t="s">
        <v>3955</v>
      </c>
      <c r="H1622" s="48" t="s">
        <v>3956</v>
      </c>
      <c r="I1622" s="48" t="s">
        <v>3957</v>
      </c>
      <c r="J1622" s="49" t="s">
        <v>78</v>
      </c>
      <c r="K1622" s="49" t="s">
        <v>81</v>
      </c>
      <c r="L1622" s="50" t="n">
        <v>42719</v>
      </c>
      <c r="M1622" s="51" t="n">
        <v>2013</v>
      </c>
      <c r="N1622" s="48" t="n">
        <v>500</v>
      </c>
      <c r="O1622" s="48" t="s">
        <v>43</v>
      </c>
      <c r="P1622" s="48" t="s">
        <v>105</v>
      </c>
      <c r="Q1622" s="48" t="s">
        <v>44</v>
      </c>
      <c r="R1622" s="52" t="n">
        <v>3000</v>
      </c>
      <c r="S1622" s="53" t="n">
        <v>4</v>
      </c>
      <c r="T1622" s="54" t="n">
        <v>1.035</v>
      </c>
      <c r="U1622" s="55" t="n">
        <v>700</v>
      </c>
      <c r="V1622" s="59" t="n">
        <v>16</v>
      </c>
      <c r="W1622" s="12" t="n">
        <f aca="false">A1622*T1622</f>
        <v>0</v>
      </c>
      <c r="X1622" s="12" t="n">
        <f aca="false">A1622*U1622</f>
        <v>0</v>
      </c>
      <c r="Y1622" s="57" t="n">
        <v>9785910380381</v>
      </c>
    </row>
    <row r="1623" s="58" customFormat="true" ht="45" hidden="false" customHeight="false" outlineLevel="0" collapsed="false">
      <c r="A1623" s="44"/>
      <c r="B1623" s="45" t="n">
        <v>27148</v>
      </c>
      <c r="C1623" s="46"/>
      <c r="D1623" s="47" t="s">
        <v>28</v>
      </c>
      <c r="E1623" s="46"/>
      <c r="F1623" s="48" t="s">
        <v>3958</v>
      </c>
      <c r="G1623" s="48" t="s">
        <v>3959</v>
      </c>
      <c r="H1623" s="48" t="s">
        <v>2208</v>
      </c>
      <c r="I1623" s="48" t="s">
        <v>1200</v>
      </c>
      <c r="J1623" s="49" t="s">
        <v>117</v>
      </c>
      <c r="K1623" s="49" t="s">
        <v>2209</v>
      </c>
      <c r="L1623" s="50" t="n">
        <v>43692</v>
      </c>
      <c r="M1623" s="51" t="n">
        <v>2019</v>
      </c>
      <c r="N1623" s="48" t="n">
        <v>182</v>
      </c>
      <c r="O1623" s="48" t="s">
        <v>765</v>
      </c>
      <c r="P1623" s="48" t="s">
        <v>105</v>
      </c>
      <c r="Q1623" s="48" t="s">
        <v>44</v>
      </c>
      <c r="R1623" s="52" t="n">
        <v>3000</v>
      </c>
      <c r="S1623" s="53" t="n">
        <v>8</v>
      </c>
      <c r="T1623" s="54" t="n">
        <v>0.725</v>
      </c>
      <c r="U1623" s="55" t="n">
        <v>740</v>
      </c>
      <c r="V1623" s="59" t="n">
        <v>6</v>
      </c>
      <c r="W1623" s="12" t="n">
        <f aca="false">A1623*T1623</f>
        <v>0</v>
      </c>
      <c r="X1623" s="12" t="n">
        <f aca="false">A1623*U1623</f>
        <v>0</v>
      </c>
      <c r="Y1623" s="57" t="n">
        <v>9785880177851</v>
      </c>
    </row>
    <row r="1624" s="58" customFormat="true" ht="45" hidden="false" customHeight="false" outlineLevel="0" collapsed="false">
      <c r="A1624" s="44"/>
      <c r="B1624" s="45" t="n">
        <v>24171</v>
      </c>
      <c r="C1624" s="46"/>
      <c r="D1624" s="47" t="s">
        <v>28</v>
      </c>
      <c r="E1624" s="46"/>
      <c r="F1624" s="48" t="s">
        <v>3960</v>
      </c>
      <c r="G1624" s="48" t="s">
        <v>3961</v>
      </c>
      <c r="H1624" s="48"/>
      <c r="I1624" s="48" t="s">
        <v>1405</v>
      </c>
      <c r="J1624" s="49" t="s">
        <v>155</v>
      </c>
      <c r="K1624" s="49" t="s">
        <v>35</v>
      </c>
      <c r="L1624" s="50" t="n">
        <v>42776</v>
      </c>
      <c r="M1624" s="51" t="n">
        <v>2016</v>
      </c>
      <c r="N1624" s="48" t="n">
        <v>60</v>
      </c>
      <c r="O1624" s="48" t="s">
        <v>36</v>
      </c>
      <c r="P1624" s="48" t="s">
        <v>57</v>
      </c>
      <c r="Q1624" s="48" t="s">
        <v>38</v>
      </c>
      <c r="R1624" s="52" t="n">
        <v>5000</v>
      </c>
      <c r="S1624" s="53" t="n">
        <v>60</v>
      </c>
      <c r="T1624" s="54" t="n">
        <v>0.045</v>
      </c>
      <c r="U1624" s="55" t="n">
        <v>49</v>
      </c>
      <c r="V1624" s="59" t="n">
        <v>117</v>
      </c>
      <c r="W1624" s="12" t="n">
        <f aca="false">A1624*T1624</f>
        <v>0</v>
      </c>
      <c r="X1624" s="12" t="n">
        <f aca="false">A1624*U1624</f>
        <v>0</v>
      </c>
      <c r="Y1624" s="57" t="n">
        <v>9785000521946</v>
      </c>
    </row>
    <row r="1625" s="58" customFormat="true" ht="45" hidden="false" customHeight="false" outlineLevel="0" collapsed="false">
      <c r="A1625" s="44"/>
      <c r="B1625" s="45" t="n">
        <v>20062</v>
      </c>
      <c r="C1625" s="46"/>
      <c r="D1625" s="47"/>
      <c r="E1625" s="46"/>
      <c r="F1625" s="48" t="s">
        <v>3962</v>
      </c>
      <c r="G1625" s="48" t="s">
        <v>3963</v>
      </c>
      <c r="H1625" s="48" t="s">
        <v>3964</v>
      </c>
      <c r="I1625" s="48" t="s">
        <v>2306</v>
      </c>
      <c r="J1625" s="49" t="s">
        <v>47</v>
      </c>
      <c r="K1625" s="49" t="s">
        <v>298</v>
      </c>
      <c r="L1625" s="50" t="n">
        <v>41877</v>
      </c>
      <c r="M1625" s="51" t="n">
        <v>2014</v>
      </c>
      <c r="N1625" s="48" t="n">
        <v>382</v>
      </c>
      <c r="O1625" s="48" t="s">
        <v>43</v>
      </c>
      <c r="P1625" s="48" t="s">
        <v>57</v>
      </c>
      <c r="Q1625" s="48" t="s">
        <v>44</v>
      </c>
      <c r="R1625" s="52" t="n">
        <v>3100</v>
      </c>
      <c r="S1625" s="53" t="n">
        <v>12</v>
      </c>
      <c r="T1625" s="54" t="n">
        <v>0.405</v>
      </c>
      <c r="U1625" s="55" t="n">
        <v>300</v>
      </c>
      <c r="V1625" s="59" t="n">
        <v>13</v>
      </c>
      <c r="W1625" s="12" t="n">
        <f aca="false">A1625*T1625</f>
        <v>0</v>
      </c>
      <c r="X1625" s="12" t="n">
        <f aca="false">A1625*U1625</f>
        <v>0</v>
      </c>
      <c r="Y1625" s="57" t="n">
        <v>9789856365518</v>
      </c>
    </row>
    <row r="1626" s="58" customFormat="true" ht="45" hidden="false" customHeight="false" outlineLevel="0" collapsed="false">
      <c r="A1626" s="44"/>
      <c r="B1626" s="45" t="n">
        <v>27791</v>
      </c>
      <c r="C1626" s="46"/>
      <c r="D1626" s="47" t="s">
        <v>28</v>
      </c>
      <c r="E1626" s="46"/>
      <c r="F1626" s="48" t="s">
        <v>3965</v>
      </c>
      <c r="G1626" s="48" t="s">
        <v>3966</v>
      </c>
      <c r="H1626" s="48"/>
      <c r="I1626" s="48" t="s">
        <v>1103</v>
      </c>
      <c r="J1626" s="49" t="s">
        <v>103</v>
      </c>
      <c r="K1626" s="49" t="s">
        <v>181</v>
      </c>
      <c r="L1626" s="50" t="n">
        <v>43928</v>
      </c>
      <c r="M1626" s="51" t="n">
        <v>2020</v>
      </c>
      <c r="N1626" s="48"/>
      <c r="O1626" s="48" t="s">
        <v>765</v>
      </c>
      <c r="P1626" s="48" t="s">
        <v>1129</v>
      </c>
      <c r="Q1626" s="48" t="s">
        <v>38</v>
      </c>
      <c r="R1626" s="52" t="n">
        <v>3000</v>
      </c>
      <c r="S1626" s="53" t="n">
        <v>50</v>
      </c>
      <c r="T1626" s="54" t="n">
        <v>0.09</v>
      </c>
      <c r="U1626" s="55" t="n">
        <v>120</v>
      </c>
      <c r="V1626" s="59" t="n">
        <v>116</v>
      </c>
      <c r="W1626" s="12" t="n">
        <f aca="false">A1626*T1626</f>
        <v>0</v>
      </c>
      <c r="X1626" s="12" t="n">
        <f aca="false">A1626*U1626</f>
        <v>0</v>
      </c>
      <c r="Y1626" s="57" t="n">
        <v>9789857200610</v>
      </c>
    </row>
    <row r="1627" s="58" customFormat="true" ht="45" hidden="false" customHeight="false" outlineLevel="0" collapsed="false">
      <c r="A1627" s="44"/>
      <c r="B1627" s="45" t="n">
        <v>27580</v>
      </c>
      <c r="C1627" s="46"/>
      <c r="D1627" s="47" t="s">
        <v>28</v>
      </c>
      <c r="E1627" s="46"/>
      <c r="F1627" s="48" t="s">
        <v>3967</v>
      </c>
      <c r="G1627" s="48" t="s">
        <v>3968</v>
      </c>
      <c r="H1627" s="48" t="s">
        <v>1112</v>
      </c>
      <c r="I1627" s="48" t="s">
        <v>1123</v>
      </c>
      <c r="J1627" s="49" t="s">
        <v>34</v>
      </c>
      <c r="K1627" s="49" t="s">
        <v>68</v>
      </c>
      <c r="L1627" s="50" t="n">
        <v>43847</v>
      </c>
      <c r="M1627" s="51" t="n">
        <v>2019</v>
      </c>
      <c r="N1627" s="48" t="n">
        <v>446</v>
      </c>
      <c r="O1627" s="48" t="s">
        <v>43</v>
      </c>
      <c r="P1627" s="48" t="s">
        <v>57</v>
      </c>
      <c r="Q1627" s="48" t="s">
        <v>44</v>
      </c>
      <c r="R1627" s="52" t="n">
        <v>3000</v>
      </c>
      <c r="S1627" s="53" t="n">
        <v>10</v>
      </c>
      <c r="T1627" s="54" t="n">
        <v>0.43</v>
      </c>
      <c r="U1627" s="55" t="n">
        <v>560</v>
      </c>
      <c r="V1627" s="59" t="n">
        <v>62</v>
      </c>
      <c r="W1627" s="12" t="n">
        <f aca="false">A1627*T1627</f>
        <v>0</v>
      </c>
      <c r="X1627" s="12" t="n">
        <f aca="false">A1627*U1627</f>
        <v>0</v>
      </c>
      <c r="Y1627" s="57" t="n">
        <v>9785787700718</v>
      </c>
    </row>
    <row r="1628" s="58" customFormat="true" ht="45" hidden="false" customHeight="false" outlineLevel="0" collapsed="false">
      <c r="A1628" s="44"/>
      <c r="B1628" s="45" t="n">
        <v>15060</v>
      </c>
      <c r="C1628" s="46"/>
      <c r="D1628" s="47" t="s">
        <v>28</v>
      </c>
      <c r="E1628" s="46"/>
      <c r="F1628" s="48" t="s">
        <v>3969</v>
      </c>
      <c r="G1628" s="48" t="s">
        <v>3970</v>
      </c>
      <c r="H1628" s="48"/>
      <c r="I1628" s="48" t="s">
        <v>1197</v>
      </c>
      <c r="J1628" s="49" t="s">
        <v>34</v>
      </c>
      <c r="K1628" s="49" t="s">
        <v>68</v>
      </c>
      <c r="L1628" s="50" t="n">
        <v>40960</v>
      </c>
      <c r="M1628" s="51" t="n">
        <v>2011</v>
      </c>
      <c r="N1628" s="48" t="n">
        <v>271</v>
      </c>
      <c r="O1628" s="48" t="s">
        <v>43</v>
      </c>
      <c r="P1628" s="48" t="s">
        <v>48</v>
      </c>
      <c r="Q1628" s="48" t="s">
        <v>44</v>
      </c>
      <c r="R1628" s="52" t="n">
        <v>3000</v>
      </c>
      <c r="S1628" s="53" t="n">
        <v>18</v>
      </c>
      <c r="T1628" s="54" t="n">
        <v>0.235</v>
      </c>
      <c r="U1628" s="55" t="n">
        <v>120</v>
      </c>
      <c r="V1628" s="59" t="n">
        <v>9</v>
      </c>
      <c r="W1628" s="12" t="n">
        <f aca="false">A1628*T1628</f>
        <v>0</v>
      </c>
      <c r="X1628" s="12" t="n">
        <f aca="false">A1628*U1628</f>
        <v>0</v>
      </c>
      <c r="Y1628" s="57" t="n">
        <v>9785996801442</v>
      </c>
    </row>
    <row r="1629" s="58" customFormat="true" ht="45" hidden="false" customHeight="false" outlineLevel="0" collapsed="false">
      <c r="A1629" s="44"/>
      <c r="B1629" s="45" t="n">
        <v>12887</v>
      </c>
      <c r="C1629" s="46"/>
      <c r="D1629" s="47"/>
      <c r="E1629" s="46"/>
      <c r="F1629" s="48"/>
      <c r="G1629" s="48" t="s">
        <v>3971</v>
      </c>
      <c r="H1629" s="48"/>
      <c r="I1629" s="48" t="s">
        <v>1174</v>
      </c>
      <c r="J1629" s="49" t="s">
        <v>130</v>
      </c>
      <c r="K1629" s="49" t="s">
        <v>35</v>
      </c>
      <c r="L1629" s="50" t="n">
        <v>40582</v>
      </c>
      <c r="M1629" s="51" t="n">
        <v>2005</v>
      </c>
      <c r="N1629" s="48" t="n">
        <v>64</v>
      </c>
      <c r="O1629" s="48" t="s">
        <v>36</v>
      </c>
      <c r="P1629" s="48"/>
      <c r="Q1629" s="48" t="s">
        <v>38</v>
      </c>
      <c r="R1629" s="52"/>
      <c r="S1629" s="53" t="n">
        <v>120</v>
      </c>
      <c r="T1629" s="54" t="n">
        <v>0.049</v>
      </c>
      <c r="U1629" s="55" t="n">
        <v>50</v>
      </c>
      <c r="V1629" s="59" t="n">
        <v>322</v>
      </c>
      <c r="W1629" s="12" t="n">
        <f aca="false">A1629*T1629</f>
        <v>0</v>
      </c>
      <c r="X1629" s="12" t="n">
        <f aca="false">A1629*U1629</f>
        <v>0</v>
      </c>
      <c r="Y1629" s="57"/>
    </row>
    <row r="1630" s="58" customFormat="true" ht="45" hidden="false" customHeight="false" outlineLevel="0" collapsed="false">
      <c r="A1630" s="44"/>
      <c r="B1630" s="45" t="n">
        <v>30990</v>
      </c>
      <c r="C1630" s="46"/>
      <c r="D1630" s="47" t="s">
        <v>28</v>
      </c>
      <c r="E1630" s="46"/>
      <c r="F1630" s="48" t="s">
        <v>3972</v>
      </c>
      <c r="G1630" s="48" t="s">
        <v>3973</v>
      </c>
      <c r="H1630" s="48"/>
      <c r="I1630" s="48" t="s">
        <v>1180</v>
      </c>
      <c r="J1630" s="49" t="s">
        <v>34</v>
      </c>
      <c r="K1630" s="49" t="s">
        <v>68</v>
      </c>
      <c r="L1630" s="50" t="n">
        <v>44883</v>
      </c>
      <c r="M1630" s="51" t="n">
        <v>2003</v>
      </c>
      <c r="N1630" s="48" t="n">
        <v>47</v>
      </c>
      <c r="O1630" s="48" t="s">
        <v>36</v>
      </c>
      <c r="P1630" s="48" t="s">
        <v>426</v>
      </c>
      <c r="Q1630" s="48" t="s">
        <v>38</v>
      </c>
      <c r="R1630" s="52" t="n">
        <v>20000</v>
      </c>
      <c r="S1630" s="53" t="n">
        <v>50</v>
      </c>
      <c r="T1630" s="54" t="n">
        <v>0.04</v>
      </c>
      <c r="U1630" s="55" t="n">
        <v>50</v>
      </c>
      <c r="V1630" s="59" t="n">
        <v>16</v>
      </c>
      <c r="W1630" s="12" t="n">
        <f aca="false">A1630*T1630</f>
        <v>0</v>
      </c>
      <c r="X1630" s="12" t="n">
        <f aca="false">A1630*U1630</f>
        <v>0</v>
      </c>
      <c r="Y1630" s="57" t="n">
        <v>5737300536</v>
      </c>
    </row>
    <row r="1631" s="58" customFormat="true" ht="33.75" hidden="false" customHeight="false" outlineLevel="0" collapsed="false">
      <c r="A1631" s="44"/>
      <c r="B1631" s="64" t="n">
        <v>5515</v>
      </c>
      <c r="C1631" s="46"/>
      <c r="D1631" s="47"/>
      <c r="E1631" s="46"/>
      <c r="F1631" s="48"/>
      <c r="G1631" s="48" t="s">
        <v>3974</v>
      </c>
      <c r="H1631" s="48"/>
      <c r="I1631" s="48"/>
      <c r="J1631" s="49" t="s">
        <v>124</v>
      </c>
      <c r="K1631" s="49"/>
      <c r="L1631" s="50"/>
      <c r="M1631" s="51" t="n">
        <v>2007</v>
      </c>
      <c r="N1631" s="48"/>
      <c r="O1631" s="48"/>
      <c r="P1631" s="48"/>
      <c r="Q1631" s="48"/>
      <c r="R1631" s="52"/>
      <c r="S1631" s="53" t="n">
        <v>90</v>
      </c>
      <c r="T1631" s="54" t="n">
        <v>0.05</v>
      </c>
      <c r="U1631" s="55" t="n">
        <v>22</v>
      </c>
      <c r="V1631" s="59" t="n">
        <v>115</v>
      </c>
      <c r="W1631" s="12" t="n">
        <f aca="false">A1631*T1631</f>
        <v>0</v>
      </c>
      <c r="X1631" s="12" t="n">
        <f aca="false">A1631*U1631</f>
        <v>0</v>
      </c>
      <c r="Y1631" s="57"/>
    </row>
    <row r="1632" s="58" customFormat="true" ht="33.75" hidden="false" customHeight="false" outlineLevel="0" collapsed="false">
      <c r="A1632" s="44"/>
      <c r="B1632" s="45" t="n">
        <v>33385</v>
      </c>
      <c r="C1632" s="46"/>
      <c r="D1632" s="47" t="s">
        <v>28</v>
      </c>
      <c r="E1632" s="46"/>
      <c r="F1632" s="48" t="s">
        <v>3975</v>
      </c>
      <c r="G1632" s="48" t="s">
        <v>3976</v>
      </c>
      <c r="H1632" s="48" t="s">
        <v>3977</v>
      </c>
      <c r="I1632" s="48" t="s">
        <v>1161</v>
      </c>
      <c r="J1632" s="49" t="s">
        <v>117</v>
      </c>
      <c r="K1632" s="49" t="s">
        <v>35</v>
      </c>
      <c r="L1632" s="50" t="n">
        <v>45352</v>
      </c>
      <c r="M1632" s="62" t="n">
        <v>2023</v>
      </c>
      <c r="N1632" s="48" t="n">
        <v>374</v>
      </c>
      <c r="O1632" s="48" t="s">
        <v>43</v>
      </c>
      <c r="P1632" s="48" t="s">
        <v>57</v>
      </c>
      <c r="Q1632" s="48" t="s">
        <v>44</v>
      </c>
      <c r="R1632" s="52" t="n">
        <v>2000</v>
      </c>
      <c r="S1632" s="53" t="n">
        <v>10</v>
      </c>
      <c r="T1632" s="54" t="n">
        <v>0.425</v>
      </c>
      <c r="U1632" s="55" t="n">
        <v>600</v>
      </c>
      <c r="V1632" s="59" t="n">
        <v>12</v>
      </c>
      <c r="W1632" s="12" t="n">
        <f aca="false">A1632*T1632</f>
        <v>0</v>
      </c>
      <c r="X1632" s="12" t="n">
        <f aca="false">A1632*U1632</f>
        <v>0</v>
      </c>
      <c r="Y1632" s="57" t="n">
        <v>9785907554986</v>
      </c>
    </row>
    <row r="1633" s="58" customFormat="true" ht="45" hidden="false" customHeight="false" outlineLevel="0" collapsed="false">
      <c r="A1633" s="44"/>
      <c r="B1633" s="45" t="n">
        <v>26985</v>
      </c>
      <c r="C1633" s="46"/>
      <c r="D1633" s="47" t="s">
        <v>28</v>
      </c>
      <c r="E1633" s="46"/>
      <c r="F1633" s="48" t="s">
        <v>3978</v>
      </c>
      <c r="G1633" s="48" t="s">
        <v>3979</v>
      </c>
      <c r="H1633" s="48" t="s">
        <v>3980</v>
      </c>
      <c r="I1633" s="48" t="s">
        <v>1904</v>
      </c>
      <c r="J1633" s="49" t="s">
        <v>184</v>
      </c>
      <c r="K1633" s="49" t="s">
        <v>3082</v>
      </c>
      <c r="L1633" s="50" t="n">
        <v>43641</v>
      </c>
      <c r="M1633" s="51" t="n">
        <v>2019</v>
      </c>
      <c r="N1633" s="48" t="n">
        <v>299</v>
      </c>
      <c r="O1633" s="48" t="s">
        <v>43</v>
      </c>
      <c r="P1633" s="48" t="s">
        <v>48</v>
      </c>
      <c r="Q1633" s="48" t="s">
        <v>44</v>
      </c>
      <c r="R1633" s="52" t="n">
        <v>3000</v>
      </c>
      <c r="S1633" s="53" t="n">
        <v>12</v>
      </c>
      <c r="T1633" s="54" t="n">
        <v>0.29</v>
      </c>
      <c r="U1633" s="55" t="n">
        <v>270</v>
      </c>
      <c r="V1633" s="59" t="n">
        <v>8</v>
      </c>
      <c r="W1633" s="12" t="n">
        <f aca="false">A1633*T1633</f>
        <v>0</v>
      </c>
      <c r="X1633" s="12" t="n">
        <f aca="false">A1633*U1633</f>
        <v>0</v>
      </c>
      <c r="Y1633" s="57" t="n">
        <v>9785742913047</v>
      </c>
    </row>
    <row r="1634" s="58" customFormat="true" ht="33.75" hidden="false" customHeight="false" outlineLevel="0" collapsed="false">
      <c r="A1634" s="44"/>
      <c r="B1634" s="45" t="n">
        <v>30250</v>
      </c>
      <c r="C1634" s="46"/>
      <c r="D1634" s="47" t="s">
        <v>28</v>
      </c>
      <c r="E1634" s="46"/>
      <c r="F1634" s="48" t="s">
        <v>3981</v>
      </c>
      <c r="G1634" s="48" t="s">
        <v>3982</v>
      </c>
      <c r="H1634" s="48"/>
      <c r="I1634" s="48" t="s">
        <v>1169</v>
      </c>
      <c r="J1634" s="49" t="s">
        <v>479</v>
      </c>
      <c r="K1634" s="49" t="s">
        <v>35</v>
      </c>
      <c r="L1634" s="50" t="n">
        <v>44757</v>
      </c>
      <c r="M1634" s="51" t="n">
        <v>2022</v>
      </c>
      <c r="N1634" s="48" t="n">
        <v>59</v>
      </c>
      <c r="O1634" s="48" t="s">
        <v>36</v>
      </c>
      <c r="P1634" s="48" t="s">
        <v>48</v>
      </c>
      <c r="Q1634" s="48" t="s">
        <v>38</v>
      </c>
      <c r="R1634" s="52"/>
      <c r="S1634" s="53" t="n">
        <v>100</v>
      </c>
      <c r="T1634" s="54" t="n">
        <v>0.05</v>
      </c>
      <c r="U1634" s="55" t="n">
        <v>85</v>
      </c>
      <c r="V1634" s="59" t="n">
        <v>481</v>
      </c>
      <c r="W1634" s="12" t="n">
        <f aca="false">A1634*T1634</f>
        <v>0</v>
      </c>
      <c r="X1634" s="12" t="n">
        <f aca="false">A1634*U1634</f>
        <v>0</v>
      </c>
      <c r="Y1634" s="57" t="n">
        <v>9785994604656</v>
      </c>
    </row>
    <row r="1635" s="58" customFormat="true" ht="33.75" hidden="false" customHeight="false" outlineLevel="0" collapsed="false">
      <c r="A1635" s="44"/>
      <c r="B1635" s="45" t="n">
        <v>33355</v>
      </c>
      <c r="C1635" s="46"/>
      <c r="D1635" s="47" t="s">
        <v>28</v>
      </c>
      <c r="E1635" s="46"/>
      <c r="F1635" s="48" t="s">
        <v>3983</v>
      </c>
      <c r="G1635" s="48" t="s">
        <v>3984</v>
      </c>
      <c r="H1635" s="48"/>
      <c r="I1635" s="48" t="s">
        <v>1186</v>
      </c>
      <c r="J1635" s="49" t="s">
        <v>479</v>
      </c>
      <c r="K1635" s="49" t="s">
        <v>35</v>
      </c>
      <c r="L1635" s="50" t="n">
        <v>45344</v>
      </c>
      <c r="M1635" s="62" t="n">
        <v>2023</v>
      </c>
      <c r="N1635" s="48" t="n">
        <v>62</v>
      </c>
      <c r="O1635" s="48" t="s">
        <v>43</v>
      </c>
      <c r="P1635" s="48" t="s">
        <v>95</v>
      </c>
      <c r="Q1635" s="48" t="s">
        <v>38</v>
      </c>
      <c r="R1635" s="52" t="n">
        <v>20000</v>
      </c>
      <c r="S1635" s="53" t="n">
        <v>50</v>
      </c>
      <c r="T1635" s="54" t="n">
        <v>0.035</v>
      </c>
      <c r="U1635" s="55" t="n">
        <v>75</v>
      </c>
      <c r="V1635" s="59" t="n">
        <v>136</v>
      </c>
      <c r="W1635" s="12" t="n">
        <f aca="false">A1635*T1635</f>
        <v>0</v>
      </c>
      <c r="X1635" s="12" t="n">
        <f aca="false">A1635*U1635</f>
        <v>0</v>
      </c>
      <c r="Y1635" s="57" t="n">
        <v>9785000596272</v>
      </c>
    </row>
    <row r="1636" s="58" customFormat="true" ht="45" hidden="false" customHeight="false" outlineLevel="0" collapsed="false">
      <c r="A1636" s="44"/>
      <c r="B1636" s="45" t="n">
        <v>29217</v>
      </c>
      <c r="C1636" s="46"/>
      <c r="D1636" s="47" t="s">
        <v>28</v>
      </c>
      <c r="E1636" s="46"/>
      <c r="F1636" s="48" t="s">
        <v>3985</v>
      </c>
      <c r="G1636" s="48" t="s">
        <v>3986</v>
      </c>
      <c r="H1636" s="48"/>
      <c r="I1636" s="48" t="s">
        <v>1397</v>
      </c>
      <c r="J1636" s="49" t="s">
        <v>155</v>
      </c>
      <c r="K1636" s="49" t="s">
        <v>35</v>
      </c>
      <c r="L1636" s="50" t="n">
        <v>44473</v>
      </c>
      <c r="M1636" s="51" t="n">
        <v>2019</v>
      </c>
      <c r="N1636" s="48" t="n">
        <v>54</v>
      </c>
      <c r="O1636" s="48" t="s">
        <v>43</v>
      </c>
      <c r="P1636" s="48" t="s">
        <v>37</v>
      </c>
      <c r="Q1636" s="48" t="s">
        <v>38</v>
      </c>
      <c r="R1636" s="52" t="n">
        <v>3000</v>
      </c>
      <c r="S1636" s="53" t="n">
        <v>50</v>
      </c>
      <c r="T1636" s="54" t="n">
        <v>0.04</v>
      </c>
      <c r="U1636" s="55" t="n">
        <v>90</v>
      </c>
      <c r="V1636" s="59" t="n">
        <v>59</v>
      </c>
      <c r="W1636" s="12" t="n">
        <f aca="false">A1636*T1636</f>
        <v>0</v>
      </c>
      <c r="X1636" s="12" t="n">
        <f aca="false">A1636*U1636</f>
        <v>0</v>
      </c>
      <c r="Y1636" s="57" t="n">
        <v>9785000092088</v>
      </c>
    </row>
    <row r="1637" s="58" customFormat="true" ht="33.75" hidden="false" customHeight="false" outlineLevel="0" collapsed="false">
      <c r="A1637" s="44"/>
      <c r="B1637" s="45" t="n">
        <v>13597</v>
      </c>
      <c r="C1637" s="46"/>
      <c r="D1637" s="47" t="s">
        <v>28</v>
      </c>
      <c r="E1637" s="46"/>
      <c r="F1637" s="48" t="s">
        <v>3987</v>
      </c>
      <c r="G1637" s="48" t="s">
        <v>3988</v>
      </c>
      <c r="H1637" s="48"/>
      <c r="I1637" s="48" t="s">
        <v>1432</v>
      </c>
      <c r="J1637" s="49" t="s">
        <v>124</v>
      </c>
      <c r="K1637" s="49" t="s">
        <v>35</v>
      </c>
      <c r="L1637" s="50" t="n">
        <v>41243</v>
      </c>
      <c r="M1637" s="51" t="n">
        <v>2012</v>
      </c>
      <c r="N1637" s="48" t="n">
        <v>286</v>
      </c>
      <c r="O1637" s="48" t="s">
        <v>43</v>
      </c>
      <c r="P1637" s="48" t="s">
        <v>37</v>
      </c>
      <c r="Q1637" s="48" t="s">
        <v>38</v>
      </c>
      <c r="R1637" s="52" t="n">
        <v>1000</v>
      </c>
      <c r="S1637" s="53" t="n">
        <v>24</v>
      </c>
      <c r="T1637" s="54" t="n">
        <v>0.185</v>
      </c>
      <c r="U1637" s="55" t="n">
        <v>110</v>
      </c>
      <c r="V1637" s="59" t="n">
        <v>19</v>
      </c>
      <c r="W1637" s="12" t="n">
        <f aca="false">A1637*T1637</f>
        <v>0</v>
      </c>
      <c r="X1637" s="12" t="n">
        <f aca="false">A1637*U1637</f>
        <v>0</v>
      </c>
      <c r="Y1637" s="57" t="n">
        <v>9785933131489</v>
      </c>
    </row>
    <row r="1638" s="58" customFormat="true" ht="45" hidden="false" customHeight="false" outlineLevel="0" collapsed="false">
      <c r="A1638" s="44"/>
      <c r="B1638" s="45" t="n">
        <v>30146</v>
      </c>
      <c r="C1638" s="46"/>
      <c r="D1638" s="47" t="s">
        <v>28</v>
      </c>
      <c r="E1638" s="46"/>
      <c r="F1638" s="48" t="s">
        <v>3989</v>
      </c>
      <c r="G1638" s="48" t="s">
        <v>3990</v>
      </c>
      <c r="H1638" s="48" t="s">
        <v>1654</v>
      </c>
      <c r="I1638" s="48" t="s">
        <v>1655</v>
      </c>
      <c r="J1638" s="49" t="s">
        <v>34</v>
      </c>
      <c r="K1638" s="49" t="s">
        <v>35</v>
      </c>
      <c r="L1638" s="50" t="n">
        <v>44722</v>
      </c>
      <c r="M1638" s="51" t="n">
        <v>2022</v>
      </c>
      <c r="N1638" s="48" t="n">
        <v>190</v>
      </c>
      <c r="O1638" s="48" t="s">
        <v>43</v>
      </c>
      <c r="P1638" s="48" t="s">
        <v>48</v>
      </c>
      <c r="Q1638" s="48" t="s">
        <v>1134</v>
      </c>
      <c r="R1638" s="52" t="n">
        <v>3000</v>
      </c>
      <c r="S1638" s="53" t="n">
        <v>24</v>
      </c>
      <c r="T1638" s="54" t="n">
        <v>0.14</v>
      </c>
      <c r="U1638" s="55" t="n">
        <v>180</v>
      </c>
      <c r="V1638" s="59" t="n">
        <v>59</v>
      </c>
      <c r="W1638" s="12" t="n">
        <f aca="false">A1638*T1638</f>
        <v>0</v>
      </c>
      <c r="X1638" s="12" t="n">
        <f aca="false">A1638*U1638</f>
        <v>0</v>
      </c>
      <c r="Y1638" s="57" t="n">
        <v>9785905951190</v>
      </c>
    </row>
    <row r="1639" s="58" customFormat="true" ht="45" hidden="false" customHeight="false" outlineLevel="0" collapsed="false">
      <c r="A1639" s="44"/>
      <c r="B1639" s="45" t="n">
        <v>25336</v>
      </c>
      <c r="C1639" s="46"/>
      <c r="D1639" s="47" t="s">
        <v>28</v>
      </c>
      <c r="E1639" s="46"/>
      <c r="F1639" s="48" t="s">
        <v>3991</v>
      </c>
      <c r="G1639" s="48" t="s">
        <v>3992</v>
      </c>
      <c r="H1639" s="48"/>
      <c r="I1639" s="48" t="s">
        <v>1197</v>
      </c>
      <c r="J1639" s="49" t="s">
        <v>113</v>
      </c>
      <c r="K1639" s="49" t="s">
        <v>68</v>
      </c>
      <c r="L1639" s="50" t="n">
        <v>43136</v>
      </c>
      <c r="M1639" s="51" t="n">
        <v>2017</v>
      </c>
      <c r="N1639" s="48" t="n">
        <v>45</v>
      </c>
      <c r="O1639" s="48" t="s">
        <v>36</v>
      </c>
      <c r="P1639" s="48" t="s">
        <v>48</v>
      </c>
      <c r="Q1639" s="48" t="s">
        <v>38</v>
      </c>
      <c r="R1639" s="52" t="n">
        <v>30000</v>
      </c>
      <c r="S1639" s="53" t="n">
        <v>100</v>
      </c>
      <c r="T1639" s="54" t="n">
        <v>0.03</v>
      </c>
      <c r="U1639" s="55" t="n">
        <v>25</v>
      </c>
      <c r="V1639" s="59" t="n">
        <v>471</v>
      </c>
      <c r="W1639" s="12" t="n">
        <f aca="false">A1639*T1639</f>
        <v>0</v>
      </c>
      <c r="X1639" s="12" t="n">
        <f aca="false">A1639*U1639</f>
        <v>0</v>
      </c>
      <c r="Y1639" s="57" t="n">
        <v>9785996805785</v>
      </c>
    </row>
    <row r="1640" s="58" customFormat="true" ht="45" hidden="false" customHeight="false" outlineLevel="0" collapsed="false">
      <c r="A1640" s="44"/>
      <c r="B1640" s="45" t="n">
        <v>27367</v>
      </c>
      <c r="C1640" s="46"/>
      <c r="D1640" s="47" t="s">
        <v>28</v>
      </c>
      <c r="E1640" s="46"/>
      <c r="F1640" s="48" t="s">
        <v>3993</v>
      </c>
      <c r="G1640" s="48" t="s">
        <v>3994</v>
      </c>
      <c r="H1640" s="48" t="s">
        <v>3995</v>
      </c>
      <c r="I1640" s="48" t="s">
        <v>2832</v>
      </c>
      <c r="J1640" s="49" t="s">
        <v>34</v>
      </c>
      <c r="K1640" s="49" t="s">
        <v>131</v>
      </c>
      <c r="L1640" s="50" t="n">
        <v>45278</v>
      </c>
      <c r="M1640" s="62" t="n">
        <v>2023</v>
      </c>
      <c r="N1640" s="48" t="n">
        <v>603</v>
      </c>
      <c r="O1640" s="48" t="s">
        <v>43</v>
      </c>
      <c r="P1640" s="48"/>
      <c r="Q1640" s="48" t="s">
        <v>49</v>
      </c>
      <c r="R1640" s="52"/>
      <c r="S1640" s="53" t="n">
        <v>8</v>
      </c>
      <c r="T1640" s="54" t="n">
        <v>0.445</v>
      </c>
      <c r="U1640" s="55" t="n">
        <v>650</v>
      </c>
      <c r="V1640" s="59" t="n">
        <v>115</v>
      </c>
      <c r="W1640" s="12" t="n">
        <f aca="false">A1640*T1640</f>
        <v>0</v>
      </c>
      <c r="X1640" s="12" t="n">
        <f aca="false">A1640*U1640</f>
        <v>0</v>
      </c>
      <c r="Y1640" s="57" t="n">
        <v>9785907554450</v>
      </c>
    </row>
    <row r="1641" s="58" customFormat="true" ht="45" hidden="false" customHeight="false" outlineLevel="0" collapsed="false">
      <c r="A1641" s="44"/>
      <c r="B1641" s="45" t="n">
        <v>31373</v>
      </c>
      <c r="C1641" s="46"/>
      <c r="D1641" s="47" t="s">
        <v>28</v>
      </c>
      <c r="E1641" s="46"/>
      <c r="F1641" s="48" t="s">
        <v>3996</v>
      </c>
      <c r="G1641" s="48" t="s">
        <v>3997</v>
      </c>
      <c r="H1641" s="48"/>
      <c r="I1641" s="48" t="s">
        <v>141</v>
      </c>
      <c r="J1641" s="49" t="s">
        <v>479</v>
      </c>
      <c r="K1641" s="49" t="s">
        <v>131</v>
      </c>
      <c r="L1641" s="50" t="n">
        <v>44950</v>
      </c>
      <c r="M1641" s="51" t="n">
        <v>2022</v>
      </c>
      <c r="N1641" s="48" t="n">
        <v>702</v>
      </c>
      <c r="O1641" s="48" t="s">
        <v>36</v>
      </c>
      <c r="P1641" s="48" t="s">
        <v>37</v>
      </c>
      <c r="Q1641" s="48" t="s">
        <v>44</v>
      </c>
      <c r="R1641" s="52"/>
      <c r="S1641" s="53" t="n">
        <v>8</v>
      </c>
      <c r="T1641" s="54" t="n">
        <v>0.35</v>
      </c>
      <c r="U1641" s="55" t="n">
        <v>585</v>
      </c>
      <c r="V1641" s="59" t="n">
        <v>5</v>
      </c>
      <c r="W1641" s="12" t="n">
        <f aca="false">A1641*T1641</f>
        <v>0</v>
      </c>
      <c r="X1641" s="12" t="n">
        <f aca="false">A1641*U1641</f>
        <v>0</v>
      </c>
      <c r="Y1641" s="57" t="n">
        <v>9785000522691</v>
      </c>
    </row>
    <row r="1642" s="58" customFormat="true" ht="45" hidden="false" customHeight="false" outlineLevel="0" collapsed="false">
      <c r="A1642" s="44"/>
      <c r="B1642" s="45" t="n">
        <v>29644</v>
      </c>
      <c r="C1642" s="46"/>
      <c r="D1642" s="47" t="s">
        <v>28</v>
      </c>
      <c r="E1642" s="46"/>
      <c r="F1642" s="48" t="s">
        <v>3998</v>
      </c>
      <c r="G1642" s="48" t="s">
        <v>3999</v>
      </c>
      <c r="H1642" s="48"/>
      <c r="I1642" s="48" t="s">
        <v>1904</v>
      </c>
      <c r="J1642" s="49" t="s">
        <v>165</v>
      </c>
      <c r="K1642" s="49" t="s">
        <v>35</v>
      </c>
      <c r="L1642" s="50" t="n">
        <v>44574</v>
      </c>
      <c r="M1642" s="51" t="n">
        <v>2022</v>
      </c>
      <c r="N1642" s="48" t="n">
        <v>93</v>
      </c>
      <c r="O1642" s="48" t="s">
        <v>43</v>
      </c>
      <c r="P1642" s="48" t="s">
        <v>48</v>
      </c>
      <c r="Q1642" s="48" t="s">
        <v>38</v>
      </c>
      <c r="R1642" s="52" t="n">
        <v>1000</v>
      </c>
      <c r="S1642" s="53" t="n">
        <v>40</v>
      </c>
      <c r="T1642" s="54" t="n">
        <v>0.07</v>
      </c>
      <c r="U1642" s="55" t="n">
        <v>240</v>
      </c>
      <c r="V1642" s="59" t="n">
        <v>103</v>
      </c>
      <c r="W1642" s="12" t="n">
        <f aca="false">A1642*T1642</f>
        <v>0</v>
      </c>
      <c r="X1642" s="12" t="n">
        <f aca="false">A1642*U1642</f>
        <v>0</v>
      </c>
      <c r="Y1642" s="57" t="n">
        <v>9785742914211</v>
      </c>
    </row>
    <row r="1643" s="58" customFormat="true" ht="45" hidden="false" customHeight="false" outlineLevel="0" collapsed="false">
      <c r="A1643" s="44"/>
      <c r="B1643" s="45" t="n">
        <v>31090</v>
      </c>
      <c r="C1643" s="46"/>
      <c r="D1643" s="47" t="s">
        <v>28</v>
      </c>
      <c r="E1643" s="46"/>
      <c r="F1643" s="48" t="s">
        <v>4000</v>
      </c>
      <c r="G1643" s="48" t="s">
        <v>4001</v>
      </c>
      <c r="H1643" s="48"/>
      <c r="I1643" s="48" t="s">
        <v>1127</v>
      </c>
      <c r="J1643" s="49" t="s">
        <v>479</v>
      </c>
      <c r="K1643" s="49" t="s">
        <v>35</v>
      </c>
      <c r="L1643" s="50" t="n">
        <v>45118</v>
      </c>
      <c r="M1643" s="63" t="s">
        <v>3659</v>
      </c>
      <c r="N1643" s="48" t="n">
        <v>110</v>
      </c>
      <c r="O1643" s="48" t="s">
        <v>43</v>
      </c>
      <c r="P1643" s="48" t="s">
        <v>37</v>
      </c>
      <c r="Q1643" s="48" t="s">
        <v>38</v>
      </c>
      <c r="R1643" s="52" t="n">
        <v>10000</v>
      </c>
      <c r="S1643" s="53" t="n">
        <v>50</v>
      </c>
      <c r="T1643" s="54" t="n">
        <v>0.055</v>
      </c>
      <c r="U1643" s="55" t="n">
        <v>95</v>
      </c>
      <c r="V1643" s="59" t="n">
        <v>8</v>
      </c>
      <c r="W1643" s="12" t="n">
        <f aca="false">A1643*T1643</f>
        <v>0</v>
      </c>
      <c r="X1643" s="12" t="n">
        <f aca="false">A1643*U1643</f>
        <v>0</v>
      </c>
      <c r="Y1643" s="57" t="n">
        <v>9785604223673</v>
      </c>
    </row>
    <row r="1644" s="58" customFormat="true" ht="33.75" hidden="false" customHeight="false" outlineLevel="0" collapsed="false">
      <c r="A1644" s="44"/>
      <c r="B1644" s="45" t="n">
        <v>32103</v>
      </c>
      <c r="C1644" s="46"/>
      <c r="D1644" s="47" t="s">
        <v>28</v>
      </c>
      <c r="E1644" s="46"/>
      <c r="F1644" s="48" t="s">
        <v>4002</v>
      </c>
      <c r="G1644" s="48" t="s">
        <v>4003</v>
      </c>
      <c r="H1644" s="48"/>
      <c r="I1644" s="48" t="s">
        <v>1127</v>
      </c>
      <c r="J1644" s="49" t="s">
        <v>78</v>
      </c>
      <c r="K1644" s="49" t="s">
        <v>35</v>
      </c>
      <c r="L1644" s="50" t="n">
        <v>45044</v>
      </c>
      <c r="M1644" s="62" t="n">
        <v>2023</v>
      </c>
      <c r="N1644" s="48" t="n">
        <v>159</v>
      </c>
      <c r="O1644" s="48" t="s">
        <v>36</v>
      </c>
      <c r="P1644" s="48" t="s">
        <v>37</v>
      </c>
      <c r="Q1644" s="48" t="s">
        <v>44</v>
      </c>
      <c r="R1644" s="52" t="n">
        <v>5000</v>
      </c>
      <c r="S1644" s="53" t="n">
        <v>30</v>
      </c>
      <c r="T1644" s="54" t="n">
        <v>0.075</v>
      </c>
      <c r="U1644" s="55" t="n">
        <v>145</v>
      </c>
      <c r="V1644" s="59" t="n">
        <v>897</v>
      </c>
      <c r="W1644" s="12" t="n">
        <f aca="false">A1644*T1644</f>
        <v>0</v>
      </c>
      <c r="X1644" s="12" t="n">
        <f aca="false">A1644*U1644</f>
        <v>0</v>
      </c>
      <c r="Y1644" s="57" t="n">
        <v>9785906652324</v>
      </c>
    </row>
    <row r="1645" s="58" customFormat="true" ht="33.75" hidden="false" customHeight="false" outlineLevel="0" collapsed="false">
      <c r="A1645" s="44"/>
      <c r="B1645" s="45" t="n">
        <v>31848</v>
      </c>
      <c r="C1645" s="46"/>
      <c r="D1645" s="47" t="s">
        <v>28</v>
      </c>
      <c r="E1645" s="46"/>
      <c r="F1645" s="48" t="s">
        <v>4004</v>
      </c>
      <c r="G1645" s="48" t="s">
        <v>4005</v>
      </c>
      <c r="H1645" s="48"/>
      <c r="I1645" s="48" t="s">
        <v>1169</v>
      </c>
      <c r="J1645" s="49" t="s">
        <v>479</v>
      </c>
      <c r="K1645" s="49" t="s">
        <v>131</v>
      </c>
      <c r="L1645" s="50" t="n">
        <v>45000</v>
      </c>
      <c r="M1645" s="62" t="n">
        <v>2023</v>
      </c>
      <c r="N1645" s="48" t="n">
        <v>256</v>
      </c>
      <c r="O1645" s="48" t="s">
        <v>43</v>
      </c>
      <c r="P1645" s="48" t="s">
        <v>4006</v>
      </c>
      <c r="Q1645" s="48" t="s">
        <v>44</v>
      </c>
      <c r="R1645" s="52" t="n">
        <v>5000</v>
      </c>
      <c r="S1645" s="53" t="n">
        <v>32</v>
      </c>
      <c r="T1645" s="54" t="n">
        <v>0.13</v>
      </c>
      <c r="U1645" s="55" t="n">
        <v>450</v>
      </c>
      <c r="V1645" s="59" t="n">
        <v>143</v>
      </c>
      <c r="W1645" s="12" t="n">
        <f aca="false">A1645*T1645</f>
        <v>0</v>
      </c>
      <c r="X1645" s="12" t="n">
        <f aca="false">A1645*U1645</f>
        <v>0</v>
      </c>
      <c r="Y1645" s="57" t="n">
        <v>9785994605684</v>
      </c>
    </row>
    <row r="1646" s="58" customFormat="true" ht="45" hidden="false" customHeight="false" outlineLevel="0" collapsed="false">
      <c r="A1646" s="44"/>
      <c r="B1646" s="45" t="n">
        <v>30470</v>
      </c>
      <c r="C1646" s="46"/>
      <c r="D1646" s="47" t="s">
        <v>28</v>
      </c>
      <c r="E1646" s="46"/>
      <c r="F1646" s="48" t="s">
        <v>4007</v>
      </c>
      <c r="G1646" s="48" t="s">
        <v>4008</v>
      </c>
      <c r="H1646" s="48"/>
      <c r="I1646" s="48" t="s">
        <v>1169</v>
      </c>
      <c r="J1646" s="49" t="s">
        <v>479</v>
      </c>
      <c r="K1646" s="49" t="s">
        <v>131</v>
      </c>
      <c r="L1646" s="50" t="n">
        <v>44811</v>
      </c>
      <c r="M1646" s="51" t="n">
        <v>2022</v>
      </c>
      <c r="N1646" s="48" t="n">
        <v>141</v>
      </c>
      <c r="O1646" s="48" t="s">
        <v>36</v>
      </c>
      <c r="P1646" s="48" t="s">
        <v>48</v>
      </c>
      <c r="Q1646" s="48" t="s">
        <v>38</v>
      </c>
      <c r="R1646" s="52" t="n">
        <v>10000</v>
      </c>
      <c r="S1646" s="53" t="n">
        <v>40</v>
      </c>
      <c r="T1646" s="54" t="n">
        <v>0.065</v>
      </c>
      <c r="U1646" s="55" t="n">
        <v>120</v>
      </c>
      <c r="V1646" s="59" t="n">
        <v>35</v>
      </c>
      <c r="W1646" s="12" t="n">
        <f aca="false">A1646*T1646</f>
        <v>0</v>
      </c>
      <c r="X1646" s="12" t="n">
        <f aca="false">A1646*U1646</f>
        <v>0</v>
      </c>
      <c r="Y1646" s="57" t="n">
        <v>9785994605554</v>
      </c>
    </row>
    <row r="1647" s="58" customFormat="true" ht="45" hidden="false" customHeight="false" outlineLevel="0" collapsed="false">
      <c r="A1647" s="44"/>
      <c r="B1647" s="45" t="n">
        <v>27747</v>
      </c>
      <c r="C1647" s="46"/>
      <c r="D1647" s="47" t="s">
        <v>28</v>
      </c>
      <c r="E1647" s="46"/>
      <c r="F1647" s="48" t="s">
        <v>4009</v>
      </c>
      <c r="G1647" s="48" t="s">
        <v>4010</v>
      </c>
      <c r="H1647" s="48"/>
      <c r="I1647" s="48" t="s">
        <v>4011</v>
      </c>
      <c r="J1647" s="49" t="s">
        <v>479</v>
      </c>
      <c r="K1647" s="49" t="s">
        <v>35</v>
      </c>
      <c r="L1647" s="50" t="n">
        <v>43909</v>
      </c>
      <c r="M1647" s="51" t="n">
        <v>2019</v>
      </c>
      <c r="N1647" s="48" t="n">
        <v>352</v>
      </c>
      <c r="O1647" s="48" t="s">
        <v>43</v>
      </c>
      <c r="P1647" s="48" t="s">
        <v>485</v>
      </c>
      <c r="Q1647" s="48" t="s">
        <v>44</v>
      </c>
      <c r="R1647" s="52" t="n">
        <v>7000</v>
      </c>
      <c r="S1647" s="53" t="n">
        <v>7</v>
      </c>
      <c r="T1647" s="54" t="n">
        <v>0.22</v>
      </c>
      <c r="U1647" s="55" t="n">
        <v>200</v>
      </c>
      <c r="V1647" s="59" t="n">
        <v>35</v>
      </c>
      <c r="W1647" s="12" t="n">
        <f aca="false">A1647*T1647</f>
        <v>0</v>
      </c>
      <c r="X1647" s="12" t="n">
        <f aca="false">A1647*U1647</f>
        <v>0</v>
      </c>
      <c r="Y1647" s="57" t="n">
        <v>9785880175116</v>
      </c>
    </row>
    <row r="1648" s="58" customFormat="true" ht="45" hidden="false" customHeight="false" outlineLevel="0" collapsed="false">
      <c r="A1648" s="44"/>
      <c r="B1648" s="45" t="n">
        <v>28074</v>
      </c>
      <c r="C1648" s="46"/>
      <c r="D1648" s="47" t="s">
        <v>28</v>
      </c>
      <c r="E1648" s="46"/>
      <c r="F1648" s="48" t="s">
        <v>4012</v>
      </c>
      <c r="G1648" s="48" t="s">
        <v>4013</v>
      </c>
      <c r="H1648" s="48"/>
      <c r="I1648" s="48" t="s">
        <v>1810</v>
      </c>
      <c r="J1648" s="49" t="s">
        <v>479</v>
      </c>
      <c r="K1648" s="49" t="s">
        <v>35</v>
      </c>
      <c r="L1648" s="50" t="n">
        <v>44088</v>
      </c>
      <c r="M1648" s="51" t="n">
        <v>2022</v>
      </c>
      <c r="N1648" s="48" t="n">
        <v>701</v>
      </c>
      <c r="O1648" s="48" t="s">
        <v>36</v>
      </c>
      <c r="P1648" s="48" t="s">
        <v>48</v>
      </c>
      <c r="Q1648" s="48" t="s">
        <v>44</v>
      </c>
      <c r="R1648" s="52" t="n">
        <v>15000</v>
      </c>
      <c r="S1648" s="53" t="n">
        <v>8</v>
      </c>
      <c r="T1648" s="54" t="n">
        <v>0.4</v>
      </c>
      <c r="U1648" s="55" t="n">
        <v>490</v>
      </c>
      <c r="V1648" s="59" t="n">
        <v>75</v>
      </c>
      <c r="W1648" s="12" t="n">
        <f aca="false">A1648*T1648</f>
        <v>0</v>
      </c>
      <c r="X1648" s="12" t="n">
        <f aca="false">A1648*U1648</f>
        <v>0</v>
      </c>
      <c r="Y1648" s="57" t="n">
        <v>9785906241443</v>
      </c>
    </row>
    <row r="1649" s="58" customFormat="true" ht="33.75" hidden="false" customHeight="false" outlineLevel="0" collapsed="false">
      <c r="A1649" s="44"/>
      <c r="B1649" s="45" t="n">
        <v>15974</v>
      </c>
      <c r="C1649" s="46"/>
      <c r="D1649" s="47" t="s">
        <v>28</v>
      </c>
      <c r="E1649" s="46"/>
      <c r="F1649" s="48" t="s">
        <v>4014</v>
      </c>
      <c r="G1649" s="48" t="s">
        <v>4015</v>
      </c>
      <c r="H1649" s="48"/>
      <c r="I1649" s="48" t="s">
        <v>1127</v>
      </c>
      <c r="J1649" s="49" t="s">
        <v>479</v>
      </c>
      <c r="K1649" s="49" t="s">
        <v>35</v>
      </c>
      <c r="L1649" s="50" t="n">
        <v>41141</v>
      </c>
      <c r="M1649" s="51" t="n">
        <v>2011</v>
      </c>
      <c r="N1649" s="48" t="n">
        <v>526</v>
      </c>
      <c r="O1649" s="48" t="s">
        <v>43</v>
      </c>
      <c r="P1649" s="48" t="s">
        <v>57</v>
      </c>
      <c r="Q1649" s="48" t="s">
        <v>44</v>
      </c>
      <c r="R1649" s="52" t="n">
        <v>5000</v>
      </c>
      <c r="S1649" s="53" t="n">
        <v>10</v>
      </c>
      <c r="T1649" s="54" t="n">
        <v>0.5</v>
      </c>
      <c r="U1649" s="55" t="n">
        <v>250</v>
      </c>
      <c r="V1649" s="59" t="n">
        <v>7</v>
      </c>
      <c r="W1649" s="12" t="n">
        <f aca="false">A1649*T1649</f>
        <v>0</v>
      </c>
      <c r="X1649" s="12" t="n">
        <f aca="false">A1649*U1649</f>
        <v>0</v>
      </c>
      <c r="Y1649" s="57" t="n">
        <v>5983170791</v>
      </c>
    </row>
    <row r="1650" s="58" customFormat="true" ht="45" hidden="false" customHeight="false" outlineLevel="0" collapsed="false">
      <c r="A1650" s="44"/>
      <c r="B1650" s="45" t="n">
        <v>16714</v>
      </c>
      <c r="C1650" s="46"/>
      <c r="D1650" s="47" t="s">
        <v>28</v>
      </c>
      <c r="E1650" s="46"/>
      <c r="F1650" s="48" t="s">
        <v>4016</v>
      </c>
      <c r="G1650" s="48" t="s">
        <v>4017</v>
      </c>
      <c r="H1650" s="48"/>
      <c r="I1650" s="48" t="s">
        <v>4018</v>
      </c>
      <c r="J1650" s="49" t="s">
        <v>479</v>
      </c>
      <c r="K1650" s="49" t="s">
        <v>35</v>
      </c>
      <c r="L1650" s="50" t="n">
        <v>41967</v>
      </c>
      <c r="M1650" s="51" t="n">
        <v>2012</v>
      </c>
      <c r="N1650" s="48" t="n">
        <v>431</v>
      </c>
      <c r="O1650" s="48" t="s">
        <v>36</v>
      </c>
      <c r="P1650" s="48" t="s">
        <v>4019</v>
      </c>
      <c r="Q1650" s="48" t="s">
        <v>44</v>
      </c>
      <c r="R1650" s="52" t="n">
        <v>50000</v>
      </c>
      <c r="S1650" s="53" t="n">
        <v>10</v>
      </c>
      <c r="T1650" s="54" t="n">
        <v>0.225</v>
      </c>
      <c r="U1650" s="55" t="n">
        <v>110</v>
      </c>
      <c r="V1650" s="59" t="n">
        <v>20</v>
      </c>
      <c r="W1650" s="12" t="n">
        <f aca="false">A1650*T1650</f>
        <v>0</v>
      </c>
      <c r="X1650" s="12" t="n">
        <f aca="false">A1650*U1650</f>
        <v>0</v>
      </c>
      <c r="Y1650" s="57" t="n">
        <v>9785993600673</v>
      </c>
    </row>
    <row r="1651" s="58" customFormat="true" ht="67.5" hidden="false" customHeight="false" outlineLevel="0" collapsed="false">
      <c r="A1651" s="44"/>
      <c r="B1651" s="45" t="n">
        <v>25820</v>
      </c>
      <c r="C1651" s="46"/>
      <c r="D1651" s="47" t="s">
        <v>28</v>
      </c>
      <c r="E1651" s="46"/>
      <c r="F1651" s="48" t="s">
        <v>4020</v>
      </c>
      <c r="G1651" s="48" t="s">
        <v>4021</v>
      </c>
      <c r="H1651" s="48"/>
      <c r="I1651" s="48" t="s">
        <v>1197</v>
      </c>
      <c r="J1651" s="49" t="s">
        <v>479</v>
      </c>
      <c r="K1651" s="49" t="s">
        <v>35</v>
      </c>
      <c r="L1651" s="50" t="n">
        <v>43256</v>
      </c>
      <c r="M1651" s="63" t="s">
        <v>4022</v>
      </c>
      <c r="N1651" s="48" t="n">
        <v>575</v>
      </c>
      <c r="O1651" s="48" t="s">
        <v>36</v>
      </c>
      <c r="P1651" s="48" t="s">
        <v>37</v>
      </c>
      <c r="Q1651" s="48" t="s">
        <v>49</v>
      </c>
      <c r="R1651" s="52" t="n">
        <v>10000</v>
      </c>
      <c r="S1651" s="53" t="n">
        <v>10</v>
      </c>
      <c r="T1651" s="54" t="n">
        <v>0.3</v>
      </c>
      <c r="U1651" s="55" t="n">
        <v>240</v>
      </c>
      <c r="V1651" s="59" t="n">
        <v>20</v>
      </c>
      <c r="W1651" s="12" t="n">
        <f aca="false">A1651*T1651</f>
        <v>0</v>
      </c>
      <c r="X1651" s="12" t="n">
        <f aca="false">A1651*U1651</f>
        <v>0</v>
      </c>
      <c r="Y1651" s="57" t="s">
        <v>4023</v>
      </c>
    </row>
    <row r="1652" s="58" customFormat="true" ht="33.75" hidden="false" customHeight="false" outlineLevel="0" collapsed="false">
      <c r="A1652" s="44"/>
      <c r="B1652" s="45" t="n">
        <v>18089</v>
      </c>
      <c r="C1652" s="46"/>
      <c r="D1652" s="47" t="s">
        <v>28</v>
      </c>
      <c r="E1652" s="46"/>
      <c r="F1652" s="48" t="s">
        <v>4024</v>
      </c>
      <c r="G1652" s="48" t="s">
        <v>4025</v>
      </c>
      <c r="H1652" s="48"/>
      <c r="I1652" s="48" t="s">
        <v>4018</v>
      </c>
      <c r="J1652" s="49" t="s">
        <v>479</v>
      </c>
      <c r="K1652" s="49" t="s">
        <v>35</v>
      </c>
      <c r="L1652" s="50" t="n">
        <v>42340</v>
      </c>
      <c r="M1652" s="51" t="n">
        <v>2015</v>
      </c>
      <c r="N1652" s="48" t="n">
        <v>703</v>
      </c>
      <c r="O1652" s="48" t="s">
        <v>36</v>
      </c>
      <c r="P1652" s="48" t="s">
        <v>4019</v>
      </c>
      <c r="Q1652" s="48" t="s">
        <v>44</v>
      </c>
      <c r="R1652" s="52" t="n">
        <v>200000</v>
      </c>
      <c r="S1652" s="53" t="n">
        <v>10</v>
      </c>
      <c r="T1652" s="54" t="n">
        <v>0.325</v>
      </c>
      <c r="U1652" s="55" t="n">
        <v>550</v>
      </c>
      <c r="V1652" s="59" t="n">
        <v>507</v>
      </c>
      <c r="W1652" s="12" t="n">
        <f aca="false">A1652*T1652</f>
        <v>0</v>
      </c>
      <c r="X1652" s="12" t="n">
        <f aca="false">A1652*U1652</f>
        <v>0</v>
      </c>
      <c r="Y1652" s="57" t="n">
        <v>9785993600932</v>
      </c>
    </row>
    <row r="1653" s="58" customFormat="true" ht="33.75" hidden="false" customHeight="false" outlineLevel="0" collapsed="false">
      <c r="A1653" s="44"/>
      <c r="B1653" s="45" t="n">
        <v>19578</v>
      </c>
      <c r="C1653" s="46"/>
      <c r="D1653" s="47" t="s">
        <v>28</v>
      </c>
      <c r="E1653" s="46"/>
      <c r="F1653" s="48"/>
      <c r="G1653" s="48" t="s">
        <v>4026</v>
      </c>
      <c r="H1653" s="48"/>
      <c r="I1653" s="48" t="s">
        <v>1127</v>
      </c>
      <c r="J1653" s="49" t="s">
        <v>479</v>
      </c>
      <c r="K1653" s="49" t="s">
        <v>35</v>
      </c>
      <c r="L1653" s="50"/>
      <c r="M1653" s="51" t="n">
        <v>2013</v>
      </c>
      <c r="N1653" s="48" t="n">
        <v>480</v>
      </c>
      <c r="O1653" s="48" t="s">
        <v>36</v>
      </c>
      <c r="P1653" s="48" t="s">
        <v>48</v>
      </c>
      <c r="Q1653" s="48" t="s">
        <v>44</v>
      </c>
      <c r="R1653" s="52" t="n">
        <v>5000</v>
      </c>
      <c r="S1653" s="53" t="n">
        <v>10</v>
      </c>
      <c r="T1653" s="54" t="n">
        <v>0.255</v>
      </c>
      <c r="U1653" s="55" t="n">
        <v>185</v>
      </c>
      <c r="V1653" s="59" t="n">
        <v>8</v>
      </c>
      <c r="W1653" s="12" t="n">
        <f aca="false">A1653*T1653</f>
        <v>0</v>
      </c>
      <c r="X1653" s="12" t="n">
        <f aca="false">A1653*U1653</f>
        <v>0</v>
      </c>
      <c r="Y1653" s="57"/>
    </row>
    <row r="1654" s="58" customFormat="true" ht="45" hidden="false" customHeight="false" outlineLevel="0" collapsed="false">
      <c r="A1654" s="44"/>
      <c r="B1654" s="45" t="n">
        <v>27729</v>
      </c>
      <c r="C1654" s="46"/>
      <c r="D1654" s="47" t="s">
        <v>28</v>
      </c>
      <c r="E1654" s="46"/>
      <c r="F1654" s="48" t="s">
        <v>4027</v>
      </c>
      <c r="G1654" s="48" t="s">
        <v>4028</v>
      </c>
      <c r="H1654" s="48"/>
      <c r="I1654" s="48" t="s">
        <v>1127</v>
      </c>
      <c r="J1654" s="49" t="s">
        <v>479</v>
      </c>
      <c r="K1654" s="49" t="s">
        <v>35</v>
      </c>
      <c r="L1654" s="50" t="n">
        <v>44868</v>
      </c>
      <c r="M1654" s="51" t="n">
        <v>2022</v>
      </c>
      <c r="N1654" s="48" t="n">
        <v>480</v>
      </c>
      <c r="O1654" s="48" t="s">
        <v>36</v>
      </c>
      <c r="P1654" s="48" t="s">
        <v>37</v>
      </c>
      <c r="Q1654" s="48" t="s">
        <v>44</v>
      </c>
      <c r="R1654" s="52" t="n">
        <v>5000</v>
      </c>
      <c r="S1654" s="53" t="n">
        <v>10</v>
      </c>
      <c r="T1654" s="54" t="n">
        <v>0.255</v>
      </c>
      <c r="U1654" s="55" t="n">
        <v>460</v>
      </c>
      <c r="V1654" s="59" t="n">
        <v>5</v>
      </c>
      <c r="W1654" s="12" t="n">
        <f aca="false">A1654*T1654</f>
        <v>0</v>
      </c>
      <c r="X1654" s="12" t="n">
        <f aca="false">A1654*U1654</f>
        <v>0</v>
      </c>
      <c r="Y1654" s="57" t="n">
        <v>9785906652713</v>
      </c>
    </row>
    <row r="1655" s="58" customFormat="true" ht="45" hidden="false" customHeight="false" outlineLevel="0" collapsed="false">
      <c r="A1655" s="44"/>
      <c r="B1655" s="45" t="n">
        <v>32651</v>
      </c>
      <c r="C1655" s="46"/>
      <c r="D1655" s="47" t="s">
        <v>28</v>
      </c>
      <c r="E1655" s="46"/>
      <c r="F1655" s="48" t="s">
        <v>4029</v>
      </c>
      <c r="G1655" s="48" t="s">
        <v>4030</v>
      </c>
      <c r="H1655" s="48"/>
      <c r="I1655" s="48" t="s">
        <v>1169</v>
      </c>
      <c r="J1655" s="49" t="s">
        <v>479</v>
      </c>
      <c r="K1655" s="49" t="s">
        <v>35</v>
      </c>
      <c r="L1655" s="50" t="n">
        <v>45148</v>
      </c>
      <c r="M1655" s="62" t="n">
        <v>2023</v>
      </c>
      <c r="N1655" s="48" t="n">
        <v>712</v>
      </c>
      <c r="O1655" s="48" t="s">
        <v>36</v>
      </c>
      <c r="P1655" s="48"/>
      <c r="Q1655" s="48" t="s">
        <v>49</v>
      </c>
      <c r="R1655" s="52"/>
      <c r="S1655" s="53" t="n">
        <v>10</v>
      </c>
      <c r="T1655" s="54" t="n">
        <v>0.445</v>
      </c>
      <c r="U1655" s="55" t="n">
        <v>750</v>
      </c>
      <c r="V1655" s="59" t="n">
        <v>102</v>
      </c>
      <c r="W1655" s="12" t="n">
        <f aca="false">A1655*T1655</f>
        <v>0</v>
      </c>
      <c r="X1655" s="12" t="n">
        <f aca="false">A1655*U1655</f>
        <v>0</v>
      </c>
      <c r="Y1655" s="57" t="n">
        <v>9785994603765</v>
      </c>
    </row>
    <row r="1656" s="58" customFormat="true" ht="33.75" hidden="false" customHeight="false" outlineLevel="0" collapsed="false">
      <c r="A1656" s="44"/>
      <c r="B1656" s="45" t="n">
        <v>31992</v>
      </c>
      <c r="C1656" s="46"/>
      <c r="D1656" s="47" t="s">
        <v>28</v>
      </c>
      <c r="E1656" s="46"/>
      <c r="F1656" s="48" t="s">
        <v>4031</v>
      </c>
      <c r="G1656" s="48" t="s">
        <v>4032</v>
      </c>
      <c r="H1656" s="48"/>
      <c r="I1656" s="48" t="s">
        <v>1169</v>
      </c>
      <c r="J1656" s="49" t="s">
        <v>103</v>
      </c>
      <c r="K1656" s="49" t="s">
        <v>1068</v>
      </c>
      <c r="L1656" s="50" t="n">
        <v>45021</v>
      </c>
      <c r="M1656" s="62" t="n">
        <v>2023</v>
      </c>
      <c r="N1656" s="48" t="n">
        <v>31</v>
      </c>
      <c r="O1656" s="48" t="s">
        <v>43</v>
      </c>
      <c r="P1656" s="48" t="s">
        <v>105</v>
      </c>
      <c r="Q1656" s="48" t="s">
        <v>38</v>
      </c>
      <c r="R1656" s="52" t="n">
        <v>8000</v>
      </c>
      <c r="S1656" s="53" t="n">
        <v>100</v>
      </c>
      <c r="T1656" s="54" t="n">
        <v>0.065</v>
      </c>
      <c r="U1656" s="55" t="n">
        <v>150</v>
      </c>
      <c r="V1656" s="59" t="n">
        <v>89</v>
      </c>
      <c r="W1656" s="12" t="n">
        <f aca="false">A1656*T1656</f>
        <v>0</v>
      </c>
      <c r="X1656" s="12" t="n">
        <f aca="false">A1656*U1656</f>
        <v>0</v>
      </c>
      <c r="Y1656" s="57" t="n">
        <v>9785000523209</v>
      </c>
    </row>
    <row r="1657" s="58" customFormat="true" ht="67.5" hidden="false" customHeight="false" outlineLevel="0" collapsed="false">
      <c r="A1657" s="44"/>
      <c r="B1657" s="45" t="n">
        <v>31155</v>
      </c>
      <c r="C1657" s="46"/>
      <c r="D1657" s="47"/>
      <c r="E1657" s="46"/>
      <c r="F1657" s="48" t="s">
        <v>4033</v>
      </c>
      <c r="G1657" s="48" t="s">
        <v>4034</v>
      </c>
      <c r="H1657" s="48"/>
      <c r="I1657" s="48" t="s">
        <v>1186</v>
      </c>
      <c r="J1657" s="49" t="s">
        <v>479</v>
      </c>
      <c r="K1657" s="49" t="s">
        <v>35</v>
      </c>
      <c r="L1657" s="50" t="n">
        <v>44903</v>
      </c>
      <c r="M1657" s="51" t="n">
        <v>2022</v>
      </c>
      <c r="N1657" s="48" t="n">
        <v>127</v>
      </c>
      <c r="O1657" s="48" t="s">
        <v>43</v>
      </c>
      <c r="P1657" s="48" t="s">
        <v>718</v>
      </c>
      <c r="Q1657" s="48" t="s">
        <v>38</v>
      </c>
      <c r="R1657" s="52" t="n">
        <v>20000</v>
      </c>
      <c r="S1657" s="53" t="n">
        <v>100</v>
      </c>
      <c r="T1657" s="54" t="n">
        <v>0.05</v>
      </c>
      <c r="U1657" s="55" t="n">
        <v>120</v>
      </c>
      <c r="V1657" s="59" t="n">
        <v>77</v>
      </c>
      <c r="W1657" s="12" t="n">
        <f aca="false">A1657*T1657</f>
        <v>0</v>
      </c>
      <c r="X1657" s="12" t="n">
        <f aca="false">A1657*U1657</f>
        <v>0</v>
      </c>
      <c r="Y1657" s="57" t="s">
        <v>4035</v>
      </c>
    </row>
    <row r="1658" s="58" customFormat="true" ht="22.5" hidden="false" customHeight="false" outlineLevel="0" collapsed="false">
      <c r="A1658" s="44"/>
      <c r="B1658" s="64" t="n">
        <v>7799</v>
      </c>
      <c r="C1658" s="46"/>
      <c r="D1658" s="47" t="s">
        <v>28</v>
      </c>
      <c r="E1658" s="46"/>
      <c r="F1658" s="48"/>
      <c r="G1658" s="48" t="s">
        <v>4036</v>
      </c>
      <c r="H1658" s="48"/>
      <c r="I1658" s="48" t="s">
        <v>1397</v>
      </c>
      <c r="J1658" s="49" t="s">
        <v>479</v>
      </c>
      <c r="K1658" s="49" t="s">
        <v>35</v>
      </c>
      <c r="L1658" s="50" t="n">
        <v>40779</v>
      </c>
      <c r="M1658" s="51" t="n">
        <v>2011</v>
      </c>
      <c r="N1658" s="48" t="n">
        <v>382</v>
      </c>
      <c r="O1658" s="48" t="s">
        <v>43</v>
      </c>
      <c r="P1658" s="48" t="s">
        <v>37</v>
      </c>
      <c r="Q1658" s="48" t="s">
        <v>44</v>
      </c>
      <c r="R1658" s="52" t="n">
        <v>10000</v>
      </c>
      <c r="S1658" s="53" t="n">
        <v>12</v>
      </c>
      <c r="T1658" s="54" t="n">
        <v>0.305</v>
      </c>
      <c r="U1658" s="55" t="n">
        <v>150</v>
      </c>
      <c r="V1658" s="59" t="n">
        <v>5</v>
      </c>
      <c r="W1658" s="12" t="n">
        <f aca="false">A1658*T1658</f>
        <v>0</v>
      </c>
      <c r="X1658" s="12" t="n">
        <f aca="false">A1658*U1658</f>
        <v>0</v>
      </c>
      <c r="Y1658" s="57"/>
    </row>
    <row r="1659" s="58" customFormat="true" ht="101.25" hidden="false" customHeight="false" outlineLevel="0" collapsed="false">
      <c r="A1659" s="44"/>
      <c r="B1659" s="45" t="n">
        <v>26718</v>
      </c>
      <c r="C1659" s="46"/>
      <c r="D1659" s="47" t="s">
        <v>28</v>
      </c>
      <c r="E1659" s="46"/>
      <c r="F1659" s="48" t="s">
        <v>4037</v>
      </c>
      <c r="G1659" s="48" t="s">
        <v>4038</v>
      </c>
      <c r="H1659" s="48"/>
      <c r="I1659" s="48" t="s">
        <v>1708</v>
      </c>
      <c r="J1659" s="49" t="s">
        <v>479</v>
      </c>
      <c r="K1659" s="49" t="s">
        <v>35</v>
      </c>
      <c r="L1659" s="50" t="n">
        <v>43545</v>
      </c>
      <c r="M1659" s="62" t="n">
        <v>2023</v>
      </c>
      <c r="N1659" s="48" t="n">
        <v>492</v>
      </c>
      <c r="O1659" s="48" t="s">
        <v>43</v>
      </c>
      <c r="P1659" s="48" t="s">
        <v>37</v>
      </c>
      <c r="Q1659" s="48" t="s">
        <v>44</v>
      </c>
      <c r="R1659" s="52" t="n">
        <v>10000</v>
      </c>
      <c r="S1659" s="53" t="n">
        <v>12</v>
      </c>
      <c r="T1659" s="54" t="n">
        <v>0.355</v>
      </c>
      <c r="U1659" s="55" t="n">
        <v>520</v>
      </c>
      <c r="V1659" s="59" t="n">
        <v>5</v>
      </c>
      <c r="W1659" s="12" t="n">
        <f aca="false">A1659*T1659</f>
        <v>0</v>
      </c>
      <c r="X1659" s="12" t="n">
        <f aca="false">A1659*U1659</f>
        <v>0</v>
      </c>
      <c r="Y1659" s="57" t="s">
        <v>4039</v>
      </c>
    </row>
    <row r="1660" s="58" customFormat="true" ht="33.75" hidden="false" customHeight="false" outlineLevel="0" collapsed="false">
      <c r="A1660" s="44"/>
      <c r="B1660" s="45" t="n">
        <v>16901</v>
      </c>
      <c r="C1660" s="46"/>
      <c r="D1660" s="47" t="s">
        <v>28</v>
      </c>
      <c r="E1660" s="46"/>
      <c r="F1660" s="48" t="s">
        <v>4040</v>
      </c>
      <c r="G1660" s="48" t="s">
        <v>4041</v>
      </c>
      <c r="H1660" s="48"/>
      <c r="I1660" s="48" t="s">
        <v>1197</v>
      </c>
      <c r="J1660" s="49" t="s">
        <v>479</v>
      </c>
      <c r="K1660" s="49" t="s">
        <v>35</v>
      </c>
      <c r="L1660" s="50" t="n">
        <v>42488</v>
      </c>
      <c r="M1660" s="51" t="n">
        <v>2012</v>
      </c>
      <c r="N1660" s="48" t="n">
        <v>494</v>
      </c>
      <c r="O1660" s="48" t="s">
        <v>43</v>
      </c>
      <c r="P1660" s="48" t="s">
        <v>48</v>
      </c>
      <c r="Q1660" s="48" t="s">
        <v>49</v>
      </c>
      <c r="R1660" s="52" t="n">
        <v>10000</v>
      </c>
      <c r="S1660" s="53" t="n">
        <v>12</v>
      </c>
      <c r="T1660" s="54" t="n">
        <v>0.39</v>
      </c>
      <c r="U1660" s="55" t="n">
        <v>380</v>
      </c>
      <c r="V1660" s="59" t="n">
        <v>25</v>
      </c>
      <c r="W1660" s="12" t="n">
        <f aca="false">A1660*T1660</f>
        <v>0</v>
      </c>
      <c r="X1660" s="12" t="n">
        <f aca="false">A1660*U1660</f>
        <v>0</v>
      </c>
      <c r="Y1660" s="57" t="n">
        <v>9785996802173</v>
      </c>
    </row>
    <row r="1661" s="58" customFormat="true" ht="45" hidden="false" customHeight="false" outlineLevel="0" collapsed="false">
      <c r="A1661" s="44"/>
      <c r="B1661" s="45" t="n">
        <v>33162</v>
      </c>
      <c r="C1661" s="46"/>
      <c r="D1661" s="47" t="s">
        <v>28</v>
      </c>
      <c r="E1661" s="46"/>
      <c r="F1661" s="48" t="s">
        <v>4042</v>
      </c>
      <c r="G1661" s="48" t="s">
        <v>4043</v>
      </c>
      <c r="H1661" s="48"/>
      <c r="I1661" s="48" t="s">
        <v>1865</v>
      </c>
      <c r="J1661" s="49" t="s">
        <v>56</v>
      </c>
      <c r="K1661" s="49" t="s">
        <v>35</v>
      </c>
      <c r="L1661" s="50" t="n">
        <v>45288</v>
      </c>
      <c r="M1661" s="60" t="n">
        <v>2024</v>
      </c>
      <c r="N1661" s="48" t="n">
        <v>528</v>
      </c>
      <c r="O1661" s="48" t="s">
        <v>36</v>
      </c>
      <c r="P1661" s="48" t="s">
        <v>57</v>
      </c>
      <c r="Q1661" s="48" t="s">
        <v>44</v>
      </c>
      <c r="R1661" s="52" t="n">
        <v>5000</v>
      </c>
      <c r="S1661" s="53" t="n">
        <v>12</v>
      </c>
      <c r="T1661" s="54" t="n">
        <v>0.43</v>
      </c>
      <c r="U1661" s="55" t="n">
        <v>520</v>
      </c>
      <c r="V1661" s="59" t="n">
        <v>194</v>
      </c>
      <c r="W1661" s="12" t="n">
        <f aca="false">A1661*T1661</f>
        <v>0</v>
      </c>
      <c r="X1661" s="12" t="n">
        <f aca="false">A1661*U1661</f>
        <v>0</v>
      </c>
      <c r="Y1661" s="57" t="n">
        <v>9785983170791</v>
      </c>
    </row>
    <row r="1662" s="58" customFormat="true" ht="45" hidden="false" customHeight="false" outlineLevel="0" collapsed="false">
      <c r="A1662" s="44"/>
      <c r="B1662" s="64" t="n">
        <v>712</v>
      </c>
      <c r="C1662" s="46"/>
      <c r="D1662" s="47" t="s">
        <v>28</v>
      </c>
      <c r="E1662" s="46"/>
      <c r="F1662" s="48" t="s">
        <v>4044</v>
      </c>
      <c r="G1662" s="48" t="s">
        <v>4045</v>
      </c>
      <c r="H1662" s="48"/>
      <c r="I1662" s="48" t="s">
        <v>1113</v>
      </c>
      <c r="J1662" s="49" t="s">
        <v>479</v>
      </c>
      <c r="K1662" s="49" t="s">
        <v>35</v>
      </c>
      <c r="L1662" s="50" t="n">
        <v>44709</v>
      </c>
      <c r="M1662" s="51" t="n">
        <v>2022</v>
      </c>
      <c r="N1662" s="48" t="n">
        <v>480</v>
      </c>
      <c r="O1662" s="48" t="s">
        <v>36</v>
      </c>
      <c r="P1662" s="48" t="s">
        <v>37</v>
      </c>
      <c r="Q1662" s="48" t="s">
        <v>44</v>
      </c>
      <c r="R1662" s="52" t="n">
        <v>30000</v>
      </c>
      <c r="S1662" s="53" t="n">
        <v>12</v>
      </c>
      <c r="T1662" s="54" t="n">
        <v>0.26</v>
      </c>
      <c r="U1662" s="55" t="n">
        <v>360</v>
      </c>
      <c r="V1662" s="59" t="n">
        <v>42</v>
      </c>
      <c r="W1662" s="12" t="n">
        <f aca="false">A1662*T1662</f>
        <v>0</v>
      </c>
      <c r="X1662" s="12" t="n">
        <f aca="false">A1662*U1662</f>
        <v>0</v>
      </c>
      <c r="Y1662" s="57" t="n">
        <v>9785787700787</v>
      </c>
    </row>
    <row r="1663" s="58" customFormat="true" ht="33.75" hidden="false" customHeight="false" outlineLevel="0" collapsed="false">
      <c r="A1663" s="44"/>
      <c r="B1663" s="45" t="n">
        <v>32535</v>
      </c>
      <c r="C1663" s="46"/>
      <c r="D1663" s="47" t="s">
        <v>28</v>
      </c>
      <c r="E1663" s="46"/>
      <c r="F1663" s="48" t="s">
        <v>4046</v>
      </c>
      <c r="G1663" s="48" t="s">
        <v>4047</v>
      </c>
      <c r="H1663" s="48"/>
      <c r="I1663" s="48" t="s">
        <v>1810</v>
      </c>
      <c r="J1663" s="49" t="s">
        <v>479</v>
      </c>
      <c r="K1663" s="49" t="s">
        <v>35</v>
      </c>
      <c r="L1663" s="50" t="n">
        <v>45154</v>
      </c>
      <c r="M1663" s="62" t="n">
        <v>2023</v>
      </c>
      <c r="N1663" s="48" t="n">
        <v>477</v>
      </c>
      <c r="O1663" s="48" t="s">
        <v>36</v>
      </c>
      <c r="P1663" s="48" t="s">
        <v>48</v>
      </c>
      <c r="Q1663" s="48" t="s">
        <v>44</v>
      </c>
      <c r="R1663" s="52" t="n">
        <v>12000</v>
      </c>
      <c r="S1663" s="53" t="n">
        <v>12</v>
      </c>
      <c r="T1663" s="54" t="n">
        <v>0.275</v>
      </c>
      <c r="U1663" s="55" t="n">
        <v>390</v>
      </c>
      <c r="V1663" s="59" t="n">
        <v>239</v>
      </c>
      <c r="W1663" s="12" t="n">
        <f aca="false">A1663*T1663</f>
        <v>0</v>
      </c>
      <c r="X1663" s="12" t="n">
        <f aca="false">A1663*U1663</f>
        <v>0</v>
      </c>
      <c r="Y1663" s="57" t="n">
        <v>9785906241412</v>
      </c>
    </row>
    <row r="1664" s="58" customFormat="true" ht="33.75" hidden="false" customHeight="false" outlineLevel="0" collapsed="false">
      <c r="A1664" s="44"/>
      <c r="B1664" s="45" t="n">
        <v>20734</v>
      </c>
      <c r="C1664" s="46"/>
      <c r="D1664" s="47" t="s">
        <v>28</v>
      </c>
      <c r="E1664" s="46"/>
      <c r="F1664" s="48" t="s">
        <v>4048</v>
      </c>
      <c r="G1664" s="48" t="s">
        <v>4049</v>
      </c>
      <c r="H1664" s="48"/>
      <c r="I1664" s="48" t="s">
        <v>1810</v>
      </c>
      <c r="J1664" s="49" t="s">
        <v>479</v>
      </c>
      <c r="K1664" s="49" t="s">
        <v>35</v>
      </c>
      <c r="L1664" s="50" t="n">
        <v>42543</v>
      </c>
      <c r="M1664" s="51" t="n">
        <v>2016</v>
      </c>
      <c r="N1664" s="48" t="n">
        <v>477</v>
      </c>
      <c r="O1664" s="48" t="s">
        <v>36</v>
      </c>
      <c r="P1664" s="48" t="s">
        <v>48</v>
      </c>
      <c r="Q1664" s="48" t="s">
        <v>44</v>
      </c>
      <c r="R1664" s="52" t="n">
        <v>20000</v>
      </c>
      <c r="S1664" s="53" t="n">
        <v>12</v>
      </c>
      <c r="T1664" s="54" t="n">
        <v>0.275</v>
      </c>
      <c r="U1664" s="55" t="n">
        <v>190</v>
      </c>
      <c r="V1664" s="59" t="n">
        <v>8</v>
      </c>
      <c r="W1664" s="12" t="n">
        <f aca="false">A1664*T1664</f>
        <v>0</v>
      </c>
      <c r="X1664" s="12" t="n">
        <f aca="false">A1664*U1664</f>
        <v>0</v>
      </c>
      <c r="Y1664" s="57" t="s">
        <v>4050</v>
      </c>
    </row>
    <row r="1665" s="58" customFormat="true" ht="33.75" hidden="false" customHeight="false" outlineLevel="0" collapsed="false">
      <c r="A1665" s="44"/>
      <c r="B1665" s="45" t="n">
        <v>32680</v>
      </c>
      <c r="C1665" s="46"/>
      <c r="D1665" s="47" t="s">
        <v>28</v>
      </c>
      <c r="E1665" s="46"/>
      <c r="F1665" s="48" t="s">
        <v>4051</v>
      </c>
      <c r="G1665" s="48" t="s">
        <v>4052</v>
      </c>
      <c r="H1665" s="48"/>
      <c r="I1665" s="48" t="s">
        <v>1127</v>
      </c>
      <c r="J1665" s="49" t="s">
        <v>479</v>
      </c>
      <c r="K1665" s="49" t="s">
        <v>4053</v>
      </c>
      <c r="L1665" s="50" t="n">
        <v>45155</v>
      </c>
      <c r="M1665" s="62" t="n">
        <v>2023</v>
      </c>
      <c r="N1665" s="48" t="n">
        <v>32</v>
      </c>
      <c r="O1665" s="48" t="s">
        <v>43</v>
      </c>
      <c r="P1665" s="48" t="s">
        <v>95</v>
      </c>
      <c r="Q1665" s="48" t="s">
        <v>38</v>
      </c>
      <c r="R1665" s="52" t="n">
        <v>10000</v>
      </c>
      <c r="S1665" s="53" t="n">
        <v>120</v>
      </c>
      <c r="T1665" s="54" t="n">
        <v>0.02</v>
      </c>
      <c r="U1665" s="55" t="n">
        <v>85</v>
      </c>
      <c r="V1665" s="59" t="n">
        <v>121</v>
      </c>
      <c r="W1665" s="12" t="n">
        <f aca="false">A1665*T1665</f>
        <v>0</v>
      </c>
      <c r="X1665" s="12" t="n">
        <f aca="false">A1665*U1665</f>
        <v>0</v>
      </c>
      <c r="Y1665" s="57" t="n">
        <v>9785604879085</v>
      </c>
    </row>
    <row r="1666" s="58" customFormat="true" ht="45" hidden="false" customHeight="false" outlineLevel="0" collapsed="false">
      <c r="A1666" s="44"/>
      <c r="B1666" s="45" t="n">
        <v>31294</v>
      </c>
      <c r="C1666" s="46"/>
      <c r="D1666" s="47" t="s">
        <v>28</v>
      </c>
      <c r="E1666" s="46"/>
      <c r="F1666" s="48" t="s">
        <v>4054</v>
      </c>
      <c r="G1666" s="48" t="s">
        <v>4055</v>
      </c>
      <c r="H1666" s="48"/>
      <c r="I1666" s="48" t="s">
        <v>1442</v>
      </c>
      <c r="J1666" s="49" t="s">
        <v>479</v>
      </c>
      <c r="K1666" s="49" t="s">
        <v>35</v>
      </c>
      <c r="L1666" s="50" t="n">
        <v>44937</v>
      </c>
      <c r="M1666" s="62" t="n">
        <v>2023</v>
      </c>
      <c r="N1666" s="48" t="n">
        <v>429</v>
      </c>
      <c r="O1666" s="48" t="s">
        <v>36</v>
      </c>
      <c r="P1666" s="48" t="s">
        <v>48</v>
      </c>
      <c r="Q1666" s="48" t="s">
        <v>44</v>
      </c>
      <c r="R1666" s="52" t="n">
        <v>7000</v>
      </c>
      <c r="S1666" s="53" t="n">
        <v>14</v>
      </c>
      <c r="T1666" s="54" t="n">
        <v>0.345</v>
      </c>
      <c r="U1666" s="55" t="n">
        <v>450</v>
      </c>
      <c r="V1666" s="59" t="n">
        <v>11</v>
      </c>
      <c r="W1666" s="12" t="n">
        <f aca="false">A1666*T1666</f>
        <v>0</v>
      </c>
      <c r="X1666" s="12" t="n">
        <f aca="false">A1666*U1666</f>
        <v>0</v>
      </c>
      <c r="Y1666" s="57" t="n">
        <v>97856004904435</v>
      </c>
    </row>
    <row r="1667" s="58" customFormat="true" ht="33.75" hidden="false" customHeight="false" outlineLevel="0" collapsed="false">
      <c r="A1667" s="44"/>
      <c r="B1667" s="45" t="n">
        <v>31066</v>
      </c>
      <c r="C1667" s="46"/>
      <c r="D1667" s="47" t="s">
        <v>28</v>
      </c>
      <c r="E1667" s="46"/>
      <c r="F1667" s="48" t="s">
        <v>4056</v>
      </c>
      <c r="G1667" s="48" t="s">
        <v>4057</v>
      </c>
      <c r="H1667" s="48"/>
      <c r="I1667" s="48" t="s">
        <v>1113</v>
      </c>
      <c r="J1667" s="49" t="s">
        <v>479</v>
      </c>
      <c r="K1667" s="49" t="s">
        <v>35</v>
      </c>
      <c r="L1667" s="50" t="n">
        <v>44886</v>
      </c>
      <c r="M1667" s="51" t="n">
        <v>2022</v>
      </c>
      <c r="N1667" s="48" t="n">
        <v>383</v>
      </c>
      <c r="O1667" s="48" t="s">
        <v>36</v>
      </c>
      <c r="P1667" s="48" t="s">
        <v>37</v>
      </c>
      <c r="Q1667" s="48" t="s">
        <v>44</v>
      </c>
      <c r="R1667" s="52" t="n">
        <v>20000</v>
      </c>
      <c r="S1667" s="53" t="n">
        <v>16</v>
      </c>
      <c r="T1667" s="54" t="n">
        <v>0.21</v>
      </c>
      <c r="U1667" s="55" t="n">
        <v>310</v>
      </c>
      <c r="V1667" s="59" t="n">
        <v>207</v>
      </c>
      <c r="W1667" s="12" t="n">
        <f aca="false">A1667*T1667</f>
        <v>0</v>
      </c>
      <c r="X1667" s="12" t="n">
        <f aca="false">A1667*U1667</f>
        <v>0</v>
      </c>
      <c r="Y1667" s="57" t="n">
        <v>9785604870501</v>
      </c>
    </row>
    <row r="1668" s="58" customFormat="true" ht="33.75" hidden="false" customHeight="false" outlineLevel="0" collapsed="false">
      <c r="A1668" s="44"/>
      <c r="B1668" s="45" t="n">
        <v>33757</v>
      </c>
      <c r="C1668" s="46" t="s">
        <v>207</v>
      </c>
      <c r="D1668" s="47" t="s">
        <v>28</v>
      </c>
      <c r="E1668" s="46"/>
      <c r="F1668" s="48" t="s">
        <v>4058</v>
      </c>
      <c r="G1668" s="48" t="s">
        <v>4059</v>
      </c>
      <c r="H1668" s="48"/>
      <c r="I1668" s="48" t="s">
        <v>1397</v>
      </c>
      <c r="J1668" s="49" t="s">
        <v>479</v>
      </c>
      <c r="K1668" s="49" t="s">
        <v>35</v>
      </c>
      <c r="L1668" s="50" t="n">
        <v>45525</v>
      </c>
      <c r="M1668" s="60" t="n">
        <v>2024</v>
      </c>
      <c r="N1668" s="48" t="n">
        <v>198</v>
      </c>
      <c r="O1668" s="48" t="s">
        <v>43</v>
      </c>
      <c r="P1668" s="48" t="s">
        <v>37</v>
      </c>
      <c r="Q1668" s="48" t="s">
        <v>44</v>
      </c>
      <c r="R1668" s="52" t="n">
        <v>3000</v>
      </c>
      <c r="S1668" s="53" t="n">
        <v>16</v>
      </c>
      <c r="T1668" s="54" t="n">
        <v>0.18</v>
      </c>
      <c r="U1668" s="55" t="n">
        <v>450</v>
      </c>
      <c r="V1668" s="59" t="n">
        <v>64</v>
      </c>
      <c r="W1668" s="12" t="n">
        <f aca="false">A1668*T1668</f>
        <v>0</v>
      </c>
      <c r="X1668" s="12" t="n">
        <f aca="false">A1668*U1668</f>
        <v>0</v>
      </c>
      <c r="Y1668" s="57" t="n">
        <v>9785000090749</v>
      </c>
    </row>
    <row r="1669" s="58" customFormat="true" ht="45" hidden="false" customHeight="false" outlineLevel="0" collapsed="false">
      <c r="A1669" s="44"/>
      <c r="B1669" s="45" t="n">
        <v>31567</v>
      </c>
      <c r="C1669" s="46"/>
      <c r="D1669" s="47" t="s">
        <v>28</v>
      </c>
      <c r="E1669" s="46"/>
      <c r="F1669" s="48" t="s">
        <v>4060</v>
      </c>
      <c r="G1669" s="48" t="s">
        <v>4061</v>
      </c>
      <c r="H1669" s="48"/>
      <c r="I1669" s="48" t="s">
        <v>1810</v>
      </c>
      <c r="J1669" s="49" t="s">
        <v>479</v>
      </c>
      <c r="K1669" s="49" t="s">
        <v>35</v>
      </c>
      <c r="L1669" s="50" t="n">
        <v>42543</v>
      </c>
      <c r="M1669" s="62" t="n">
        <v>2023</v>
      </c>
      <c r="N1669" s="48" t="n">
        <v>272</v>
      </c>
      <c r="O1669" s="48" t="s">
        <v>36</v>
      </c>
      <c r="P1669" s="48" t="s">
        <v>48</v>
      </c>
      <c r="Q1669" s="48" t="s">
        <v>38</v>
      </c>
      <c r="R1669" s="52" t="n">
        <v>12000</v>
      </c>
      <c r="S1669" s="53" t="n">
        <v>16</v>
      </c>
      <c r="T1669" s="54" t="n">
        <v>0.135</v>
      </c>
      <c r="U1669" s="55" t="n">
        <v>195</v>
      </c>
      <c r="V1669" s="59" t="n">
        <v>254</v>
      </c>
      <c r="W1669" s="12" t="n">
        <f aca="false">A1669*T1669</f>
        <v>0</v>
      </c>
      <c r="X1669" s="12" t="n">
        <f aca="false">A1669*U1669</f>
        <v>0</v>
      </c>
      <c r="Y1669" s="57" t="n">
        <v>9785906241696</v>
      </c>
    </row>
    <row r="1670" s="58" customFormat="true" ht="45" hidden="false" customHeight="false" outlineLevel="0" collapsed="false">
      <c r="A1670" s="44"/>
      <c r="B1670" s="45" t="n">
        <v>31788</v>
      </c>
      <c r="C1670" s="46"/>
      <c r="D1670" s="47" t="s">
        <v>28</v>
      </c>
      <c r="E1670" s="46"/>
      <c r="F1670" s="48" t="s">
        <v>4062</v>
      </c>
      <c r="G1670" s="48" t="s">
        <v>4063</v>
      </c>
      <c r="H1670" s="48"/>
      <c r="I1670" s="48" t="s">
        <v>4064</v>
      </c>
      <c r="J1670" s="49" t="s">
        <v>479</v>
      </c>
      <c r="K1670" s="49" t="s">
        <v>35</v>
      </c>
      <c r="L1670" s="50" t="n">
        <v>44994</v>
      </c>
      <c r="M1670" s="62" t="n">
        <v>2023</v>
      </c>
      <c r="N1670" s="48" t="n">
        <v>207</v>
      </c>
      <c r="O1670" s="48" t="s">
        <v>43</v>
      </c>
      <c r="P1670" s="48" t="s">
        <v>57</v>
      </c>
      <c r="Q1670" s="48" t="s">
        <v>44</v>
      </c>
      <c r="R1670" s="52" t="n">
        <v>8000</v>
      </c>
      <c r="S1670" s="53" t="n">
        <v>16</v>
      </c>
      <c r="T1670" s="54" t="n">
        <v>0.255</v>
      </c>
      <c r="U1670" s="55" t="n">
        <v>350</v>
      </c>
      <c r="V1670" s="59" t="n">
        <v>7</v>
      </c>
      <c r="W1670" s="12" t="n">
        <f aca="false">A1670*T1670</f>
        <v>0</v>
      </c>
      <c r="X1670" s="12" t="n">
        <f aca="false">A1670*U1670</f>
        <v>0</v>
      </c>
      <c r="Y1670" s="57" t="n">
        <v>9785854820781</v>
      </c>
    </row>
    <row r="1671" s="58" customFormat="true" ht="33.75" hidden="false" customHeight="false" outlineLevel="0" collapsed="false">
      <c r="A1671" s="44"/>
      <c r="B1671" s="45" t="n">
        <v>28926</v>
      </c>
      <c r="C1671" s="46"/>
      <c r="D1671" s="47" t="s">
        <v>28</v>
      </c>
      <c r="E1671" s="46"/>
      <c r="F1671" s="48" t="s">
        <v>4065</v>
      </c>
      <c r="G1671" s="48" t="s">
        <v>4066</v>
      </c>
      <c r="H1671" s="48"/>
      <c r="I1671" s="48" t="s">
        <v>1186</v>
      </c>
      <c r="J1671" s="49" t="s">
        <v>479</v>
      </c>
      <c r="K1671" s="49" t="s">
        <v>35</v>
      </c>
      <c r="L1671" s="50" t="n">
        <v>44355</v>
      </c>
      <c r="M1671" s="51" t="n">
        <v>2021</v>
      </c>
      <c r="N1671" s="48" t="n">
        <v>447</v>
      </c>
      <c r="O1671" s="48" t="s">
        <v>43</v>
      </c>
      <c r="P1671" s="48" t="s">
        <v>37</v>
      </c>
      <c r="Q1671" s="48" t="s">
        <v>44</v>
      </c>
      <c r="R1671" s="52" t="n">
        <v>10000</v>
      </c>
      <c r="S1671" s="53" t="n">
        <v>16</v>
      </c>
      <c r="T1671" s="54" t="n">
        <v>0.29</v>
      </c>
      <c r="U1671" s="55" t="n">
        <v>320</v>
      </c>
      <c r="V1671" s="59" t="n">
        <v>9</v>
      </c>
      <c r="W1671" s="12" t="n">
        <f aca="false">A1671*T1671</f>
        <v>0</v>
      </c>
      <c r="X1671" s="12" t="n">
        <f aca="false">A1671*U1671</f>
        <v>0</v>
      </c>
      <c r="Y1671" s="57" t="n">
        <v>9785000594605</v>
      </c>
    </row>
    <row r="1672" s="58" customFormat="true" ht="33.75" hidden="false" customHeight="false" outlineLevel="0" collapsed="false">
      <c r="A1672" s="44"/>
      <c r="B1672" s="45" t="n">
        <v>15387</v>
      </c>
      <c r="C1672" s="46"/>
      <c r="D1672" s="47" t="s">
        <v>28</v>
      </c>
      <c r="E1672" s="46"/>
      <c r="F1672" s="48" t="s">
        <v>4067</v>
      </c>
      <c r="G1672" s="48" t="s">
        <v>4068</v>
      </c>
      <c r="H1672" s="48"/>
      <c r="I1672" s="48" t="s">
        <v>1180</v>
      </c>
      <c r="J1672" s="49" t="s">
        <v>479</v>
      </c>
      <c r="K1672" s="49" t="s">
        <v>35</v>
      </c>
      <c r="L1672" s="50" t="n">
        <v>41507</v>
      </c>
      <c r="M1672" s="51" t="n">
        <v>2013</v>
      </c>
      <c r="N1672" s="48" t="n">
        <v>316</v>
      </c>
      <c r="O1672" s="48" t="s">
        <v>36</v>
      </c>
      <c r="P1672" s="48" t="s">
        <v>57</v>
      </c>
      <c r="Q1672" s="48" t="s">
        <v>49</v>
      </c>
      <c r="R1672" s="52" t="n">
        <v>5000</v>
      </c>
      <c r="S1672" s="53" t="n">
        <v>18</v>
      </c>
      <c r="T1672" s="54" t="n">
        <v>0.275</v>
      </c>
      <c r="U1672" s="55" t="n">
        <v>320</v>
      </c>
      <c r="V1672" s="59" t="n">
        <v>14</v>
      </c>
      <c r="W1672" s="12" t="n">
        <f aca="false">A1672*T1672</f>
        <v>0</v>
      </c>
      <c r="X1672" s="12" t="n">
        <f aca="false">A1672*U1672</f>
        <v>0</v>
      </c>
      <c r="Y1672" s="57" t="n">
        <v>5737300366</v>
      </c>
    </row>
    <row r="1673" s="58" customFormat="true" ht="33.75" hidden="false" customHeight="false" outlineLevel="0" collapsed="false">
      <c r="A1673" s="44"/>
      <c r="B1673" s="45" t="n">
        <v>27529</v>
      </c>
      <c r="C1673" s="46"/>
      <c r="D1673" s="47" t="s">
        <v>28</v>
      </c>
      <c r="E1673" s="46"/>
      <c r="F1673" s="48" t="s">
        <v>4069</v>
      </c>
      <c r="G1673" s="48" t="s">
        <v>4070</v>
      </c>
      <c r="H1673" s="48"/>
      <c r="I1673" s="48" t="s">
        <v>1180</v>
      </c>
      <c r="J1673" s="49" t="s">
        <v>479</v>
      </c>
      <c r="K1673" s="49"/>
      <c r="L1673" s="50" t="n">
        <v>43818</v>
      </c>
      <c r="M1673" s="51" t="n">
        <v>2019</v>
      </c>
      <c r="N1673" s="48" t="n">
        <v>141</v>
      </c>
      <c r="O1673" s="48" t="s">
        <v>36</v>
      </c>
      <c r="P1673" s="48" t="s">
        <v>426</v>
      </c>
      <c r="Q1673" s="48" t="s">
        <v>38</v>
      </c>
      <c r="R1673" s="52"/>
      <c r="S1673" s="53" t="n">
        <v>20</v>
      </c>
      <c r="T1673" s="54" t="n">
        <v>0.093</v>
      </c>
      <c r="U1673" s="55" t="n">
        <v>150</v>
      </c>
      <c r="V1673" s="59" t="n">
        <v>54</v>
      </c>
      <c r="W1673" s="12" t="n">
        <f aca="false">A1673*T1673</f>
        <v>0</v>
      </c>
      <c r="X1673" s="12" t="n">
        <f aca="false">A1673*U1673</f>
        <v>0</v>
      </c>
      <c r="Y1673" s="57" t="n">
        <v>9785786800440</v>
      </c>
    </row>
    <row r="1674" s="58" customFormat="true" ht="33.75" hidden="false" customHeight="false" outlineLevel="0" collapsed="false">
      <c r="A1674" s="44"/>
      <c r="B1674" s="45" t="n">
        <v>32853</v>
      </c>
      <c r="C1674" s="46"/>
      <c r="D1674" s="47" t="s">
        <v>28</v>
      </c>
      <c r="E1674" s="46"/>
      <c r="F1674" s="48" t="s">
        <v>4071</v>
      </c>
      <c r="G1674" s="48" t="s">
        <v>4072</v>
      </c>
      <c r="H1674" s="48"/>
      <c r="I1674" s="48" t="s">
        <v>1180</v>
      </c>
      <c r="J1674" s="49" t="s">
        <v>479</v>
      </c>
      <c r="K1674" s="49" t="s">
        <v>35</v>
      </c>
      <c r="L1674" s="50" t="n">
        <v>45206</v>
      </c>
      <c r="M1674" s="51" t="n">
        <v>2020</v>
      </c>
      <c r="N1674" s="48" t="n">
        <v>215</v>
      </c>
      <c r="O1674" s="48" t="s">
        <v>36</v>
      </c>
      <c r="P1674" s="48"/>
      <c r="Q1674" s="48" t="s">
        <v>38</v>
      </c>
      <c r="R1674" s="52"/>
      <c r="S1674" s="53" t="n">
        <v>20</v>
      </c>
      <c r="T1674" s="54" t="n">
        <v>0.32</v>
      </c>
      <c r="U1674" s="55" t="n">
        <v>400</v>
      </c>
      <c r="V1674" s="59" t="n">
        <v>873</v>
      </c>
      <c r="W1674" s="12" t="n">
        <f aca="false">A1674*T1674</f>
        <v>0</v>
      </c>
      <c r="X1674" s="12" t="n">
        <f aca="false">A1674*U1674</f>
        <v>0</v>
      </c>
      <c r="Y1674" s="57" t="n">
        <v>9785786801171</v>
      </c>
    </row>
    <row r="1675" s="58" customFormat="true" ht="78.75" hidden="false" customHeight="false" outlineLevel="0" collapsed="false">
      <c r="A1675" s="44"/>
      <c r="B1675" s="45" t="n">
        <v>30973</v>
      </c>
      <c r="C1675" s="46"/>
      <c r="D1675" s="47" t="s">
        <v>28</v>
      </c>
      <c r="E1675" s="46"/>
      <c r="F1675" s="48" t="s">
        <v>4073</v>
      </c>
      <c r="G1675" s="48" t="s">
        <v>4074</v>
      </c>
      <c r="H1675" s="48"/>
      <c r="I1675" s="48" t="s">
        <v>1172</v>
      </c>
      <c r="J1675" s="49" t="s">
        <v>479</v>
      </c>
      <c r="K1675" s="49" t="s">
        <v>131</v>
      </c>
      <c r="L1675" s="50" t="n">
        <v>43395</v>
      </c>
      <c r="M1675" s="51" t="n">
        <v>2022</v>
      </c>
      <c r="N1675" s="48" t="n">
        <v>188</v>
      </c>
      <c r="O1675" s="48" t="s">
        <v>36</v>
      </c>
      <c r="P1675" s="48" t="s">
        <v>82</v>
      </c>
      <c r="Q1675" s="48" t="s">
        <v>38</v>
      </c>
      <c r="R1675" s="52" t="n">
        <v>10000</v>
      </c>
      <c r="S1675" s="53" t="n">
        <v>20</v>
      </c>
      <c r="T1675" s="54" t="n">
        <v>0.145</v>
      </c>
      <c r="U1675" s="55" t="n">
        <v>110</v>
      </c>
      <c r="V1675" s="59" t="n">
        <v>45</v>
      </c>
      <c r="W1675" s="12" t="n">
        <f aca="false">A1675*T1675</f>
        <v>0</v>
      </c>
      <c r="X1675" s="12" t="n">
        <f aca="false">A1675*U1675</f>
        <v>0</v>
      </c>
      <c r="Y1675" s="57" t="s">
        <v>4075</v>
      </c>
    </row>
    <row r="1676" s="58" customFormat="true" ht="33.75" hidden="false" customHeight="false" outlineLevel="0" collapsed="false">
      <c r="A1676" s="44"/>
      <c r="B1676" s="45" t="n">
        <v>30643</v>
      </c>
      <c r="C1676" s="46"/>
      <c r="D1676" s="47" t="s">
        <v>28</v>
      </c>
      <c r="E1676" s="46"/>
      <c r="F1676" s="48" t="s">
        <v>4076</v>
      </c>
      <c r="G1676" s="48" t="s">
        <v>4077</v>
      </c>
      <c r="H1676" s="48"/>
      <c r="I1676" s="48" t="s">
        <v>2219</v>
      </c>
      <c r="J1676" s="49" t="s">
        <v>479</v>
      </c>
      <c r="K1676" s="49" t="s">
        <v>35</v>
      </c>
      <c r="L1676" s="50" t="n">
        <v>44858</v>
      </c>
      <c r="M1676" s="62" t="n">
        <v>2023</v>
      </c>
      <c r="N1676" s="48" t="n">
        <v>219</v>
      </c>
      <c r="O1676" s="48" t="s">
        <v>36</v>
      </c>
      <c r="P1676" s="48" t="s">
        <v>57</v>
      </c>
      <c r="Q1676" s="48" t="s">
        <v>38</v>
      </c>
      <c r="R1676" s="52" t="n">
        <v>5000</v>
      </c>
      <c r="S1676" s="53" t="n">
        <v>20</v>
      </c>
      <c r="T1676" s="54" t="n">
        <v>0.145</v>
      </c>
      <c r="U1676" s="55" t="n">
        <v>250</v>
      </c>
      <c r="V1676" s="59" t="n">
        <v>64</v>
      </c>
      <c r="W1676" s="12" t="n">
        <f aca="false">A1676*T1676</f>
        <v>0</v>
      </c>
      <c r="X1676" s="12" t="n">
        <f aca="false">A1676*U1676</f>
        <v>0</v>
      </c>
      <c r="Y1676" s="57" t="n">
        <v>9785989480159</v>
      </c>
    </row>
    <row r="1677" s="58" customFormat="true" ht="33.75" hidden="false" customHeight="false" outlineLevel="0" collapsed="false">
      <c r="A1677" s="44"/>
      <c r="B1677" s="45" t="n">
        <v>31180</v>
      </c>
      <c r="C1677" s="46"/>
      <c r="D1677" s="47" t="s">
        <v>28</v>
      </c>
      <c r="E1677" s="46"/>
      <c r="F1677" s="48" t="s">
        <v>4078</v>
      </c>
      <c r="G1677" s="48" t="s">
        <v>4079</v>
      </c>
      <c r="H1677" s="48"/>
      <c r="I1677" s="48" t="s">
        <v>4080</v>
      </c>
      <c r="J1677" s="49" t="s">
        <v>479</v>
      </c>
      <c r="K1677" s="49" t="s">
        <v>35</v>
      </c>
      <c r="L1677" s="50" t="n">
        <v>44908</v>
      </c>
      <c r="M1677" s="51" t="n">
        <v>2022</v>
      </c>
      <c r="N1677" s="48" t="n">
        <v>158</v>
      </c>
      <c r="O1677" s="48" t="s">
        <v>36</v>
      </c>
      <c r="P1677" s="48" t="s">
        <v>57</v>
      </c>
      <c r="Q1677" s="48" t="s">
        <v>38</v>
      </c>
      <c r="R1677" s="52" t="n">
        <v>12000</v>
      </c>
      <c r="S1677" s="53" t="n">
        <v>20</v>
      </c>
      <c r="T1677" s="54" t="n">
        <v>0.11</v>
      </c>
      <c r="U1677" s="55" t="n">
        <v>140</v>
      </c>
      <c r="V1677" s="59" t="n">
        <v>100</v>
      </c>
      <c r="W1677" s="12" t="n">
        <f aca="false">A1677*T1677</f>
        <v>0</v>
      </c>
      <c r="X1677" s="12" t="n">
        <f aca="false">A1677*U1677</f>
        <v>0</v>
      </c>
      <c r="Y1677" s="57" t="n">
        <v>9785917752570</v>
      </c>
    </row>
    <row r="1678" s="58" customFormat="true" ht="45" hidden="false" customHeight="false" outlineLevel="0" collapsed="false">
      <c r="A1678" s="44"/>
      <c r="B1678" s="45" t="n">
        <v>31485</v>
      </c>
      <c r="C1678" s="46"/>
      <c r="D1678" s="47" t="s">
        <v>28</v>
      </c>
      <c r="E1678" s="46"/>
      <c r="F1678" s="48" t="s">
        <v>4081</v>
      </c>
      <c r="G1678" s="48" t="s">
        <v>4082</v>
      </c>
      <c r="H1678" s="48"/>
      <c r="I1678" s="48" t="s">
        <v>1180</v>
      </c>
      <c r="J1678" s="49" t="s">
        <v>479</v>
      </c>
      <c r="K1678" s="49" t="s">
        <v>35</v>
      </c>
      <c r="L1678" s="50" t="n">
        <v>44959</v>
      </c>
      <c r="M1678" s="62" t="n">
        <v>2023</v>
      </c>
      <c r="N1678" s="48" t="n">
        <v>317</v>
      </c>
      <c r="O1678" s="48" t="s">
        <v>43</v>
      </c>
      <c r="P1678" s="48" t="s">
        <v>57</v>
      </c>
      <c r="Q1678" s="48" t="s">
        <v>38</v>
      </c>
      <c r="R1678" s="52"/>
      <c r="S1678" s="53" t="n">
        <v>20</v>
      </c>
      <c r="T1678" s="54" t="n">
        <v>0.235</v>
      </c>
      <c r="U1678" s="55" t="n">
        <v>365</v>
      </c>
      <c r="V1678" s="59" t="n">
        <v>14</v>
      </c>
      <c r="W1678" s="12" t="n">
        <f aca="false">A1678*T1678</f>
        <v>0</v>
      </c>
      <c r="X1678" s="12" t="n">
        <f aca="false">A1678*U1678</f>
        <v>0</v>
      </c>
      <c r="Y1678" s="57" t="n">
        <v>5786800245</v>
      </c>
    </row>
    <row r="1679" s="58" customFormat="true" ht="45" hidden="false" customHeight="false" outlineLevel="0" collapsed="false">
      <c r="A1679" s="44"/>
      <c r="B1679" s="64" t="n">
        <v>9769</v>
      </c>
      <c r="C1679" s="46"/>
      <c r="D1679" s="47" t="s">
        <v>28</v>
      </c>
      <c r="E1679" s="46"/>
      <c r="F1679" s="48"/>
      <c r="G1679" s="48" t="s">
        <v>4083</v>
      </c>
      <c r="H1679" s="48"/>
      <c r="I1679" s="48" t="s">
        <v>4084</v>
      </c>
      <c r="J1679" s="49" t="s">
        <v>479</v>
      </c>
      <c r="K1679" s="49" t="s">
        <v>35</v>
      </c>
      <c r="L1679" s="50" t="n">
        <v>42122</v>
      </c>
      <c r="M1679" s="51" t="n">
        <v>2015</v>
      </c>
      <c r="N1679" s="48" t="n">
        <v>303</v>
      </c>
      <c r="O1679" s="48" t="s">
        <v>43</v>
      </c>
      <c r="P1679" s="48" t="s">
        <v>48</v>
      </c>
      <c r="Q1679" s="48" t="s">
        <v>44</v>
      </c>
      <c r="R1679" s="52"/>
      <c r="S1679" s="53" t="n">
        <v>20</v>
      </c>
      <c r="T1679" s="54" t="n">
        <v>0.27</v>
      </c>
      <c r="U1679" s="55" t="n">
        <v>190</v>
      </c>
      <c r="V1679" s="59" t="n">
        <v>5</v>
      </c>
      <c r="W1679" s="12" t="n">
        <f aca="false">A1679*T1679</f>
        <v>0</v>
      </c>
      <c r="X1679" s="12" t="n">
        <f aca="false">A1679*U1679</f>
        <v>0</v>
      </c>
      <c r="Y1679" s="57"/>
    </row>
    <row r="1680" s="58" customFormat="true" ht="45" hidden="false" customHeight="false" outlineLevel="0" collapsed="false">
      <c r="A1680" s="44"/>
      <c r="B1680" s="45" t="n">
        <v>31447</v>
      </c>
      <c r="C1680" s="46"/>
      <c r="D1680" s="47" t="s">
        <v>28</v>
      </c>
      <c r="E1680" s="46"/>
      <c r="F1680" s="48"/>
      <c r="G1680" s="48" t="s">
        <v>4085</v>
      </c>
      <c r="H1680" s="48"/>
      <c r="I1680" s="48" t="s">
        <v>1976</v>
      </c>
      <c r="J1680" s="49" t="s">
        <v>479</v>
      </c>
      <c r="K1680" s="49" t="s">
        <v>35</v>
      </c>
      <c r="L1680" s="50" t="n">
        <v>44956</v>
      </c>
      <c r="M1680" s="51" t="n">
        <v>2022</v>
      </c>
      <c r="N1680" s="48" t="n">
        <v>64</v>
      </c>
      <c r="O1680" s="48" t="s">
        <v>43</v>
      </c>
      <c r="P1680" s="48" t="s">
        <v>480</v>
      </c>
      <c r="Q1680" s="48" t="s">
        <v>38</v>
      </c>
      <c r="R1680" s="52" t="n">
        <v>35000</v>
      </c>
      <c r="S1680" s="53" t="n">
        <v>200</v>
      </c>
      <c r="T1680" s="54" t="n">
        <v>0.02</v>
      </c>
      <c r="U1680" s="55" t="n">
        <v>55</v>
      </c>
      <c r="V1680" s="59" t="n">
        <v>200</v>
      </c>
      <c r="W1680" s="12" t="n">
        <f aca="false">A1680*T1680</f>
        <v>0</v>
      </c>
      <c r="X1680" s="12" t="n">
        <f aca="false">A1680*U1680</f>
        <v>0</v>
      </c>
      <c r="Y1680" s="57"/>
    </row>
    <row r="1681" s="58" customFormat="true" ht="33.75" hidden="false" customHeight="false" outlineLevel="0" collapsed="false">
      <c r="A1681" s="44"/>
      <c r="B1681" s="45" t="n">
        <v>16617</v>
      </c>
      <c r="C1681" s="46"/>
      <c r="D1681" s="47" t="s">
        <v>28</v>
      </c>
      <c r="E1681" s="46"/>
      <c r="F1681" s="48" t="s">
        <v>4086</v>
      </c>
      <c r="G1681" s="48" t="s">
        <v>4087</v>
      </c>
      <c r="H1681" s="48"/>
      <c r="I1681" s="48" t="s">
        <v>1186</v>
      </c>
      <c r="J1681" s="49" t="s">
        <v>479</v>
      </c>
      <c r="K1681" s="49" t="s">
        <v>35</v>
      </c>
      <c r="L1681" s="50" t="n">
        <v>41242</v>
      </c>
      <c r="M1681" s="51" t="n">
        <v>2012</v>
      </c>
      <c r="N1681" s="48" t="n">
        <v>190</v>
      </c>
      <c r="O1681" s="48" t="s">
        <v>36</v>
      </c>
      <c r="P1681" s="48" t="s">
        <v>37</v>
      </c>
      <c r="Q1681" s="48" t="s">
        <v>38</v>
      </c>
      <c r="R1681" s="52" t="n">
        <v>15000</v>
      </c>
      <c r="S1681" s="53" t="n">
        <v>24</v>
      </c>
      <c r="T1681" s="54" t="n">
        <v>0.09</v>
      </c>
      <c r="U1681" s="55" t="n">
        <v>45</v>
      </c>
      <c r="V1681" s="59" t="n">
        <v>13</v>
      </c>
      <c r="W1681" s="12" t="n">
        <f aca="false">A1681*T1681</f>
        <v>0</v>
      </c>
      <c r="X1681" s="12" t="n">
        <f aca="false">A1681*U1681</f>
        <v>0</v>
      </c>
      <c r="Y1681" s="57" t="n">
        <v>9785905983184</v>
      </c>
    </row>
    <row r="1682" s="58" customFormat="true" ht="45" hidden="false" customHeight="false" outlineLevel="0" collapsed="false">
      <c r="A1682" s="44"/>
      <c r="B1682" s="45" t="n">
        <v>28100</v>
      </c>
      <c r="C1682" s="46"/>
      <c r="D1682" s="47" t="s">
        <v>28</v>
      </c>
      <c r="E1682" s="46"/>
      <c r="F1682" s="48"/>
      <c r="G1682" s="48" t="s">
        <v>4088</v>
      </c>
      <c r="H1682" s="48"/>
      <c r="I1682" s="48" t="s">
        <v>1231</v>
      </c>
      <c r="J1682" s="49" t="s">
        <v>479</v>
      </c>
      <c r="K1682" s="49" t="s">
        <v>35</v>
      </c>
      <c r="L1682" s="50" t="n">
        <v>44097</v>
      </c>
      <c r="M1682" s="51" t="n">
        <v>2020</v>
      </c>
      <c r="N1682" s="48" t="n">
        <v>320</v>
      </c>
      <c r="O1682" s="48" t="s">
        <v>43</v>
      </c>
      <c r="P1682" s="48" t="s">
        <v>2128</v>
      </c>
      <c r="Q1682" s="48" t="s">
        <v>49</v>
      </c>
      <c r="R1682" s="52" t="n">
        <v>5000</v>
      </c>
      <c r="S1682" s="53" t="n">
        <v>26</v>
      </c>
      <c r="T1682" s="54" t="n">
        <v>0.1</v>
      </c>
      <c r="U1682" s="55" t="n">
        <v>190</v>
      </c>
      <c r="V1682" s="59" t="n">
        <v>18</v>
      </c>
      <c r="W1682" s="12" t="n">
        <f aca="false">A1682*T1682</f>
        <v>0</v>
      </c>
      <c r="X1682" s="12" t="n">
        <f aca="false">A1682*U1682</f>
        <v>0</v>
      </c>
      <c r="Y1682" s="57"/>
    </row>
    <row r="1683" s="58" customFormat="true" ht="45" hidden="false" customHeight="false" outlineLevel="0" collapsed="false">
      <c r="A1683" s="44"/>
      <c r="B1683" s="45" t="n">
        <v>30842</v>
      </c>
      <c r="C1683" s="46"/>
      <c r="D1683" s="47" t="s">
        <v>28</v>
      </c>
      <c r="E1683" s="46"/>
      <c r="F1683" s="48"/>
      <c r="G1683" s="48" t="s">
        <v>4089</v>
      </c>
      <c r="H1683" s="48"/>
      <c r="I1683" s="48" t="s">
        <v>4090</v>
      </c>
      <c r="J1683" s="49" t="s">
        <v>479</v>
      </c>
      <c r="K1683" s="49" t="s">
        <v>35</v>
      </c>
      <c r="L1683" s="50" t="n">
        <v>44873</v>
      </c>
      <c r="M1683" s="51" t="n">
        <v>2022</v>
      </c>
      <c r="N1683" s="48" t="n">
        <v>317</v>
      </c>
      <c r="O1683" s="48" t="s">
        <v>43</v>
      </c>
      <c r="P1683" s="48" t="s">
        <v>2128</v>
      </c>
      <c r="Q1683" s="48" t="s">
        <v>49</v>
      </c>
      <c r="R1683" s="52" t="n">
        <v>5000</v>
      </c>
      <c r="S1683" s="53" t="n">
        <v>28</v>
      </c>
      <c r="T1683" s="54" t="n">
        <v>0.095</v>
      </c>
      <c r="U1683" s="55" t="n">
        <v>440</v>
      </c>
      <c r="V1683" s="59" t="n">
        <v>85</v>
      </c>
      <c r="W1683" s="12" t="n">
        <f aca="false">A1683*T1683</f>
        <v>0</v>
      </c>
      <c r="X1683" s="12" t="n">
        <f aca="false">A1683*U1683</f>
        <v>0</v>
      </c>
      <c r="Y1683" s="57"/>
    </row>
    <row r="1684" s="58" customFormat="true" ht="67.5" hidden="false" customHeight="false" outlineLevel="0" collapsed="false">
      <c r="A1684" s="44"/>
      <c r="B1684" s="45" t="n">
        <v>25563</v>
      </c>
      <c r="C1684" s="46"/>
      <c r="D1684" s="47" t="s">
        <v>28</v>
      </c>
      <c r="E1684" s="46"/>
      <c r="F1684" s="48" t="s">
        <v>4091</v>
      </c>
      <c r="G1684" s="48" t="s">
        <v>4092</v>
      </c>
      <c r="H1684" s="48"/>
      <c r="I1684" s="48" t="s">
        <v>1157</v>
      </c>
      <c r="J1684" s="49" t="s">
        <v>479</v>
      </c>
      <c r="K1684" s="49" t="s">
        <v>35</v>
      </c>
      <c r="L1684" s="50" t="n">
        <v>43914</v>
      </c>
      <c r="M1684" s="63" t="s">
        <v>4093</v>
      </c>
      <c r="N1684" s="48" t="n">
        <v>158</v>
      </c>
      <c r="O1684" s="48" t="s">
        <v>36</v>
      </c>
      <c r="P1684" s="48" t="s">
        <v>57</v>
      </c>
      <c r="Q1684" s="48" t="s">
        <v>38</v>
      </c>
      <c r="R1684" s="52" t="n">
        <v>7000</v>
      </c>
      <c r="S1684" s="53" t="n">
        <v>30</v>
      </c>
      <c r="T1684" s="54" t="n">
        <v>0.105</v>
      </c>
      <c r="U1684" s="55" t="n">
        <v>110</v>
      </c>
      <c r="V1684" s="59" t="n">
        <v>59</v>
      </c>
      <c r="W1684" s="12" t="n">
        <f aca="false">A1684*T1684</f>
        <v>0</v>
      </c>
      <c r="X1684" s="12" t="n">
        <f aca="false">A1684*U1684</f>
        <v>0</v>
      </c>
      <c r="Y1684" s="57" t="s">
        <v>4094</v>
      </c>
    </row>
    <row r="1685" s="58" customFormat="true" ht="33.75" hidden="false" customHeight="false" outlineLevel="0" collapsed="false">
      <c r="A1685" s="44"/>
      <c r="B1685" s="45" t="n">
        <v>22737</v>
      </c>
      <c r="C1685" s="46"/>
      <c r="D1685" s="47" t="s">
        <v>28</v>
      </c>
      <c r="E1685" s="46"/>
      <c r="F1685" s="48" t="s">
        <v>4095</v>
      </c>
      <c r="G1685" s="48" t="s">
        <v>4096</v>
      </c>
      <c r="H1685" s="48"/>
      <c r="I1685" s="48" t="s">
        <v>1157</v>
      </c>
      <c r="J1685" s="49" t="s">
        <v>479</v>
      </c>
      <c r="K1685" s="49" t="s">
        <v>35</v>
      </c>
      <c r="L1685" s="50" t="n">
        <v>42384</v>
      </c>
      <c r="M1685" s="51" t="n">
        <v>2015</v>
      </c>
      <c r="N1685" s="48" t="n">
        <v>174</v>
      </c>
      <c r="O1685" s="48" t="s">
        <v>36</v>
      </c>
      <c r="P1685" s="48" t="s">
        <v>48</v>
      </c>
      <c r="Q1685" s="48" t="s">
        <v>38</v>
      </c>
      <c r="R1685" s="52" t="n">
        <v>15000</v>
      </c>
      <c r="S1685" s="53" t="n">
        <v>30</v>
      </c>
      <c r="T1685" s="54" t="n">
        <v>0.085</v>
      </c>
      <c r="U1685" s="55" t="n">
        <v>65</v>
      </c>
      <c r="V1685" s="59" t="n">
        <v>12</v>
      </c>
      <c r="W1685" s="12" t="n">
        <f aca="false">A1685*T1685</f>
        <v>0</v>
      </c>
      <c r="X1685" s="12" t="n">
        <f aca="false">A1685*U1685</f>
        <v>0</v>
      </c>
      <c r="Y1685" s="57" t="n">
        <v>9785891015470</v>
      </c>
    </row>
    <row r="1686" s="58" customFormat="true" ht="45" hidden="false" customHeight="false" outlineLevel="0" collapsed="false">
      <c r="A1686" s="44"/>
      <c r="B1686" s="45" t="n">
        <v>23487</v>
      </c>
      <c r="C1686" s="46"/>
      <c r="D1686" s="47" t="s">
        <v>28</v>
      </c>
      <c r="E1686" s="46"/>
      <c r="F1686" s="48" t="s">
        <v>4097</v>
      </c>
      <c r="G1686" s="48" t="s">
        <v>4098</v>
      </c>
      <c r="H1686" s="48"/>
      <c r="I1686" s="48" t="s">
        <v>2484</v>
      </c>
      <c r="J1686" s="49" t="s">
        <v>479</v>
      </c>
      <c r="K1686" s="49" t="s">
        <v>35</v>
      </c>
      <c r="L1686" s="50" t="n">
        <v>42573</v>
      </c>
      <c r="M1686" s="51" t="n">
        <v>2016</v>
      </c>
      <c r="N1686" s="48" t="n">
        <v>110</v>
      </c>
      <c r="O1686" s="48" t="s">
        <v>36</v>
      </c>
      <c r="P1686" s="48" t="s">
        <v>48</v>
      </c>
      <c r="Q1686" s="48" t="s">
        <v>38</v>
      </c>
      <c r="R1686" s="52" t="n">
        <v>10000</v>
      </c>
      <c r="S1686" s="53" t="n">
        <v>30</v>
      </c>
      <c r="T1686" s="54" t="n">
        <v>0.06</v>
      </c>
      <c r="U1686" s="55" t="n">
        <v>52</v>
      </c>
      <c r="V1686" s="59" t="n">
        <v>14</v>
      </c>
      <c r="W1686" s="12" t="n">
        <f aca="false">A1686*T1686</f>
        <v>0</v>
      </c>
      <c r="X1686" s="12" t="n">
        <f aca="false">A1686*U1686</f>
        <v>0</v>
      </c>
      <c r="Y1686" s="57" t="n">
        <v>9785990770744</v>
      </c>
    </row>
    <row r="1687" s="58" customFormat="true" ht="33.75" hidden="false" customHeight="false" outlineLevel="0" collapsed="false">
      <c r="A1687" s="44"/>
      <c r="B1687" s="45" t="n">
        <v>33374</v>
      </c>
      <c r="C1687" s="46"/>
      <c r="D1687" s="47" t="s">
        <v>28</v>
      </c>
      <c r="E1687" s="46"/>
      <c r="F1687" s="48"/>
      <c r="G1687" s="48" t="s">
        <v>4099</v>
      </c>
      <c r="H1687" s="48"/>
      <c r="I1687" s="48" t="s">
        <v>1231</v>
      </c>
      <c r="J1687" s="49" t="s">
        <v>479</v>
      </c>
      <c r="K1687" s="49" t="s">
        <v>35</v>
      </c>
      <c r="L1687" s="50" t="n">
        <v>45348</v>
      </c>
      <c r="M1687" s="60" t="n">
        <v>2024</v>
      </c>
      <c r="N1687" s="48" t="n">
        <v>320</v>
      </c>
      <c r="O1687" s="48" t="s">
        <v>43</v>
      </c>
      <c r="P1687" s="48" t="s">
        <v>480</v>
      </c>
      <c r="Q1687" s="48" t="s">
        <v>44</v>
      </c>
      <c r="R1687" s="52" t="n">
        <v>7000</v>
      </c>
      <c r="S1687" s="53" t="n">
        <v>32</v>
      </c>
      <c r="T1687" s="54" t="n">
        <v>0.14</v>
      </c>
      <c r="U1687" s="55" t="n">
        <v>360</v>
      </c>
      <c r="V1687" s="59" t="n">
        <v>62</v>
      </c>
      <c r="W1687" s="12" t="n">
        <f aca="false">A1687*T1687</f>
        <v>0</v>
      </c>
      <c r="X1687" s="12" t="n">
        <f aca="false">A1687*U1687</f>
        <v>0</v>
      </c>
      <c r="Y1687" s="57"/>
    </row>
    <row r="1688" s="58" customFormat="true" ht="67.5" hidden="false" customHeight="false" outlineLevel="0" collapsed="false">
      <c r="A1688" s="44"/>
      <c r="B1688" s="45" t="n">
        <v>23856</v>
      </c>
      <c r="C1688" s="46"/>
      <c r="D1688" s="47" t="s">
        <v>28</v>
      </c>
      <c r="E1688" s="46"/>
      <c r="F1688" s="48" t="s">
        <v>4100</v>
      </c>
      <c r="G1688" s="48" t="s">
        <v>4101</v>
      </c>
      <c r="H1688" s="48"/>
      <c r="I1688" s="48" t="s">
        <v>1442</v>
      </c>
      <c r="J1688" s="49" t="s">
        <v>479</v>
      </c>
      <c r="K1688" s="49" t="s">
        <v>35</v>
      </c>
      <c r="L1688" s="50" t="n">
        <v>43241</v>
      </c>
      <c r="M1688" s="51" t="n">
        <v>2018</v>
      </c>
      <c r="N1688" s="48" t="n">
        <v>173</v>
      </c>
      <c r="O1688" s="48" t="s">
        <v>36</v>
      </c>
      <c r="P1688" s="48" t="s">
        <v>426</v>
      </c>
      <c r="Q1688" s="48" t="s">
        <v>38</v>
      </c>
      <c r="R1688" s="52" t="n">
        <v>20000</v>
      </c>
      <c r="S1688" s="53" t="n">
        <v>36</v>
      </c>
      <c r="T1688" s="54" t="n">
        <v>0.125</v>
      </c>
      <c r="U1688" s="55" t="n">
        <v>108</v>
      </c>
      <c r="V1688" s="59" t="n">
        <v>20</v>
      </c>
      <c r="W1688" s="12" t="n">
        <f aca="false">A1688*T1688</f>
        <v>0</v>
      </c>
      <c r="X1688" s="12" t="n">
        <f aca="false">A1688*U1688</f>
        <v>0</v>
      </c>
      <c r="Y1688" s="57" t="s">
        <v>4102</v>
      </c>
    </row>
    <row r="1689" s="58" customFormat="true" ht="45" hidden="false" customHeight="false" outlineLevel="0" collapsed="false">
      <c r="A1689" s="44"/>
      <c r="B1689" s="45" t="n">
        <v>31772</v>
      </c>
      <c r="C1689" s="46"/>
      <c r="D1689" s="47" t="s">
        <v>28</v>
      </c>
      <c r="E1689" s="46"/>
      <c r="F1689" s="48" t="s">
        <v>4103</v>
      </c>
      <c r="G1689" s="48" t="s">
        <v>4104</v>
      </c>
      <c r="H1689" s="48"/>
      <c r="I1689" s="48" t="s">
        <v>1109</v>
      </c>
      <c r="J1689" s="49" t="s">
        <v>479</v>
      </c>
      <c r="K1689" s="49" t="s">
        <v>131</v>
      </c>
      <c r="L1689" s="50" t="n">
        <v>44985</v>
      </c>
      <c r="M1689" s="51" t="n">
        <v>2021</v>
      </c>
      <c r="N1689" s="48" t="n">
        <v>159</v>
      </c>
      <c r="O1689" s="48" t="s">
        <v>36</v>
      </c>
      <c r="P1689" s="48" t="s">
        <v>48</v>
      </c>
      <c r="Q1689" s="48" t="s">
        <v>38</v>
      </c>
      <c r="R1689" s="52" t="n">
        <v>10100</v>
      </c>
      <c r="S1689" s="53" t="n">
        <v>40</v>
      </c>
      <c r="T1689" s="54" t="n">
        <v>0.085</v>
      </c>
      <c r="U1689" s="55" t="n">
        <v>90</v>
      </c>
      <c r="V1689" s="59" t="n">
        <v>248</v>
      </c>
      <c r="W1689" s="12" t="n">
        <f aca="false">A1689*T1689</f>
        <v>0</v>
      </c>
      <c r="X1689" s="12" t="n">
        <f aca="false">A1689*U1689</f>
        <v>0</v>
      </c>
      <c r="Y1689" s="57" t="n">
        <v>9789857229222</v>
      </c>
    </row>
    <row r="1690" s="58" customFormat="true" ht="45" hidden="false" customHeight="false" outlineLevel="0" collapsed="false">
      <c r="A1690" s="44"/>
      <c r="B1690" s="45" t="n">
        <v>28551</v>
      </c>
      <c r="C1690" s="46"/>
      <c r="D1690" s="47" t="s">
        <v>28</v>
      </c>
      <c r="E1690" s="46"/>
      <c r="F1690" s="48" t="s">
        <v>4105</v>
      </c>
      <c r="G1690" s="48" t="s">
        <v>4106</v>
      </c>
      <c r="H1690" s="48"/>
      <c r="I1690" s="48" t="s">
        <v>1109</v>
      </c>
      <c r="J1690" s="49" t="s">
        <v>479</v>
      </c>
      <c r="K1690" s="49" t="s">
        <v>131</v>
      </c>
      <c r="L1690" s="50" t="n">
        <v>44249</v>
      </c>
      <c r="M1690" s="51" t="n">
        <v>2021</v>
      </c>
      <c r="N1690" s="48" t="n">
        <v>127</v>
      </c>
      <c r="O1690" s="48" t="s">
        <v>36</v>
      </c>
      <c r="P1690" s="48" t="s">
        <v>48</v>
      </c>
      <c r="Q1690" s="48" t="s">
        <v>38</v>
      </c>
      <c r="R1690" s="52" t="n">
        <v>10100</v>
      </c>
      <c r="S1690" s="53" t="n">
        <v>40</v>
      </c>
      <c r="T1690" s="54" t="n">
        <v>0.07</v>
      </c>
      <c r="U1690" s="55" t="n">
        <v>78</v>
      </c>
      <c r="V1690" s="59" t="n">
        <v>207</v>
      </c>
      <c r="W1690" s="12" t="n">
        <f aca="false">A1690*T1690</f>
        <v>0</v>
      </c>
      <c r="X1690" s="12" t="n">
        <f aca="false">A1690*U1690</f>
        <v>0</v>
      </c>
      <c r="Y1690" s="57" t="n">
        <v>9789857229239</v>
      </c>
    </row>
    <row r="1691" s="58" customFormat="true" ht="45" hidden="false" customHeight="false" outlineLevel="0" collapsed="false">
      <c r="A1691" s="44"/>
      <c r="B1691" s="45" t="n">
        <v>31484</v>
      </c>
      <c r="C1691" s="46"/>
      <c r="D1691" s="47"/>
      <c r="E1691" s="46"/>
      <c r="F1691" s="48" t="s">
        <v>4107</v>
      </c>
      <c r="G1691" s="48" t="s">
        <v>4108</v>
      </c>
      <c r="H1691" s="48"/>
      <c r="I1691" s="48" t="s">
        <v>1180</v>
      </c>
      <c r="J1691" s="49" t="s">
        <v>479</v>
      </c>
      <c r="K1691" s="49"/>
      <c r="L1691" s="50"/>
      <c r="M1691" s="62" t="n">
        <v>2023</v>
      </c>
      <c r="N1691" s="48" t="n">
        <v>175</v>
      </c>
      <c r="O1691" s="48" t="s">
        <v>36</v>
      </c>
      <c r="P1691" s="48" t="s">
        <v>426</v>
      </c>
      <c r="Q1691" s="48" t="s">
        <v>38</v>
      </c>
      <c r="R1691" s="52"/>
      <c r="S1691" s="53" t="n">
        <v>40</v>
      </c>
      <c r="T1691" s="54" t="n">
        <v>0.125</v>
      </c>
      <c r="U1691" s="55" t="n">
        <v>220</v>
      </c>
      <c r="V1691" s="59" t="n">
        <v>101</v>
      </c>
      <c r="W1691" s="12" t="n">
        <f aca="false">A1691*T1691</f>
        <v>0</v>
      </c>
      <c r="X1691" s="12" t="n">
        <f aca="false">A1691*U1691</f>
        <v>0</v>
      </c>
      <c r="Y1691" s="57" t="n">
        <v>5405653058</v>
      </c>
    </row>
    <row r="1692" s="58" customFormat="true" ht="45" hidden="false" customHeight="false" outlineLevel="0" collapsed="false">
      <c r="A1692" s="44"/>
      <c r="B1692" s="45" t="n">
        <v>21229</v>
      </c>
      <c r="C1692" s="46"/>
      <c r="D1692" s="47" t="s">
        <v>28</v>
      </c>
      <c r="E1692" s="46"/>
      <c r="F1692" s="48" t="s">
        <v>4109</v>
      </c>
      <c r="G1692" s="48" t="s">
        <v>4110</v>
      </c>
      <c r="H1692" s="48"/>
      <c r="I1692" s="48" t="s">
        <v>1262</v>
      </c>
      <c r="J1692" s="49" t="s">
        <v>479</v>
      </c>
      <c r="K1692" s="49" t="s">
        <v>35</v>
      </c>
      <c r="L1692" s="50" t="n">
        <v>42143</v>
      </c>
      <c r="M1692" s="51" t="n">
        <v>2015</v>
      </c>
      <c r="N1692" s="48" t="n">
        <v>110</v>
      </c>
      <c r="O1692" s="48" t="s">
        <v>36</v>
      </c>
      <c r="P1692" s="48" t="s">
        <v>82</v>
      </c>
      <c r="Q1692" s="48" t="s">
        <v>38</v>
      </c>
      <c r="R1692" s="52" t="n">
        <v>20000</v>
      </c>
      <c r="S1692" s="53" t="n">
        <v>40</v>
      </c>
      <c r="T1692" s="54" t="n">
        <v>0.085</v>
      </c>
      <c r="U1692" s="55" t="n">
        <v>70</v>
      </c>
      <c r="V1692" s="59" t="n">
        <v>40</v>
      </c>
      <c r="W1692" s="12" t="n">
        <f aca="false">A1692*T1692</f>
        <v>0</v>
      </c>
      <c r="X1692" s="12" t="n">
        <f aca="false">A1692*U1692</f>
        <v>0</v>
      </c>
      <c r="Y1692" s="57" t="n">
        <v>9789857102136</v>
      </c>
    </row>
    <row r="1693" s="58" customFormat="true" ht="90" hidden="false" customHeight="false" outlineLevel="0" collapsed="false">
      <c r="A1693" s="44"/>
      <c r="B1693" s="45" t="n">
        <v>27853</v>
      </c>
      <c r="C1693" s="46"/>
      <c r="D1693" s="47" t="s">
        <v>28</v>
      </c>
      <c r="E1693" s="46"/>
      <c r="F1693" s="48" t="s">
        <v>4111</v>
      </c>
      <c r="G1693" s="48" t="s">
        <v>4112</v>
      </c>
      <c r="H1693" s="48"/>
      <c r="I1693" s="48" t="s">
        <v>1109</v>
      </c>
      <c r="J1693" s="49" t="s">
        <v>479</v>
      </c>
      <c r="K1693" s="49" t="s">
        <v>35</v>
      </c>
      <c r="L1693" s="50" t="n">
        <v>43985</v>
      </c>
      <c r="M1693" s="51" t="n">
        <v>2020</v>
      </c>
      <c r="N1693" s="48" t="n">
        <v>110</v>
      </c>
      <c r="O1693" s="48" t="s">
        <v>36</v>
      </c>
      <c r="P1693" s="48" t="s">
        <v>82</v>
      </c>
      <c r="Q1693" s="48" t="s">
        <v>38</v>
      </c>
      <c r="R1693" s="52" t="n">
        <v>20000</v>
      </c>
      <c r="S1693" s="53" t="n">
        <v>40</v>
      </c>
      <c r="T1693" s="54" t="n">
        <v>0.085</v>
      </c>
      <c r="U1693" s="55" t="n">
        <v>70</v>
      </c>
      <c r="V1693" s="59" t="n">
        <v>22</v>
      </c>
      <c r="W1693" s="12" t="n">
        <f aca="false">A1693*T1693</f>
        <v>0</v>
      </c>
      <c r="X1693" s="12" t="n">
        <f aca="false">A1693*U1693</f>
        <v>0</v>
      </c>
      <c r="Y1693" s="57" t="s">
        <v>4113</v>
      </c>
    </row>
    <row r="1694" s="58" customFormat="true" ht="56.25" hidden="false" customHeight="false" outlineLevel="0" collapsed="false">
      <c r="A1694" s="44"/>
      <c r="B1694" s="45" t="n">
        <v>23973</v>
      </c>
      <c r="C1694" s="46"/>
      <c r="D1694" s="47" t="s">
        <v>28</v>
      </c>
      <c r="E1694" s="46"/>
      <c r="F1694" s="48" t="s">
        <v>4114</v>
      </c>
      <c r="G1694" s="48" t="s">
        <v>4115</v>
      </c>
      <c r="H1694" s="48"/>
      <c r="I1694" s="48" t="s">
        <v>1186</v>
      </c>
      <c r="J1694" s="49" t="s">
        <v>479</v>
      </c>
      <c r="K1694" s="49" t="s">
        <v>35</v>
      </c>
      <c r="L1694" s="50" t="n">
        <v>42703</v>
      </c>
      <c r="M1694" s="51" t="n">
        <v>2016</v>
      </c>
      <c r="N1694" s="48" t="n">
        <v>158</v>
      </c>
      <c r="O1694" s="48" t="s">
        <v>43</v>
      </c>
      <c r="P1694" s="48" t="s">
        <v>37</v>
      </c>
      <c r="Q1694" s="48" t="s">
        <v>38</v>
      </c>
      <c r="R1694" s="52" t="n">
        <v>30000</v>
      </c>
      <c r="S1694" s="53" t="n">
        <v>40</v>
      </c>
      <c r="T1694" s="54" t="n">
        <v>0.09</v>
      </c>
      <c r="U1694" s="55" t="n">
        <v>70</v>
      </c>
      <c r="V1694" s="59" t="n">
        <v>9</v>
      </c>
      <c r="W1694" s="12" t="n">
        <f aca="false">A1694*T1694</f>
        <v>0</v>
      </c>
      <c r="X1694" s="12" t="n">
        <f aca="false">A1694*U1694</f>
        <v>0</v>
      </c>
      <c r="Y1694" s="57" t="n">
        <v>9785000591314</v>
      </c>
    </row>
    <row r="1695" s="58" customFormat="true" ht="33.75" hidden="false" customHeight="false" outlineLevel="0" collapsed="false">
      <c r="A1695" s="44"/>
      <c r="B1695" s="45" t="n">
        <v>31324</v>
      </c>
      <c r="C1695" s="46"/>
      <c r="D1695" s="47" t="s">
        <v>28</v>
      </c>
      <c r="E1695" s="46"/>
      <c r="F1695" s="48" t="s">
        <v>4116</v>
      </c>
      <c r="G1695" s="48" t="s">
        <v>4117</v>
      </c>
      <c r="H1695" s="48"/>
      <c r="I1695" s="48" t="s">
        <v>1180</v>
      </c>
      <c r="J1695" s="49" t="s">
        <v>479</v>
      </c>
      <c r="K1695" s="49" t="s">
        <v>35</v>
      </c>
      <c r="L1695" s="50" t="n">
        <v>44943</v>
      </c>
      <c r="M1695" s="62" t="n">
        <v>2023</v>
      </c>
      <c r="N1695" s="48" t="n">
        <v>320</v>
      </c>
      <c r="O1695" s="48" t="s">
        <v>36</v>
      </c>
      <c r="P1695" s="48"/>
      <c r="Q1695" s="48" t="s">
        <v>38</v>
      </c>
      <c r="R1695" s="52"/>
      <c r="S1695" s="53" t="n">
        <v>40</v>
      </c>
      <c r="T1695" s="54" t="n">
        <v>0.065</v>
      </c>
      <c r="U1695" s="55" t="n">
        <v>250</v>
      </c>
      <c r="V1695" s="59" t="n">
        <v>34</v>
      </c>
      <c r="W1695" s="12" t="n">
        <f aca="false">A1695*T1695</f>
        <v>0</v>
      </c>
      <c r="X1695" s="12" t="n">
        <f aca="false">A1695*U1695</f>
        <v>0</v>
      </c>
      <c r="Y1695" s="57" t="n">
        <v>5737301133</v>
      </c>
    </row>
    <row r="1696" s="58" customFormat="true" ht="90" hidden="false" customHeight="false" outlineLevel="0" collapsed="false">
      <c r="A1696" s="44"/>
      <c r="B1696" s="45" t="n">
        <v>15619</v>
      </c>
      <c r="C1696" s="46"/>
      <c r="D1696" s="47" t="s">
        <v>28</v>
      </c>
      <c r="E1696" s="46"/>
      <c r="F1696" s="48" t="s">
        <v>4118</v>
      </c>
      <c r="G1696" s="48" t="s">
        <v>4119</v>
      </c>
      <c r="H1696" s="48"/>
      <c r="I1696" s="48" t="s">
        <v>1103</v>
      </c>
      <c r="J1696" s="49" t="s">
        <v>479</v>
      </c>
      <c r="K1696" s="49" t="s">
        <v>131</v>
      </c>
      <c r="L1696" s="50" t="n">
        <v>43445</v>
      </c>
      <c r="M1696" s="51" t="n">
        <v>2018</v>
      </c>
      <c r="N1696" s="48" t="n">
        <v>111</v>
      </c>
      <c r="O1696" s="48" t="s">
        <v>43</v>
      </c>
      <c r="P1696" s="48" t="s">
        <v>485</v>
      </c>
      <c r="Q1696" s="48" t="s">
        <v>38</v>
      </c>
      <c r="R1696" s="52" t="n">
        <v>5000</v>
      </c>
      <c r="S1696" s="53" t="n">
        <v>40</v>
      </c>
      <c r="T1696" s="54" t="n">
        <v>0.055</v>
      </c>
      <c r="U1696" s="55" t="n">
        <v>90</v>
      </c>
      <c r="V1696" s="59" t="n">
        <v>80</v>
      </c>
      <c r="W1696" s="12" t="n">
        <f aca="false">A1696*T1696</f>
        <v>0</v>
      </c>
      <c r="X1696" s="12" t="n">
        <f aca="false">A1696*U1696</f>
        <v>0</v>
      </c>
      <c r="Y1696" s="57" t="s">
        <v>4120</v>
      </c>
    </row>
    <row r="1697" s="58" customFormat="true" ht="45" hidden="false" customHeight="false" outlineLevel="0" collapsed="false">
      <c r="A1697" s="44"/>
      <c r="B1697" s="45" t="n">
        <v>22069</v>
      </c>
      <c r="C1697" s="46"/>
      <c r="D1697" s="47" t="s">
        <v>28</v>
      </c>
      <c r="E1697" s="46"/>
      <c r="F1697" s="48" t="s">
        <v>4121</v>
      </c>
      <c r="G1697" s="48" t="s">
        <v>4122</v>
      </c>
      <c r="H1697" s="48"/>
      <c r="I1697" s="48" t="s">
        <v>1103</v>
      </c>
      <c r="J1697" s="49" t="s">
        <v>479</v>
      </c>
      <c r="K1697" s="49" t="s">
        <v>131</v>
      </c>
      <c r="L1697" s="50" t="n">
        <v>42541</v>
      </c>
      <c r="M1697" s="51" t="n">
        <v>2015</v>
      </c>
      <c r="N1697" s="48" t="n">
        <v>110</v>
      </c>
      <c r="O1697" s="48" t="s">
        <v>43</v>
      </c>
      <c r="P1697" s="48" t="s">
        <v>485</v>
      </c>
      <c r="Q1697" s="48" t="s">
        <v>38</v>
      </c>
      <c r="R1697" s="52" t="n">
        <v>30000</v>
      </c>
      <c r="S1697" s="53" t="n">
        <v>40</v>
      </c>
      <c r="T1697" s="54" t="n">
        <v>0.05</v>
      </c>
      <c r="U1697" s="55" t="n">
        <v>80</v>
      </c>
      <c r="V1697" s="59" t="n">
        <v>198</v>
      </c>
      <c r="W1697" s="12" t="n">
        <f aca="false">A1697*T1697</f>
        <v>0</v>
      </c>
      <c r="X1697" s="12" t="n">
        <f aca="false">A1697*U1697</f>
        <v>0</v>
      </c>
      <c r="Y1697" s="57" t="n">
        <v>9789857124077</v>
      </c>
    </row>
    <row r="1698" s="58" customFormat="true" ht="101.25" hidden="false" customHeight="false" outlineLevel="0" collapsed="false">
      <c r="A1698" s="44"/>
      <c r="B1698" s="45" t="n">
        <v>20479</v>
      </c>
      <c r="C1698" s="46"/>
      <c r="D1698" s="47" t="s">
        <v>28</v>
      </c>
      <c r="E1698" s="46"/>
      <c r="F1698" s="48" t="s">
        <v>4123</v>
      </c>
      <c r="G1698" s="48" t="s">
        <v>4124</v>
      </c>
      <c r="H1698" s="48"/>
      <c r="I1698" s="48" t="s">
        <v>1442</v>
      </c>
      <c r="J1698" s="49" t="s">
        <v>479</v>
      </c>
      <c r="K1698" s="49" t="s">
        <v>35</v>
      </c>
      <c r="L1698" s="50" t="n">
        <v>43769</v>
      </c>
      <c r="M1698" s="51" t="n">
        <v>2019</v>
      </c>
      <c r="N1698" s="48" t="n">
        <v>253</v>
      </c>
      <c r="O1698" s="48" t="s">
        <v>43</v>
      </c>
      <c r="P1698" s="48" t="s">
        <v>480</v>
      </c>
      <c r="Q1698" s="48" t="s">
        <v>44</v>
      </c>
      <c r="R1698" s="52" t="n">
        <v>10000</v>
      </c>
      <c r="S1698" s="53" t="n">
        <v>40</v>
      </c>
      <c r="T1698" s="54" t="n">
        <v>0.12</v>
      </c>
      <c r="U1698" s="55" t="n">
        <v>330</v>
      </c>
      <c r="V1698" s="59" t="n">
        <v>189</v>
      </c>
      <c r="W1698" s="12" t="n">
        <f aca="false">A1698*T1698</f>
        <v>0</v>
      </c>
      <c r="X1698" s="12" t="n">
        <f aca="false">A1698*U1698</f>
        <v>0</v>
      </c>
      <c r="Y1698" s="57" t="s">
        <v>4125</v>
      </c>
    </row>
    <row r="1699" s="58" customFormat="true" ht="33.75" hidden="false" customHeight="false" outlineLevel="0" collapsed="false">
      <c r="A1699" s="44"/>
      <c r="B1699" s="45" t="n">
        <v>32961</v>
      </c>
      <c r="C1699" s="46"/>
      <c r="D1699" s="47" t="s">
        <v>28</v>
      </c>
      <c r="E1699" s="46"/>
      <c r="F1699" s="48" t="s">
        <v>4126</v>
      </c>
      <c r="G1699" s="48" t="s">
        <v>4127</v>
      </c>
      <c r="H1699" s="48"/>
      <c r="I1699" s="48" t="s">
        <v>1708</v>
      </c>
      <c r="J1699" s="49" t="s">
        <v>479</v>
      </c>
      <c r="K1699" s="49" t="s">
        <v>35</v>
      </c>
      <c r="L1699" s="50" t="n">
        <v>45239</v>
      </c>
      <c r="M1699" s="62" t="n">
        <v>2023</v>
      </c>
      <c r="N1699" s="48" t="n">
        <v>126</v>
      </c>
      <c r="O1699" s="48" t="s">
        <v>36</v>
      </c>
      <c r="P1699" s="48" t="s">
        <v>48</v>
      </c>
      <c r="Q1699" s="48" t="s">
        <v>38</v>
      </c>
      <c r="R1699" s="52" t="n">
        <v>20000</v>
      </c>
      <c r="S1699" s="53" t="n">
        <v>40</v>
      </c>
      <c r="T1699" s="54" t="n">
        <v>0.06</v>
      </c>
      <c r="U1699" s="55" t="n">
        <v>72</v>
      </c>
      <c r="V1699" s="59" t="n">
        <v>212</v>
      </c>
      <c r="W1699" s="12" t="n">
        <f aca="false">A1699*T1699</f>
        <v>0</v>
      </c>
      <c r="X1699" s="12" t="n">
        <f aca="false">A1699*U1699</f>
        <v>0</v>
      </c>
      <c r="Y1699" s="57" t="n">
        <v>9785604443385</v>
      </c>
    </row>
    <row r="1700" s="58" customFormat="true" ht="33.75" hidden="false" customHeight="false" outlineLevel="0" collapsed="false">
      <c r="A1700" s="44"/>
      <c r="B1700" s="45" t="n">
        <v>33451</v>
      </c>
      <c r="C1700" s="46" t="s">
        <v>207</v>
      </c>
      <c r="D1700" s="47" t="s">
        <v>28</v>
      </c>
      <c r="E1700" s="46"/>
      <c r="F1700" s="48" t="s">
        <v>4128</v>
      </c>
      <c r="G1700" s="48" t="s">
        <v>4129</v>
      </c>
      <c r="H1700" s="48"/>
      <c r="I1700" s="48" t="s">
        <v>1810</v>
      </c>
      <c r="J1700" s="49" t="s">
        <v>479</v>
      </c>
      <c r="K1700" s="49" t="s">
        <v>35</v>
      </c>
      <c r="L1700" s="50" t="n">
        <v>45450</v>
      </c>
      <c r="M1700" s="60" t="n">
        <v>2024</v>
      </c>
      <c r="N1700" s="48" t="n">
        <v>176</v>
      </c>
      <c r="O1700" s="48" t="s">
        <v>36</v>
      </c>
      <c r="P1700" s="48" t="s">
        <v>48</v>
      </c>
      <c r="Q1700" s="48" t="s">
        <v>38</v>
      </c>
      <c r="R1700" s="52" t="n">
        <v>15000</v>
      </c>
      <c r="S1700" s="53" t="n">
        <v>40</v>
      </c>
      <c r="T1700" s="54" t="n">
        <v>0.09</v>
      </c>
      <c r="U1700" s="55" t="n">
        <v>125</v>
      </c>
      <c r="V1700" s="59" t="n">
        <v>313</v>
      </c>
      <c r="W1700" s="12" t="n">
        <f aca="false">A1700*T1700</f>
        <v>0</v>
      </c>
      <c r="X1700" s="12" t="n">
        <f aca="false">A1700*U1700</f>
        <v>0</v>
      </c>
      <c r="Y1700" s="57" t="n">
        <v>9785906241887</v>
      </c>
    </row>
    <row r="1701" s="58" customFormat="true" ht="45" hidden="false" customHeight="false" outlineLevel="0" collapsed="false">
      <c r="A1701" s="44"/>
      <c r="B1701" s="45" t="n">
        <v>30175</v>
      </c>
      <c r="C1701" s="46"/>
      <c r="D1701" s="47" t="s">
        <v>28</v>
      </c>
      <c r="E1701" s="46"/>
      <c r="F1701" s="48" t="s">
        <v>4130</v>
      </c>
      <c r="G1701" s="48" t="s">
        <v>4131</v>
      </c>
      <c r="H1701" s="48"/>
      <c r="I1701" s="48" t="s">
        <v>1186</v>
      </c>
      <c r="J1701" s="49" t="s">
        <v>479</v>
      </c>
      <c r="K1701" s="49" t="s">
        <v>131</v>
      </c>
      <c r="L1701" s="50" t="n">
        <v>44734</v>
      </c>
      <c r="M1701" s="51" t="n">
        <v>2022</v>
      </c>
      <c r="N1701" s="48" t="n">
        <v>319</v>
      </c>
      <c r="O1701" s="48" t="s">
        <v>43</v>
      </c>
      <c r="P1701" s="48" t="s">
        <v>718</v>
      </c>
      <c r="Q1701" s="48" t="s">
        <v>44</v>
      </c>
      <c r="R1701" s="52" t="n">
        <v>20000</v>
      </c>
      <c r="S1701" s="53" t="n">
        <v>40</v>
      </c>
      <c r="T1701" s="54" t="n">
        <v>0.145</v>
      </c>
      <c r="U1701" s="55" t="n">
        <v>320</v>
      </c>
      <c r="V1701" s="59" t="n">
        <v>144</v>
      </c>
      <c r="W1701" s="12" t="n">
        <f aca="false">A1701*T1701</f>
        <v>0</v>
      </c>
      <c r="X1701" s="12" t="n">
        <f aca="false">A1701*U1701</f>
        <v>0</v>
      </c>
      <c r="Y1701" s="57" t="n">
        <v>9785000595329</v>
      </c>
    </row>
    <row r="1702" s="58" customFormat="true" ht="67.5" hidden="false" customHeight="false" outlineLevel="0" collapsed="false">
      <c r="A1702" s="44"/>
      <c r="B1702" s="45" t="n">
        <v>27757</v>
      </c>
      <c r="C1702" s="46"/>
      <c r="D1702" s="47" t="s">
        <v>28</v>
      </c>
      <c r="E1702" s="46"/>
      <c r="F1702" s="48" t="s">
        <v>4132</v>
      </c>
      <c r="G1702" s="48" t="s">
        <v>4133</v>
      </c>
      <c r="H1702" s="48"/>
      <c r="I1702" s="48" t="s">
        <v>1651</v>
      </c>
      <c r="J1702" s="49" t="s">
        <v>479</v>
      </c>
      <c r="K1702" s="49" t="s">
        <v>35</v>
      </c>
      <c r="L1702" s="50" t="n">
        <v>45127</v>
      </c>
      <c r="M1702" s="62" t="n">
        <v>2023</v>
      </c>
      <c r="N1702" s="48" t="n">
        <v>143</v>
      </c>
      <c r="O1702" s="48" t="s">
        <v>36</v>
      </c>
      <c r="P1702" s="48" t="s">
        <v>57</v>
      </c>
      <c r="Q1702" s="48" t="s">
        <v>38</v>
      </c>
      <c r="R1702" s="52" t="n">
        <v>30000</v>
      </c>
      <c r="S1702" s="53" t="n">
        <v>40</v>
      </c>
      <c r="T1702" s="54" t="n">
        <v>0.095</v>
      </c>
      <c r="U1702" s="55" t="n">
        <v>98</v>
      </c>
      <c r="V1702" s="59" t="n">
        <v>32</v>
      </c>
      <c r="W1702" s="12" t="n">
        <f aca="false">A1702*T1702</f>
        <v>0</v>
      </c>
      <c r="X1702" s="12" t="n">
        <f aca="false">A1702*U1702</f>
        <v>0</v>
      </c>
      <c r="Y1702" s="57" t="s">
        <v>4134</v>
      </c>
    </row>
    <row r="1703" s="58" customFormat="true" ht="101.25" hidden="false" customHeight="false" outlineLevel="0" collapsed="false">
      <c r="A1703" s="44"/>
      <c r="B1703" s="64" t="n">
        <v>3534</v>
      </c>
      <c r="C1703" s="46"/>
      <c r="D1703" s="47" t="s">
        <v>28</v>
      </c>
      <c r="E1703" s="46"/>
      <c r="F1703" s="48" t="s">
        <v>4135</v>
      </c>
      <c r="G1703" s="48" t="s">
        <v>4136</v>
      </c>
      <c r="H1703" s="48"/>
      <c r="I1703" s="48" t="s">
        <v>1651</v>
      </c>
      <c r="J1703" s="49" t="s">
        <v>479</v>
      </c>
      <c r="K1703" s="49" t="s">
        <v>35</v>
      </c>
      <c r="L1703" s="50" t="n">
        <v>45045</v>
      </c>
      <c r="M1703" s="63" t="s">
        <v>4137</v>
      </c>
      <c r="N1703" s="48" t="n">
        <v>127</v>
      </c>
      <c r="O1703" s="48" t="s">
        <v>36</v>
      </c>
      <c r="P1703" s="48" t="s">
        <v>37</v>
      </c>
      <c r="Q1703" s="48" t="s">
        <v>38</v>
      </c>
      <c r="R1703" s="52" t="n">
        <v>40000</v>
      </c>
      <c r="S1703" s="53" t="n">
        <v>40</v>
      </c>
      <c r="T1703" s="54" t="n">
        <v>0.06</v>
      </c>
      <c r="U1703" s="55" t="n">
        <v>55</v>
      </c>
      <c r="V1703" s="59" t="n">
        <v>189</v>
      </c>
      <c r="W1703" s="12" t="n">
        <f aca="false">A1703*T1703</f>
        <v>0</v>
      </c>
      <c r="X1703" s="12" t="n">
        <f aca="false">A1703*U1703</f>
        <v>0</v>
      </c>
      <c r="Y1703" s="57" t="s">
        <v>4138</v>
      </c>
    </row>
    <row r="1704" s="58" customFormat="true" ht="33.75" hidden="false" customHeight="false" outlineLevel="0" collapsed="false">
      <c r="A1704" s="44"/>
      <c r="B1704" s="45" t="n">
        <v>31326</v>
      </c>
      <c r="C1704" s="46"/>
      <c r="D1704" s="47" t="s">
        <v>28</v>
      </c>
      <c r="E1704" s="46"/>
      <c r="F1704" s="48" t="s">
        <v>4081</v>
      </c>
      <c r="G1704" s="48" t="s">
        <v>4139</v>
      </c>
      <c r="H1704" s="48"/>
      <c r="I1704" s="48" t="s">
        <v>1180</v>
      </c>
      <c r="J1704" s="49" t="s">
        <v>479</v>
      </c>
      <c r="K1704" s="49" t="s">
        <v>104</v>
      </c>
      <c r="L1704" s="50" t="n">
        <v>44943</v>
      </c>
      <c r="M1704" s="62" t="n">
        <v>2023</v>
      </c>
      <c r="N1704" s="48" t="n">
        <v>189</v>
      </c>
      <c r="O1704" s="48" t="s">
        <v>36</v>
      </c>
      <c r="P1704" s="48"/>
      <c r="Q1704" s="48" t="s">
        <v>38</v>
      </c>
      <c r="R1704" s="52" t="n">
        <v>6000</v>
      </c>
      <c r="S1704" s="53" t="n">
        <v>40</v>
      </c>
      <c r="T1704" s="54" t="n">
        <v>0.07</v>
      </c>
      <c r="U1704" s="55" t="n">
        <v>200</v>
      </c>
      <c r="V1704" s="59" t="n">
        <v>200</v>
      </c>
      <c r="W1704" s="12" t="n">
        <f aca="false">A1704*T1704</f>
        <v>0</v>
      </c>
      <c r="X1704" s="12" t="n">
        <f aca="false">A1704*U1704</f>
        <v>0</v>
      </c>
      <c r="Y1704" s="57" t="n">
        <v>5786800245</v>
      </c>
    </row>
    <row r="1705" s="58" customFormat="true" ht="67.5" hidden="false" customHeight="false" outlineLevel="0" collapsed="false">
      <c r="A1705" s="44"/>
      <c r="B1705" s="45" t="n">
        <v>20627</v>
      </c>
      <c r="C1705" s="46"/>
      <c r="D1705" s="47" t="s">
        <v>28</v>
      </c>
      <c r="E1705" s="46"/>
      <c r="F1705" s="48" t="s">
        <v>4140</v>
      </c>
      <c r="G1705" s="48" t="s">
        <v>4141</v>
      </c>
      <c r="H1705" s="48"/>
      <c r="I1705" s="48" t="s">
        <v>1197</v>
      </c>
      <c r="J1705" s="49" t="s">
        <v>479</v>
      </c>
      <c r="K1705" s="49" t="s">
        <v>35</v>
      </c>
      <c r="L1705" s="50" t="n">
        <v>42278</v>
      </c>
      <c r="M1705" s="63" t="s">
        <v>4142</v>
      </c>
      <c r="N1705" s="48" t="n">
        <v>142</v>
      </c>
      <c r="O1705" s="48" t="s">
        <v>36</v>
      </c>
      <c r="P1705" s="48" t="s">
        <v>82</v>
      </c>
      <c r="Q1705" s="48" t="s">
        <v>38</v>
      </c>
      <c r="R1705" s="52" t="n">
        <v>30000</v>
      </c>
      <c r="S1705" s="53" t="n">
        <v>40</v>
      </c>
      <c r="T1705" s="54" t="n">
        <v>0.105</v>
      </c>
      <c r="U1705" s="55" t="n">
        <v>90</v>
      </c>
      <c r="V1705" s="59" t="n">
        <v>71</v>
      </c>
      <c r="W1705" s="12" t="n">
        <f aca="false">A1705*T1705</f>
        <v>0</v>
      </c>
      <c r="X1705" s="12" t="n">
        <f aca="false">A1705*U1705</f>
        <v>0</v>
      </c>
      <c r="Y1705" s="57" t="s">
        <v>4143</v>
      </c>
    </row>
    <row r="1706" s="58" customFormat="true" ht="33.75" hidden="false" customHeight="false" outlineLevel="0" collapsed="false">
      <c r="A1706" s="44"/>
      <c r="B1706" s="45" t="n">
        <v>23824</v>
      </c>
      <c r="C1706" s="46"/>
      <c r="D1706" s="47" t="s">
        <v>28</v>
      </c>
      <c r="E1706" s="46"/>
      <c r="F1706" s="48" t="s">
        <v>4144</v>
      </c>
      <c r="G1706" s="48" t="s">
        <v>4145</v>
      </c>
      <c r="H1706" s="48"/>
      <c r="I1706" s="48" t="s">
        <v>2561</v>
      </c>
      <c r="J1706" s="49" t="s">
        <v>479</v>
      </c>
      <c r="K1706" s="49" t="s">
        <v>35</v>
      </c>
      <c r="L1706" s="50" t="n">
        <v>42671</v>
      </c>
      <c r="M1706" s="51" t="n">
        <v>2016</v>
      </c>
      <c r="N1706" s="48" t="n">
        <v>316</v>
      </c>
      <c r="O1706" s="48" t="s">
        <v>43</v>
      </c>
      <c r="P1706" s="48" t="s">
        <v>1935</v>
      </c>
      <c r="Q1706" s="48" t="s">
        <v>44</v>
      </c>
      <c r="R1706" s="52" t="n">
        <v>20000</v>
      </c>
      <c r="S1706" s="53" t="n">
        <v>42</v>
      </c>
      <c r="T1706" s="54" t="n">
        <v>0.125</v>
      </c>
      <c r="U1706" s="55" t="n">
        <v>290</v>
      </c>
      <c r="V1706" s="59" t="n">
        <v>5</v>
      </c>
      <c r="W1706" s="12" t="n">
        <f aca="false">A1706*T1706</f>
        <v>0</v>
      </c>
      <c r="X1706" s="12" t="n">
        <f aca="false">A1706*U1706</f>
        <v>0</v>
      </c>
      <c r="Y1706" s="57" t="n">
        <v>9785990664098</v>
      </c>
    </row>
    <row r="1707" s="58" customFormat="true" ht="90" hidden="false" customHeight="false" outlineLevel="0" collapsed="false">
      <c r="A1707" s="44"/>
      <c r="B1707" s="45" t="n">
        <v>28476</v>
      </c>
      <c r="C1707" s="46" t="s">
        <v>207</v>
      </c>
      <c r="D1707" s="47" t="s">
        <v>28</v>
      </c>
      <c r="E1707" s="46" t="s">
        <v>61</v>
      </c>
      <c r="F1707" s="48" t="s">
        <v>4146</v>
      </c>
      <c r="G1707" s="48" t="s">
        <v>4147</v>
      </c>
      <c r="H1707" s="48"/>
      <c r="I1707" s="48" t="s">
        <v>1280</v>
      </c>
      <c r="J1707" s="49" t="s">
        <v>479</v>
      </c>
      <c r="K1707" s="49" t="s">
        <v>1068</v>
      </c>
      <c r="L1707" s="50" t="n">
        <v>45524</v>
      </c>
      <c r="M1707" s="60" t="n">
        <v>2024</v>
      </c>
      <c r="N1707" s="48" t="n">
        <v>32</v>
      </c>
      <c r="O1707" s="48" t="s">
        <v>765</v>
      </c>
      <c r="P1707" s="48" t="s">
        <v>48</v>
      </c>
      <c r="Q1707" s="48" t="s">
        <v>38</v>
      </c>
      <c r="R1707" s="52" t="n">
        <v>500</v>
      </c>
      <c r="S1707" s="53" t="n">
        <v>50</v>
      </c>
      <c r="T1707" s="54" t="n">
        <v>0.05</v>
      </c>
      <c r="U1707" s="55" t="n">
        <v>85</v>
      </c>
      <c r="V1707" s="59" t="n">
        <v>53</v>
      </c>
      <c r="W1707" s="12" t="n">
        <f aca="false">A1707*T1707</f>
        <v>0</v>
      </c>
      <c r="X1707" s="12" t="n">
        <f aca="false">A1707*U1707</f>
        <v>0</v>
      </c>
      <c r="Y1707" s="57" t="s">
        <v>4148</v>
      </c>
    </row>
    <row r="1708" s="58" customFormat="true" ht="90" hidden="false" customHeight="false" outlineLevel="0" collapsed="false">
      <c r="A1708" s="44"/>
      <c r="B1708" s="45" t="n">
        <v>28475</v>
      </c>
      <c r="C1708" s="46" t="s">
        <v>207</v>
      </c>
      <c r="D1708" s="47" t="s">
        <v>28</v>
      </c>
      <c r="E1708" s="46" t="s">
        <v>61</v>
      </c>
      <c r="F1708" s="48" t="s">
        <v>4146</v>
      </c>
      <c r="G1708" s="48" t="s">
        <v>4149</v>
      </c>
      <c r="H1708" s="48"/>
      <c r="I1708" s="48" t="s">
        <v>1280</v>
      </c>
      <c r="J1708" s="49" t="s">
        <v>479</v>
      </c>
      <c r="K1708" s="49" t="s">
        <v>1068</v>
      </c>
      <c r="L1708" s="50" t="n">
        <v>45524</v>
      </c>
      <c r="M1708" s="60" t="n">
        <v>2024</v>
      </c>
      <c r="N1708" s="48" t="n">
        <v>32</v>
      </c>
      <c r="O1708" s="48" t="s">
        <v>765</v>
      </c>
      <c r="P1708" s="48" t="s">
        <v>48</v>
      </c>
      <c r="Q1708" s="48" t="s">
        <v>38</v>
      </c>
      <c r="R1708" s="52" t="n">
        <v>500</v>
      </c>
      <c r="S1708" s="53" t="n">
        <v>50</v>
      </c>
      <c r="T1708" s="54" t="n">
        <v>0.05</v>
      </c>
      <c r="U1708" s="55" t="n">
        <v>85</v>
      </c>
      <c r="V1708" s="59" t="n">
        <v>55</v>
      </c>
      <c r="W1708" s="12" t="n">
        <f aca="false">A1708*T1708</f>
        <v>0</v>
      </c>
      <c r="X1708" s="12" t="n">
        <f aca="false">A1708*U1708</f>
        <v>0</v>
      </c>
      <c r="Y1708" s="57" t="s">
        <v>4148</v>
      </c>
    </row>
    <row r="1709" s="58" customFormat="true" ht="45" hidden="false" customHeight="false" outlineLevel="0" collapsed="false">
      <c r="A1709" s="44"/>
      <c r="B1709" s="45" t="n">
        <v>12987</v>
      </c>
      <c r="C1709" s="46"/>
      <c r="D1709" s="47" t="s">
        <v>28</v>
      </c>
      <c r="E1709" s="46"/>
      <c r="F1709" s="48" t="s">
        <v>4150</v>
      </c>
      <c r="G1709" s="48" t="s">
        <v>4151</v>
      </c>
      <c r="H1709" s="48"/>
      <c r="I1709" s="48" t="s">
        <v>1103</v>
      </c>
      <c r="J1709" s="49" t="s">
        <v>479</v>
      </c>
      <c r="K1709" s="49" t="s">
        <v>131</v>
      </c>
      <c r="L1709" s="50" t="n">
        <v>42065</v>
      </c>
      <c r="M1709" s="51" t="n">
        <v>2019</v>
      </c>
      <c r="N1709" s="48"/>
      <c r="O1709" s="48" t="s">
        <v>765</v>
      </c>
      <c r="P1709" s="48" t="s">
        <v>4152</v>
      </c>
      <c r="Q1709" s="48" t="s">
        <v>38</v>
      </c>
      <c r="R1709" s="52" t="n">
        <v>3000</v>
      </c>
      <c r="S1709" s="53" t="n">
        <v>50</v>
      </c>
      <c r="T1709" s="54" t="n">
        <v>0.037</v>
      </c>
      <c r="U1709" s="55" t="n">
        <v>110</v>
      </c>
      <c r="V1709" s="59" t="n">
        <v>303</v>
      </c>
      <c r="W1709" s="12" t="n">
        <f aca="false">A1709*T1709</f>
        <v>0</v>
      </c>
      <c r="X1709" s="12" t="n">
        <f aca="false">A1709*U1709</f>
        <v>0</v>
      </c>
      <c r="Y1709" s="57" t="n">
        <v>9789857200276</v>
      </c>
    </row>
    <row r="1710" s="58" customFormat="true" ht="90" hidden="false" customHeight="false" outlineLevel="0" collapsed="false">
      <c r="A1710" s="44"/>
      <c r="B1710" s="45" t="n">
        <v>29848</v>
      </c>
      <c r="C1710" s="46" t="s">
        <v>207</v>
      </c>
      <c r="D1710" s="47" t="s">
        <v>28</v>
      </c>
      <c r="E1710" s="46"/>
      <c r="F1710" s="48" t="s">
        <v>4153</v>
      </c>
      <c r="G1710" s="48" t="s">
        <v>4154</v>
      </c>
      <c r="H1710" s="48"/>
      <c r="I1710" s="48" t="s">
        <v>1262</v>
      </c>
      <c r="J1710" s="49" t="s">
        <v>479</v>
      </c>
      <c r="K1710" s="49" t="s">
        <v>131</v>
      </c>
      <c r="L1710" s="50" t="n">
        <v>45534</v>
      </c>
      <c r="M1710" s="62" t="n">
        <v>2023</v>
      </c>
      <c r="N1710" s="48" t="n">
        <v>29</v>
      </c>
      <c r="O1710" s="48" t="s">
        <v>765</v>
      </c>
      <c r="P1710" s="48" t="s">
        <v>48</v>
      </c>
      <c r="Q1710" s="48" t="s">
        <v>38</v>
      </c>
      <c r="R1710" s="52" t="n">
        <v>4100</v>
      </c>
      <c r="S1710" s="53" t="n">
        <v>50</v>
      </c>
      <c r="T1710" s="54" t="n">
        <v>0.06</v>
      </c>
      <c r="U1710" s="55" t="n">
        <v>110</v>
      </c>
      <c r="V1710" s="59" t="n">
        <v>150</v>
      </c>
      <c r="W1710" s="12" t="n">
        <f aca="false">A1710*T1710</f>
        <v>0</v>
      </c>
      <c r="X1710" s="12" t="n">
        <f aca="false">A1710*U1710</f>
        <v>0</v>
      </c>
      <c r="Y1710" s="57" t="s">
        <v>4155</v>
      </c>
    </row>
    <row r="1711" s="58" customFormat="true" ht="45" hidden="false" customHeight="false" outlineLevel="0" collapsed="false">
      <c r="A1711" s="44"/>
      <c r="B1711" s="45" t="n">
        <v>31345</v>
      </c>
      <c r="C1711" s="46"/>
      <c r="D1711" s="47" t="s">
        <v>28</v>
      </c>
      <c r="E1711" s="46"/>
      <c r="F1711" s="48" t="s">
        <v>4156</v>
      </c>
      <c r="G1711" s="48" t="s">
        <v>4157</v>
      </c>
      <c r="H1711" s="48"/>
      <c r="I1711" s="48" t="s">
        <v>1262</v>
      </c>
      <c r="J1711" s="49" t="s">
        <v>479</v>
      </c>
      <c r="K1711" s="49" t="s">
        <v>131</v>
      </c>
      <c r="L1711" s="50" t="n">
        <v>44946</v>
      </c>
      <c r="M1711" s="51" t="n">
        <v>2014</v>
      </c>
      <c r="N1711" s="48"/>
      <c r="O1711" s="48" t="s">
        <v>765</v>
      </c>
      <c r="P1711" s="48" t="s">
        <v>48</v>
      </c>
      <c r="Q1711" s="48" t="s">
        <v>38</v>
      </c>
      <c r="R1711" s="52" t="n">
        <v>1000</v>
      </c>
      <c r="S1711" s="53" t="n">
        <v>50</v>
      </c>
      <c r="T1711" s="54" t="n">
        <v>0.06</v>
      </c>
      <c r="U1711" s="55" t="n">
        <v>110</v>
      </c>
      <c r="V1711" s="59" t="n">
        <v>43</v>
      </c>
      <c r="W1711" s="12" t="n">
        <f aca="false">A1711*T1711</f>
        <v>0</v>
      </c>
      <c r="X1711" s="12" t="n">
        <f aca="false">A1711*U1711</f>
        <v>0</v>
      </c>
      <c r="Y1711" s="57" t="n">
        <v>9789856978770</v>
      </c>
    </row>
    <row r="1712" s="58" customFormat="true" ht="33.75" hidden="false" customHeight="false" outlineLevel="0" collapsed="false">
      <c r="A1712" s="44"/>
      <c r="B1712" s="45" t="n">
        <v>30579</v>
      </c>
      <c r="C1712" s="46"/>
      <c r="D1712" s="47" t="s">
        <v>28</v>
      </c>
      <c r="E1712" s="46"/>
      <c r="F1712" s="48" t="s">
        <v>4158</v>
      </c>
      <c r="G1712" s="48" t="s">
        <v>4159</v>
      </c>
      <c r="H1712" s="48"/>
      <c r="I1712" s="48" t="s">
        <v>4160</v>
      </c>
      <c r="J1712" s="49" t="s">
        <v>479</v>
      </c>
      <c r="K1712" s="49" t="s">
        <v>35</v>
      </c>
      <c r="L1712" s="50" t="n">
        <v>42150</v>
      </c>
      <c r="M1712" s="51" t="n">
        <v>2015</v>
      </c>
      <c r="N1712" s="48" t="n">
        <v>94</v>
      </c>
      <c r="O1712" s="48" t="s">
        <v>43</v>
      </c>
      <c r="P1712" s="48" t="s">
        <v>48</v>
      </c>
      <c r="Q1712" s="48" t="s">
        <v>38</v>
      </c>
      <c r="R1712" s="52" t="n">
        <v>10500</v>
      </c>
      <c r="S1712" s="53" t="n">
        <v>50</v>
      </c>
      <c r="T1712" s="54" t="n">
        <v>0.065</v>
      </c>
      <c r="U1712" s="55" t="n">
        <v>95</v>
      </c>
      <c r="V1712" s="59" t="n">
        <v>368</v>
      </c>
      <c r="W1712" s="12" t="n">
        <f aca="false">A1712*T1712</f>
        <v>0</v>
      </c>
      <c r="X1712" s="12" t="n">
        <f aca="false">A1712*U1712</f>
        <v>0</v>
      </c>
      <c r="Y1712" s="57" t="n">
        <v>9785906010056</v>
      </c>
    </row>
    <row r="1713" s="58" customFormat="true" ht="45" hidden="false" customHeight="false" outlineLevel="0" collapsed="false">
      <c r="A1713" s="44"/>
      <c r="B1713" s="45" t="n">
        <v>31968</v>
      </c>
      <c r="C1713" s="46"/>
      <c r="D1713" s="47" t="s">
        <v>28</v>
      </c>
      <c r="E1713" s="46"/>
      <c r="F1713" s="48" t="s">
        <v>4161</v>
      </c>
      <c r="G1713" s="48" t="s">
        <v>4162</v>
      </c>
      <c r="H1713" s="48"/>
      <c r="I1713" s="48" t="s">
        <v>1186</v>
      </c>
      <c r="J1713" s="49" t="s">
        <v>479</v>
      </c>
      <c r="K1713" s="49" t="s">
        <v>35</v>
      </c>
      <c r="L1713" s="50" t="n">
        <v>45015</v>
      </c>
      <c r="M1713" s="62" t="n">
        <v>2023</v>
      </c>
      <c r="N1713" s="48" t="n">
        <v>63</v>
      </c>
      <c r="O1713" s="48" t="s">
        <v>43</v>
      </c>
      <c r="P1713" s="48" t="s">
        <v>48</v>
      </c>
      <c r="Q1713" s="48" t="s">
        <v>38</v>
      </c>
      <c r="R1713" s="52" t="n">
        <v>20000</v>
      </c>
      <c r="S1713" s="53" t="n">
        <v>50</v>
      </c>
      <c r="T1713" s="54" t="n">
        <v>0.05</v>
      </c>
      <c r="U1713" s="55" t="n">
        <v>80</v>
      </c>
      <c r="V1713" s="59" t="n">
        <v>34</v>
      </c>
      <c r="W1713" s="12" t="n">
        <f aca="false">A1713*T1713</f>
        <v>0</v>
      </c>
      <c r="X1713" s="12" t="n">
        <f aca="false">A1713*U1713</f>
        <v>0</v>
      </c>
      <c r="Y1713" s="57" t="n">
        <v>9785000595732</v>
      </c>
    </row>
    <row r="1714" s="58" customFormat="true" ht="33.75" hidden="false" customHeight="false" outlineLevel="0" collapsed="false">
      <c r="A1714" s="44"/>
      <c r="B1714" s="45" t="n">
        <v>24104</v>
      </c>
      <c r="C1714" s="46"/>
      <c r="D1714" s="47" t="s">
        <v>28</v>
      </c>
      <c r="E1714" s="46"/>
      <c r="F1714" s="48"/>
      <c r="G1714" s="48" t="s">
        <v>4163</v>
      </c>
      <c r="H1714" s="48"/>
      <c r="I1714" s="48" t="s">
        <v>1231</v>
      </c>
      <c r="J1714" s="49" t="s">
        <v>479</v>
      </c>
      <c r="K1714" s="49" t="s">
        <v>4053</v>
      </c>
      <c r="L1714" s="50" t="n">
        <v>43798</v>
      </c>
      <c r="M1714" s="51" t="n">
        <v>2022</v>
      </c>
      <c r="N1714" s="48" t="n">
        <v>32</v>
      </c>
      <c r="O1714" s="48" t="s">
        <v>765</v>
      </c>
      <c r="P1714" s="48" t="s">
        <v>48</v>
      </c>
      <c r="Q1714" s="48" t="s">
        <v>38</v>
      </c>
      <c r="R1714" s="52"/>
      <c r="S1714" s="53" t="n">
        <v>50</v>
      </c>
      <c r="T1714" s="54" t="n">
        <v>0.035</v>
      </c>
      <c r="U1714" s="55" t="n">
        <v>100</v>
      </c>
      <c r="V1714" s="59" t="n">
        <v>157</v>
      </c>
      <c r="W1714" s="12" t="n">
        <f aca="false">A1714*T1714</f>
        <v>0</v>
      </c>
      <c r="X1714" s="12" t="n">
        <f aca="false">A1714*U1714</f>
        <v>0</v>
      </c>
      <c r="Y1714" s="57"/>
    </row>
    <row r="1715" s="58" customFormat="true" ht="45" hidden="false" customHeight="false" outlineLevel="0" collapsed="false">
      <c r="A1715" s="44"/>
      <c r="B1715" s="45" t="n">
        <v>32809</v>
      </c>
      <c r="C1715" s="46"/>
      <c r="D1715" s="47" t="s">
        <v>28</v>
      </c>
      <c r="E1715" s="46"/>
      <c r="F1715" s="48" t="s">
        <v>4164</v>
      </c>
      <c r="G1715" s="48" t="s">
        <v>4165</v>
      </c>
      <c r="H1715" s="48"/>
      <c r="I1715" s="48" t="s">
        <v>1109</v>
      </c>
      <c r="J1715" s="49" t="s">
        <v>479</v>
      </c>
      <c r="K1715" s="49" t="s">
        <v>131</v>
      </c>
      <c r="L1715" s="50" t="n">
        <v>45197</v>
      </c>
      <c r="M1715" s="62" t="n">
        <v>2023</v>
      </c>
      <c r="N1715" s="48" t="n">
        <v>111</v>
      </c>
      <c r="O1715" s="48" t="s">
        <v>43</v>
      </c>
      <c r="P1715" s="48" t="s">
        <v>48</v>
      </c>
      <c r="Q1715" s="48" t="s">
        <v>38</v>
      </c>
      <c r="R1715" s="52" t="n">
        <v>5000</v>
      </c>
      <c r="S1715" s="53" t="n">
        <v>50</v>
      </c>
      <c r="T1715" s="54" t="n">
        <v>0.08</v>
      </c>
      <c r="U1715" s="55" t="n">
        <v>150</v>
      </c>
      <c r="V1715" s="59" t="n">
        <v>248</v>
      </c>
      <c r="W1715" s="12" t="n">
        <f aca="false">A1715*T1715</f>
        <v>0</v>
      </c>
      <c r="X1715" s="12" t="n">
        <f aca="false">A1715*U1715</f>
        <v>0</v>
      </c>
      <c r="Y1715" s="57" t="n">
        <v>9789857229758</v>
      </c>
    </row>
    <row r="1716" s="58" customFormat="true" ht="45" hidden="false" customHeight="false" outlineLevel="0" collapsed="false">
      <c r="A1716" s="44"/>
      <c r="B1716" s="45" t="n">
        <v>19800</v>
      </c>
      <c r="C1716" s="46"/>
      <c r="D1716" s="47" t="s">
        <v>28</v>
      </c>
      <c r="E1716" s="46"/>
      <c r="F1716" s="48" t="s">
        <v>4166</v>
      </c>
      <c r="G1716" s="48" t="s">
        <v>4167</v>
      </c>
      <c r="H1716" s="48"/>
      <c r="I1716" s="48" t="s">
        <v>1262</v>
      </c>
      <c r="J1716" s="49" t="s">
        <v>479</v>
      </c>
      <c r="K1716" s="49" t="s">
        <v>131</v>
      </c>
      <c r="L1716" s="50" t="n">
        <v>41807</v>
      </c>
      <c r="M1716" s="51" t="n">
        <v>2014</v>
      </c>
      <c r="N1716" s="48" t="n">
        <v>93</v>
      </c>
      <c r="O1716" s="48" t="s">
        <v>765</v>
      </c>
      <c r="P1716" s="48" t="s">
        <v>48</v>
      </c>
      <c r="Q1716" s="48" t="s">
        <v>38</v>
      </c>
      <c r="R1716" s="52" t="n">
        <v>1000</v>
      </c>
      <c r="S1716" s="53" t="n">
        <v>50</v>
      </c>
      <c r="T1716" s="54" t="n">
        <v>0.085</v>
      </c>
      <c r="U1716" s="55" t="n">
        <v>60</v>
      </c>
      <c r="V1716" s="59" t="n">
        <v>27</v>
      </c>
      <c r="W1716" s="12" t="n">
        <f aca="false">A1716*T1716</f>
        <v>0</v>
      </c>
      <c r="X1716" s="12" t="n">
        <f aca="false">A1716*U1716</f>
        <v>0</v>
      </c>
      <c r="Y1716" s="57" t="n">
        <v>9789856978855</v>
      </c>
    </row>
    <row r="1717" s="58" customFormat="true" ht="33.75" hidden="false" customHeight="false" outlineLevel="0" collapsed="false">
      <c r="A1717" s="44"/>
      <c r="B1717" s="45" t="n">
        <v>30514</v>
      </c>
      <c r="C1717" s="46"/>
      <c r="D1717" s="47" t="s">
        <v>28</v>
      </c>
      <c r="E1717" s="46"/>
      <c r="F1717" s="48"/>
      <c r="G1717" s="48" t="s">
        <v>4168</v>
      </c>
      <c r="H1717" s="48"/>
      <c r="I1717" s="48" t="s">
        <v>2832</v>
      </c>
      <c r="J1717" s="49" t="s">
        <v>479</v>
      </c>
      <c r="K1717" s="49" t="s">
        <v>35</v>
      </c>
      <c r="L1717" s="50" t="n">
        <v>44829</v>
      </c>
      <c r="M1717" s="51" t="n">
        <v>2022</v>
      </c>
      <c r="N1717" s="48" t="n">
        <v>111</v>
      </c>
      <c r="O1717" s="48" t="s">
        <v>36</v>
      </c>
      <c r="P1717" s="48" t="s">
        <v>48</v>
      </c>
      <c r="Q1717" s="48" t="s">
        <v>38</v>
      </c>
      <c r="R1717" s="52" t="n">
        <v>10000</v>
      </c>
      <c r="S1717" s="53" t="n">
        <v>50</v>
      </c>
      <c r="T1717" s="54" t="n">
        <v>0.055</v>
      </c>
      <c r="U1717" s="55" t="n">
        <v>80</v>
      </c>
      <c r="V1717" s="59" t="n">
        <v>32</v>
      </c>
      <c r="W1717" s="12" t="n">
        <f aca="false">A1717*T1717</f>
        <v>0</v>
      </c>
      <c r="X1717" s="12" t="n">
        <f aca="false">A1717*U1717</f>
        <v>0</v>
      </c>
      <c r="Y1717" s="57"/>
    </row>
    <row r="1718" s="58" customFormat="true" ht="33.75" hidden="false" customHeight="false" outlineLevel="0" collapsed="false">
      <c r="A1718" s="44"/>
      <c r="B1718" s="64" t="n">
        <v>7399</v>
      </c>
      <c r="C1718" s="46"/>
      <c r="D1718" s="47" t="s">
        <v>28</v>
      </c>
      <c r="E1718" s="46"/>
      <c r="F1718" s="48"/>
      <c r="G1718" s="48" t="s">
        <v>4169</v>
      </c>
      <c r="H1718" s="48"/>
      <c r="I1718" s="48" t="s">
        <v>1231</v>
      </c>
      <c r="J1718" s="49" t="s">
        <v>479</v>
      </c>
      <c r="K1718" s="49" t="s">
        <v>35</v>
      </c>
      <c r="L1718" s="50" t="n">
        <v>43542</v>
      </c>
      <c r="M1718" s="60" t="n">
        <v>2024</v>
      </c>
      <c r="N1718" s="48" t="n">
        <v>112</v>
      </c>
      <c r="O1718" s="48" t="s">
        <v>36</v>
      </c>
      <c r="P1718" s="48" t="s">
        <v>48</v>
      </c>
      <c r="Q1718" s="48" t="s">
        <v>38</v>
      </c>
      <c r="R1718" s="52" t="n">
        <v>5000</v>
      </c>
      <c r="S1718" s="53" t="n">
        <v>50</v>
      </c>
      <c r="T1718" s="54" t="n">
        <v>0.055</v>
      </c>
      <c r="U1718" s="55" t="n">
        <v>75</v>
      </c>
      <c r="V1718" s="59" t="n">
        <v>53</v>
      </c>
      <c r="W1718" s="12" t="n">
        <f aca="false">A1718*T1718</f>
        <v>0</v>
      </c>
      <c r="X1718" s="12" t="n">
        <f aca="false">A1718*U1718</f>
        <v>0</v>
      </c>
      <c r="Y1718" s="57"/>
    </row>
    <row r="1719" s="58" customFormat="true" ht="33.75" hidden="false" customHeight="false" outlineLevel="0" collapsed="false">
      <c r="A1719" s="44"/>
      <c r="B1719" s="45" t="n">
        <v>33409</v>
      </c>
      <c r="C1719" s="46"/>
      <c r="D1719" s="47" t="s">
        <v>28</v>
      </c>
      <c r="E1719" s="46"/>
      <c r="F1719" s="48" t="s">
        <v>4170</v>
      </c>
      <c r="G1719" s="48" t="s">
        <v>4171</v>
      </c>
      <c r="H1719" s="48"/>
      <c r="I1719" s="48" t="s">
        <v>1810</v>
      </c>
      <c r="J1719" s="49" t="s">
        <v>479</v>
      </c>
      <c r="K1719" s="49" t="s">
        <v>35</v>
      </c>
      <c r="L1719" s="50" t="n">
        <v>45365</v>
      </c>
      <c r="M1719" s="60" t="n">
        <v>2024</v>
      </c>
      <c r="N1719" s="48" t="n">
        <v>94</v>
      </c>
      <c r="O1719" s="48" t="s">
        <v>36</v>
      </c>
      <c r="P1719" s="48" t="s">
        <v>48</v>
      </c>
      <c r="Q1719" s="48" t="s">
        <v>38</v>
      </c>
      <c r="R1719" s="52" t="n">
        <v>20000</v>
      </c>
      <c r="S1719" s="53" t="n">
        <v>50</v>
      </c>
      <c r="T1719" s="54" t="n">
        <v>0.05</v>
      </c>
      <c r="U1719" s="55" t="n">
        <v>70</v>
      </c>
      <c r="V1719" s="59" t="n">
        <v>312</v>
      </c>
      <c r="W1719" s="12" t="n">
        <f aca="false">A1719*T1719</f>
        <v>0</v>
      </c>
      <c r="X1719" s="12" t="n">
        <f aca="false">A1719*U1719</f>
        <v>0</v>
      </c>
      <c r="Y1719" s="57" t="n">
        <v>9785906241870</v>
      </c>
    </row>
    <row r="1720" s="58" customFormat="true" ht="33.75" hidden="false" customHeight="false" outlineLevel="0" collapsed="false">
      <c r="A1720" s="44"/>
      <c r="B1720" s="45" t="n">
        <v>19680</v>
      </c>
      <c r="C1720" s="46"/>
      <c r="D1720" s="47" t="s">
        <v>28</v>
      </c>
      <c r="E1720" s="46"/>
      <c r="F1720" s="48" t="s">
        <v>4172</v>
      </c>
      <c r="G1720" s="48" t="s">
        <v>4173</v>
      </c>
      <c r="H1720" s="48"/>
      <c r="I1720" s="48" t="s">
        <v>1749</v>
      </c>
      <c r="J1720" s="49" t="s">
        <v>479</v>
      </c>
      <c r="K1720" s="49" t="s">
        <v>35</v>
      </c>
      <c r="L1720" s="50" t="n">
        <v>41786</v>
      </c>
      <c r="M1720" s="51" t="n">
        <v>2014</v>
      </c>
      <c r="N1720" s="48" t="n">
        <v>95</v>
      </c>
      <c r="O1720" s="48" t="s">
        <v>43</v>
      </c>
      <c r="P1720" s="48"/>
      <c r="Q1720" s="48" t="s">
        <v>38</v>
      </c>
      <c r="R1720" s="52"/>
      <c r="S1720" s="53" t="n">
        <v>60</v>
      </c>
      <c r="T1720" s="54" t="n">
        <v>0.06</v>
      </c>
      <c r="U1720" s="55" t="n">
        <v>54</v>
      </c>
      <c r="V1720" s="59" t="n">
        <v>12</v>
      </c>
      <c r="W1720" s="12" t="n">
        <f aca="false">A1720*T1720</f>
        <v>0</v>
      </c>
      <c r="X1720" s="12" t="n">
        <f aca="false">A1720*U1720</f>
        <v>0</v>
      </c>
      <c r="Y1720" s="57" t="n">
        <v>9785923455972</v>
      </c>
    </row>
    <row r="1721" s="58" customFormat="true" ht="56.25" hidden="false" customHeight="false" outlineLevel="0" collapsed="false">
      <c r="A1721" s="44"/>
      <c r="B1721" s="45" t="n">
        <v>16300</v>
      </c>
      <c r="C1721" s="46"/>
      <c r="D1721" s="47"/>
      <c r="E1721" s="46"/>
      <c r="F1721" s="48" t="s">
        <v>4174</v>
      </c>
      <c r="G1721" s="48" t="s">
        <v>4175</v>
      </c>
      <c r="H1721" s="48"/>
      <c r="I1721" s="48" t="s">
        <v>4176</v>
      </c>
      <c r="J1721" s="49" t="s">
        <v>479</v>
      </c>
      <c r="K1721" s="49" t="s">
        <v>35</v>
      </c>
      <c r="L1721" s="50" t="n">
        <v>41197</v>
      </c>
      <c r="M1721" s="51" t="n">
        <v>2010</v>
      </c>
      <c r="N1721" s="48" t="n">
        <v>93</v>
      </c>
      <c r="O1721" s="48" t="s">
        <v>36</v>
      </c>
      <c r="P1721" s="48" t="s">
        <v>57</v>
      </c>
      <c r="Q1721" s="48" t="s">
        <v>38</v>
      </c>
      <c r="R1721" s="52" t="n">
        <v>10000</v>
      </c>
      <c r="S1721" s="53" t="n">
        <v>60</v>
      </c>
      <c r="T1721" s="54" t="n">
        <v>0.065</v>
      </c>
      <c r="U1721" s="55" t="n">
        <v>25</v>
      </c>
      <c r="V1721" s="59" t="n">
        <v>63</v>
      </c>
      <c r="W1721" s="12" t="n">
        <f aca="false">A1721*T1721</f>
        <v>0</v>
      </c>
      <c r="X1721" s="12" t="n">
        <f aca="false">A1721*U1721</f>
        <v>0</v>
      </c>
      <c r="Y1721" s="57" t="n">
        <v>5880600300</v>
      </c>
    </row>
    <row r="1722" s="58" customFormat="true" ht="45" hidden="false" customHeight="false" outlineLevel="0" collapsed="false">
      <c r="A1722" s="44"/>
      <c r="B1722" s="45" t="n">
        <v>18542</v>
      </c>
      <c r="C1722" s="46"/>
      <c r="D1722" s="47" t="s">
        <v>28</v>
      </c>
      <c r="E1722" s="46"/>
      <c r="F1722" s="48" t="s">
        <v>4177</v>
      </c>
      <c r="G1722" s="48" t="s">
        <v>4178</v>
      </c>
      <c r="H1722" s="48"/>
      <c r="I1722" s="48" t="s">
        <v>1262</v>
      </c>
      <c r="J1722" s="49" t="s">
        <v>479</v>
      </c>
      <c r="K1722" s="49" t="s">
        <v>131</v>
      </c>
      <c r="L1722" s="50" t="n">
        <v>42038</v>
      </c>
      <c r="M1722" s="51" t="n">
        <v>2014</v>
      </c>
      <c r="N1722" s="48" t="n">
        <v>127</v>
      </c>
      <c r="O1722" s="48" t="s">
        <v>36</v>
      </c>
      <c r="P1722" s="48" t="s">
        <v>48</v>
      </c>
      <c r="Q1722" s="48" t="s">
        <v>38</v>
      </c>
      <c r="R1722" s="52" t="n">
        <v>10100</v>
      </c>
      <c r="S1722" s="53" t="n">
        <v>60</v>
      </c>
      <c r="T1722" s="54" t="n">
        <v>0.07</v>
      </c>
      <c r="U1722" s="55" t="n">
        <v>35</v>
      </c>
      <c r="V1722" s="59" t="n">
        <v>34</v>
      </c>
      <c r="W1722" s="12" t="n">
        <f aca="false">A1722*T1722</f>
        <v>0</v>
      </c>
      <c r="X1722" s="12" t="n">
        <f aca="false">A1722*U1722</f>
        <v>0</v>
      </c>
      <c r="Y1722" s="57" t="n">
        <v>9789856978886</v>
      </c>
    </row>
    <row r="1723" s="58" customFormat="true" ht="45" hidden="false" customHeight="false" outlineLevel="0" collapsed="false">
      <c r="A1723" s="44"/>
      <c r="B1723" s="45" t="n">
        <v>32599</v>
      </c>
      <c r="C1723" s="46"/>
      <c r="D1723" s="47"/>
      <c r="E1723" s="46"/>
      <c r="F1723" s="48" t="s">
        <v>4179</v>
      </c>
      <c r="G1723" s="48" t="s">
        <v>4180</v>
      </c>
      <c r="H1723" s="48"/>
      <c r="I1723" s="48" t="s">
        <v>1708</v>
      </c>
      <c r="J1723" s="49" t="s">
        <v>479</v>
      </c>
      <c r="K1723" s="49" t="s">
        <v>35</v>
      </c>
      <c r="L1723" s="50" t="n">
        <v>45113</v>
      </c>
      <c r="M1723" s="62" t="n">
        <v>2023</v>
      </c>
      <c r="N1723" s="48" t="n">
        <v>223</v>
      </c>
      <c r="O1723" s="48" t="s">
        <v>43</v>
      </c>
      <c r="P1723" s="48" t="s">
        <v>480</v>
      </c>
      <c r="Q1723" s="48" t="s">
        <v>38</v>
      </c>
      <c r="R1723" s="52" t="n">
        <v>15000</v>
      </c>
      <c r="S1723" s="53" t="n">
        <v>60</v>
      </c>
      <c r="T1723" s="54" t="n">
        <v>0.08</v>
      </c>
      <c r="U1723" s="55" t="n">
        <v>190</v>
      </c>
      <c r="V1723" s="59" t="n">
        <v>38</v>
      </c>
      <c r="W1723" s="12" t="n">
        <f aca="false">A1723*T1723</f>
        <v>0</v>
      </c>
      <c r="X1723" s="12" t="n">
        <f aca="false">A1723*U1723</f>
        <v>0</v>
      </c>
      <c r="Y1723" s="57" t="n">
        <v>9785604942949</v>
      </c>
    </row>
    <row r="1724" s="58" customFormat="true" ht="33.75" hidden="false" customHeight="false" outlineLevel="0" collapsed="false">
      <c r="A1724" s="44"/>
      <c r="B1724" s="45" t="n">
        <v>16549</v>
      </c>
      <c r="C1724" s="46"/>
      <c r="D1724" s="47" t="s">
        <v>28</v>
      </c>
      <c r="E1724" s="46"/>
      <c r="F1724" s="48"/>
      <c r="G1724" s="48" t="s">
        <v>4181</v>
      </c>
      <c r="H1724" s="48"/>
      <c r="I1724" s="48" t="s">
        <v>4182</v>
      </c>
      <c r="J1724" s="49" t="s">
        <v>479</v>
      </c>
      <c r="K1724" s="49" t="s">
        <v>35</v>
      </c>
      <c r="L1724" s="50" t="n">
        <v>45115</v>
      </c>
      <c r="M1724" s="62" t="n">
        <v>2023</v>
      </c>
      <c r="N1724" s="48" t="n">
        <v>256</v>
      </c>
      <c r="O1724" s="48" t="s">
        <v>43</v>
      </c>
      <c r="P1724" s="48"/>
      <c r="Q1724" s="48" t="s">
        <v>44</v>
      </c>
      <c r="R1724" s="52" t="n">
        <v>5000</v>
      </c>
      <c r="S1724" s="53" t="n">
        <v>64</v>
      </c>
      <c r="T1724" s="54" t="n">
        <v>0.07</v>
      </c>
      <c r="U1724" s="55" t="n">
        <v>200</v>
      </c>
      <c r="V1724" s="59" t="n">
        <v>772</v>
      </c>
      <c r="W1724" s="12" t="n">
        <f aca="false">A1724*T1724</f>
        <v>0</v>
      </c>
      <c r="X1724" s="12" t="n">
        <f aca="false">A1724*U1724</f>
        <v>0</v>
      </c>
      <c r="Y1724" s="57"/>
    </row>
    <row r="1725" s="58" customFormat="true" ht="33.75" hidden="false" customHeight="false" outlineLevel="0" collapsed="false">
      <c r="A1725" s="44"/>
      <c r="B1725" s="45" t="n">
        <v>31760</v>
      </c>
      <c r="C1725" s="46"/>
      <c r="D1725" s="47" t="s">
        <v>28</v>
      </c>
      <c r="E1725" s="46"/>
      <c r="F1725" s="48" t="s">
        <v>4183</v>
      </c>
      <c r="G1725" s="48" t="s">
        <v>4184</v>
      </c>
      <c r="H1725" s="48"/>
      <c r="I1725" s="48" t="s">
        <v>1200</v>
      </c>
      <c r="J1725" s="49" t="s">
        <v>479</v>
      </c>
      <c r="K1725" s="49" t="s">
        <v>35</v>
      </c>
      <c r="L1725" s="50" t="n">
        <v>44313</v>
      </c>
      <c r="M1725" s="51" t="n">
        <v>2021</v>
      </c>
      <c r="N1725" s="48" t="n">
        <v>394</v>
      </c>
      <c r="O1725" s="48" t="s">
        <v>43</v>
      </c>
      <c r="P1725" s="48" t="s">
        <v>1672</v>
      </c>
      <c r="Q1725" s="48" t="s">
        <v>44</v>
      </c>
      <c r="R1725" s="52" t="n">
        <v>5000</v>
      </c>
      <c r="S1725" s="53" t="n">
        <v>8</v>
      </c>
      <c r="T1725" s="54" t="n">
        <v>0.53</v>
      </c>
      <c r="U1725" s="55" t="n">
        <v>450</v>
      </c>
      <c r="V1725" s="59" t="n">
        <v>32</v>
      </c>
      <c r="W1725" s="12" t="n">
        <f aca="false">A1725*T1725</f>
        <v>0</v>
      </c>
      <c r="X1725" s="12" t="n">
        <f aca="false">A1725*U1725</f>
        <v>0</v>
      </c>
      <c r="Y1725" s="57" t="n">
        <v>9785880175956</v>
      </c>
    </row>
    <row r="1726" s="58" customFormat="true" ht="33.75" hidden="false" customHeight="false" outlineLevel="0" collapsed="false">
      <c r="A1726" s="44"/>
      <c r="B1726" s="45" t="n">
        <v>33356</v>
      </c>
      <c r="C1726" s="46"/>
      <c r="D1726" s="47" t="s">
        <v>28</v>
      </c>
      <c r="E1726" s="46"/>
      <c r="F1726" s="48" t="s">
        <v>4185</v>
      </c>
      <c r="G1726" s="48" t="s">
        <v>4186</v>
      </c>
      <c r="H1726" s="48"/>
      <c r="I1726" s="48" t="s">
        <v>2779</v>
      </c>
      <c r="J1726" s="49" t="s">
        <v>479</v>
      </c>
      <c r="K1726" s="49" t="s">
        <v>35</v>
      </c>
      <c r="L1726" s="50" t="n">
        <v>45344</v>
      </c>
      <c r="M1726" s="51" t="n">
        <v>2019</v>
      </c>
      <c r="N1726" s="48" t="n">
        <v>671</v>
      </c>
      <c r="O1726" s="48" t="s">
        <v>43</v>
      </c>
      <c r="P1726" s="48" t="s">
        <v>48</v>
      </c>
      <c r="Q1726" s="48" t="s">
        <v>44</v>
      </c>
      <c r="R1726" s="52" t="n">
        <v>5000</v>
      </c>
      <c r="S1726" s="53" t="n">
        <v>8</v>
      </c>
      <c r="T1726" s="54" t="n">
        <v>0.46</v>
      </c>
      <c r="U1726" s="55" t="n">
        <v>980</v>
      </c>
      <c r="V1726" s="59" t="n">
        <v>56</v>
      </c>
      <c r="W1726" s="12" t="n">
        <f aca="false">A1726*T1726</f>
        <v>0</v>
      </c>
      <c r="X1726" s="12" t="n">
        <f aca="false">A1726*U1726</f>
        <v>0</v>
      </c>
      <c r="Y1726" s="57" t="n">
        <v>9785950053207</v>
      </c>
    </row>
    <row r="1727" s="58" customFormat="true" ht="45" hidden="false" customHeight="false" outlineLevel="0" collapsed="false">
      <c r="A1727" s="44"/>
      <c r="B1727" s="45" t="n">
        <v>26025</v>
      </c>
      <c r="C1727" s="46"/>
      <c r="D1727" s="47"/>
      <c r="E1727" s="46"/>
      <c r="F1727" s="48"/>
      <c r="G1727" s="48" t="s">
        <v>4187</v>
      </c>
      <c r="H1727" s="48"/>
      <c r="I1727" s="48" t="s">
        <v>4188</v>
      </c>
      <c r="J1727" s="49" t="s">
        <v>479</v>
      </c>
      <c r="K1727" s="49" t="s">
        <v>35</v>
      </c>
      <c r="L1727" s="50" t="n">
        <v>43343</v>
      </c>
      <c r="M1727" s="63"/>
      <c r="N1727" s="48" t="n">
        <v>96</v>
      </c>
      <c r="O1727" s="48" t="s">
        <v>36</v>
      </c>
      <c r="P1727" s="48"/>
      <c r="Q1727" s="48" t="s">
        <v>38</v>
      </c>
      <c r="R1727" s="52"/>
      <c r="S1727" s="53" t="n">
        <v>80</v>
      </c>
      <c r="T1727" s="54" t="n">
        <v>0.05</v>
      </c>
      <c r="U1727" s="55" t="n">
        <v>61</v>
      </c>
      <c r="V1727" s="59" t="n">
        <v>329</v>
      </c>
      <c r="W1727" s="12" t="n">
        <f aca="false">A1727*T1727</f>
        <v>0</v>
      </c>
      <c r="X1727" s="12" t="n">
        <f aca="false">A1727*U1727</f>
        <v>0</v>
      </c>
      <c r="Y1727" s="57"/>
    </row>
    <row r="1728" s="58" customFormat="true" ht="67.5" hidden="false" customHeight="false" outlineLevel="0" collapsed="false">
      <c r="A1728" s="44"/>
      <c r="B1728" s="45" t="n">
        <v>17539</v>
      </c>
      <c r="C1728" s="46"/>
      <c r="D1728" s="47" t="s">
        <v>28</v>
      </c>
      <c r="E1728" s="46"/>
      <c r="F1728" s="48" t="s">
        <v>4189</v>
      </c>
      <c r="G1728" s="48" t="s">
        <v>4190</v>
      </c>
      <c r="H1728" s="48"/>
      <c r="I1728" s="48" t="s">
        <v>1197</v>
      </c>
      <c r="J1728" s="49" t="s">
        <v>479</v>
      </c>
      <c r="K1728" s="49" t="s">
        <v>35</v>
      </c>
      <c r="L1728" s="50" t="n">
        <v>45077</v>
      </c>
      <c r="M1728" s="63" t="s">
        <v>4137</v>
      </c>
      <c r="N1728" s="48" t="n">
        <v>30</v>
      </c>
      <c r="O1728" s="48" t="s">
        <v>765</v>
      </c>
      <c r="P1728" s="48" t="s">
        <v>48</v>
      </c>
      <c r="Q1728" s="48" t="s">
        <v>38</v>
      </c>
      <c r="R1728" s="52" t="n">
        <v>60000</v>
      </c>
      <c r="S1728" s="53" t="n">
        <v>100</v>
      </c>
      <c r="T1728" s="54" t="n">
        <v>0.035</v>
      </c>
      <c r="U1728" s="55" t="n">
        <v>60</v>
      </c>
      <c r="V1728" s="59" t="n">
        <v>100</v>
      </c>
      <c r="W1728" s="12" t="n">
        <f aca="false">A1728*T1728</f>
        <v>0</v>
      </c>
      <c r="X1728" s="12" t="n">
        <f aca="false">A1728*U1728</f>
        <v>0</v>
      </c>
      <c r="Y1728" s="57" t="s">
        <v>4191</v>
      </c>
    </row>
    <row r="1729" s="58" customFormat="true" ht="33.75" hidden="false" customHeight="false" outlineLevel="0" collapsed="false">
      <c r="A1729" s="44"/>
      <c r="B1729" s="45" t="n">
        <v>30757</v>
      </c>
      <c r="C1729" s="46"/>
      <c r="D1729" s="47" t="s">
        <v>28</v>
      </c>
      <c r="E1729" s="46"/>
      <c r="F1729" s="48" t="s">
        <v>4192</v>
      </c>
      <c r="G1729" s="48" t="s">
        <v>4193</v>
      </c>
      <c r="H1729" s="48"/>
      <c r="I1729" s="48" t="s">
        <v>1157</v>
      </c>
      <c r="J1729" s="49" t="s">
        <v>479</v>
      </c>
      <c r="K1729" s="49" t="s">
        <v>35</v>
      </c>
      <c r="L1729" s="50" t="n">
        <v>44867</v>
      </c>
      <c r="M1729" s="51" t="n">
        <v>2022</v>
      </c>
      <c r="N1729" s="48" t="n">
        <v>31</v>
      </c>
      <c r="O1729" s="48" t="s">
        <v>43</v>
      </c>
      <c r="P1729" s="48" t="s">
        <v>48</v>
      </c>
      <c r="Q1729" s="48" t="s">
        <v>38</v>
      </c>
      <c r="R1729" s="52" t="n">
        <v>7000</v>
      </c>
      <c r="S1729" s="53" t="n">
        <v>200</v>
      </c>
      <c r="T1729" s="54" t="n">
        <v>0.03</v>
      </c>
      <c r="U1729" s="55" t="n">
        <v>95</v>
      </c>
      <c r="V1729" s="59" t="n">
        <v>101</v>
      </c>
      <c r="W1729" s="12" t="n">
        <f aca="false">A1729*T1729</f>
        <v>0</v>
      </c>
      <c r="X1729" s="12" t="n">
        <f aca="false">A1729*U1729</f>
        <v>0</v>
      </c>
      <c r="Y1729" s="57" t="n">
        <v>9785891017245</v>
      </c>
    </row>
    <row r="1730" s="58" customFormat="true" ht="45" hidden="false" customHeight="false" outlineLevel="0" collapsed="false">
      <c r="A1730" s="44"/>
      <c r="B1730" s="45" t="n">
        <v>31767</v>
      </c>
      <c r="C1730" s="46"/>
      <c r="D1730" s="47" t="s">
        <v>28</v>
      </c>
      <c r="E1730" s="46"/>
      <c r="F1730" s="48" t="s">
        <v>4194</v>
      </c>
      <c r="G1730" s="48" t="s">
        <v>4195</v>
      </c>
      <c r="H1730" s="48"/>
      <c r="I1730" s="48" t="s">
        <v>1103</v>
      </c>
      <c r="J1730" s="49" t="s">
        <v>479</v>
      </c>
      <c r="K1730" s="49" t="s">
        <v>131</v>
      </c>
      <c r="L1730" s="50" t="n">
        <v>44985</v>
      </c>
      <c r="M1730" s="62" t="n">
        <v>2023</v>
      </c>
      <c r="N1730" s="48" t="n">
        <v>158</v>
      </c>
      <c r="O1730" s="48" t="s">
        <v>43</v>
      </c>
      <c r="P1730" s="48" t="s">
        <v>57</v>
      </c>
      <c r="Q1730" s="48" t="s">
        <v>38</v>
      </c>
      <c r="R1730" s="52" t="n">
        <v>15000</v>
      </c>
      <c r="S1730" s="53" t="n">
        <v>24</v>
      </c>
      <c r="T1730" s="54" t="n">
        <v>0.145</v>
      </c>
      <c r="U1730" s="55" t="n">
        <v>160</v>
      </c>
      <c r="V1730" s="59" t="n">
        <v>23</v>
      </c>
      <c r="W1730" s="12" t="n">
        <f aca="false">A1730*T1730</f>
        <v>0</v>
      </c>
      <c r="X1730" s="12" t="n">
        <f aca="false">A1730*U1730</f>
        <v>0</v>
      </c>
      <c r="Y1730" s="57" t="n">
        <v>9789857200946</v>
      </c>
    </row>
    <row r="1731" s="58" customFormat="true" ht="33.75" hidden="false" customHeight="false" outlineLevel="0" collapsed="false">
      <c r="A1731" s="44"/>
      <c r="B1731" s="45" t="n">
        <v>28151</v>
      </c>
      <c r="C1731" s="46"/>
      <c r="D1731" s="47" t="s">
        <v>28</v>
      </c>
      <c r="E1731" s="46"/>
      <c r="F1731" s="48" t="s">
        <v>4196</v>
      </c>
      <c r="G1731" s="48" t="s">
        <v>4197</v>
      </c>
      <c r="H1731" s="48"/>
      <c r="I1731" s="48" t="s">
        <v>1708</v>
      </c>
      <c r="J1731" s="49" t="s">
        <v>56</v>
      </c>
      <c r="K1731" s="49" t="s">
        <v>35</v>
      </c>
      <c r="L1731" s="50" t="n">
        <v>44119</v>
      </c>
      <c r="M1731" s="51" t="n">
        <v>2020</v>
      </c>
      <c r="N1731" s="48" t="n">
        <v>222</v>
      </c>
      <c r="O1731" s="48" t="s">
        <v>36</v>
      </c>
      <c r="P1731" s="48" t="s">
        <v>82</v>
      </c>
      <c r="Q1731" s="48" t="s">
        <v>38</v>
      </c>
      <c r="R1731" s="52" t="n">
        <v>30000</v>
      </c>
      <c r="S1731" s="53" t="n">
        <v>30</v>
      </c>
      <c r="T1731" s="54" t="n">
        <v>0.16</v>
      </c>
      <c r="U1731" s="55" t="n">
        <v>75</v>
      </c>
      <c r="V1731" s="59" t="n">
        <v>24</v>
      </c>
      <c r="W1731" s="12" t="n">
        <f aca="false">A1731*T1731</f>
        <v>0</v>
      </c>
      <c r="X1731" s="12" t="n">
        <f aca="false">A1731*U1731</f>
        <v>0</v>
      </c>
      <c r="Y1731" s="57" t="n">
        <v>9785604262399</v>
      </c>
    </row>
    <row r="1732" s="58" customFormat="true" ht="45" hidden="false" customHeight="false" outlineLevel="0" collapsed="false">
      <c r="A1732" s="44"/>
      <c r="B1732" s="45" t="n">
        <v>27793</v>
      </c>
      <c r="C1732" s="46"/>
      <c r="D1732" s="47" t="s">
        <v>28</v>
      </c>
      <c r="E1732" s="46"/>
      <c r="F1732" s="48" t="s">
        <v>4198</v>
      </c>
      <c r="G1732" s="48" t="s">
        <v>4199</v>
      </c>
      <c r="H1732" s="48"/>
      <c r="I1732" s="48" t="s">
        <v>1103</v>
      </c>
      <c r="J1732" s="49" t="s">
        <v>479</v>
      </c>
      <c r="K1732" s="49" t="s">
        <v>4053</v>
      </c>
      <c r="L1732" s="50" t="n">
        <v>45014</v>
      </c>
      <c r="M1732" s="51" t="n">
        <v>2019</v>
      </c>
      <c r="N1732" s="48" t="n">
        <v>32</v>
      </c>
      <c r="O1732" s="48" t="s">
        <v>765</v>
      </c>
      <c r="P1732" s="48" t="s">
        <v>48</v>
      </c>
      <c r="Q1732" s="48" t="s">
        <v>38</v>
      </c>
      <c r="R1732" s="52" t="n">
        <v>3000</v>
      </c>
      <c r="S1732" s="53" t="n">
        <v>50</v>
      </c>
      <c r="T1732" s="54" t="n">
        <v>0.057</v>
      </c>
      <c r="U1732" s="55" t="n">
        <v>130</v>
      </c>
      <c r="V1732" s="59" t="n">
        <v>161</v>
      </c>
      <c r="W1732" s="12" t="n">
        <f aca="false">A1732*T1732</f>
        <v>0</v>
      </c>
      <c r="X1732" s="12" t="n">
        <f aca="false">A1732*U1732</f>
        <v>0</v>
      </c>
      <c r="Y1732" s="57" t="n">
        <v>9789857200566</v>
      </c>
    </row>
    <row r="1733" s="58" customFormat="true" ht="33.75" hidden="false" customHeight="false" outlineLevel="0" collapsed="false">
      <c r="A1733" s="44"/>
      <c r="B1733" s="45" t="n">
        <v>28092</v>
      </c>
      <c r="C1733" s="46"/>
      <c r="D1733" s="47" t="s">
        <v>28</v>
      </c>
      <c r="E1733" s="46"/>
      <c r="F1733" s="48" t="s">
        <v>4200</v>
      </c>
      <c r="G1733" s="48" t="s">
        <v>4201</v>
      </c>
      <c r="H1733" s="48"/>
      <c r="I1733" s="48" t="s">
        <v>1161</v>
      </c>
      <c r="J1733" s="49" t="s">
        <v>479</v>
      </c>
      <c r="K1733" s="49" t="s">
        <v>35</v>
      </c>
      <c r="L1733" s="50" t="n">
        <v>44096</v>
      </c>
      <c r="M1733" s="51" t="n">
        <v>2020</v>
      </c>
      <c r="N1733" s="48" t="n">
        <v>359</v>
      </c>
      <c r="O1733" s="48" t="s">
        <v>43</v>
      </c>
      <c r="P1733" s="48" t="s">
        <v>426</v>
      </c>
      <c r="Q1733" s="48" t="s">
        <v>44</v>
      </c>
      <c r="R1733" s="52" t="n">
        <v>4000</v>
      </c>
      <c r="S1733" s="53" t="n">
        <v>5</v>
      </c>
      <c r="T1733" s="54" t="n">
        <v>0.655</v>
      </c>
      <c r="U1733" s="55" t="n">
        <v>750</v>
      </c>
      <c r="V1733" s="59" t="n">
        <v>51</v>
      </c>
      <c r="W1733" s="12" t="n">
        <f aca="false">A1733*T1733</f>
        <v>0</v>
      </c>
      <c r="X1733" s="12" t="n">
        <f aca="false">A1733*U1733</f>
        <v>0</v>
      </c>
      <c r="Y1733" s="57" t="n">
        <v>9785604359549</v>
      </c>
    </row>
    <row r="1734" s="58" customFormat="true" ht="33.75" hidden="false" customHeight="false" outlineLevel="0" collapsed="false">
      <c r="A1734" s="44"/>
      <c r="B1734" s="45" t="n">
        <v>33195</v>
      </c>
      <c r="C1734" s="46"/>
      <c r="D1734" s="47" t="s">
        <v>28</v>
      </c>
      <c r="E1734" s="46"/>
      <c r="F1734" s="48" t="s">
        <v>4202</v>
      </c>
      <c r="G1734" s="48" t="s">
        <v>4203</v>
      </c>
      <c r="H1734" s="48"/>
      <c r="I1734" s="48" t="s">
        <v>1180</v>
      </c>
      <c r="J1734" s="49" t="s">
        <v>479</v>
      </c>
      <c r="K1734" s="49" t="s">
        <v>35</v>
      </c>
      <c r="L1734" s="50" t="n">
        <v>45314</v>
      </c>
      <c r="M1734" s="51" t="n">
        <v>1996</v>
      </c>
      <c r="N1734" s="48" t="n">
        <v>92</v>
      </c>
      <c r="O1734" s="48" t="s">
        <v>43</v>
      </c>
      <c r="P1734" s="48" t="s">
        <v>95</v>
      </c>
      <c r="Q1734" s="48" t="s">
        <v>38</v>
      </c>
      <c r="R1734" s="52"/>
      <c r="S1734" s="53" t="n">
        <v>120</v>
      </c>
      <c r="T1734" s="54" t="n">
        <v>0.055</v>
      </c>
      <c r="U1734" s="55" t="n">
        <v>85</v>
      </c>
      <c r="V1734" s="59" t="n">
        <v>220</v>
      </c>
      <c r="W1734" s="12" t="n">
        <f aca="false">A1734*T1734</f>
        <v>0</v>
      </c>
      <c r="X1734" s="12" t="n">
        <f aca="false">A1734*U1734</f>
        <v>0</v>
      </c>
      <c r="Y1734" s="57" t="s">
        <v>4204</v>
      </c>
    </row>
    <row r="1735" s="58" customFormat="true" ht="33.75" hidden="false" customHeight="false" outlineLevel="0" collapsed="false">
      <c r="A1735" s="44"/>
      <c r="B1735" s="45" t="n">
        <v>31149</v>
      </c>
      <c r="C1735" s="46"/>
      <c r="D1735" s="47" t="s">
        <v>28</v>
      </c>
      <c r="E1735" s="46"/>
      <c r="F1735" s="48"/>
      <c r="G1735" s="48" t="s">
        <v>4205</v>
      </c>
      <c r="H1735" s="48"/>
      <c r="I1735" s="48" t="s">
        <v>1231</v>
      </c>
      <c r="J1735" s="49" t="s">
        <v>479</v>
      </c>
      <c r="K1735" s="49" t="s">
        <v>35</v>
      </c>
      <c r="L1735" s="50" t="n">
        <v>44896</v>
      </c>
      <c r="M1735" s="51" t="n">
        <v>2022</v>
      </c>
      <c r="N1735" s="48" t="n">
        <v>79</v>
      </c>
      <c r="O1735" s="48" t="s">
        <v>36</v>
      </c>
      <c r="P1735" s="48" t="s">
        <v>95</v>
      </c>
      <c r="Q1735" s="48" t="s">
        <v>38</v>
      </c>
      <c r="R1735" s="52"/>
      <c r="S1735" s="53" t="n">
        <v>50</v>
      </c>
      <c r="T1735" s="54" t="n">
        <v>0.05</v>
      </c>
      <c r="U1735" s="55" t="n">
        <v>80</v>
      </c>
      <c r="V1735" s="59" t="n">
        <v>234</v>
      </c>
      <c r="W1735" s="12" t="n">
        <f aca="false">A1735*T1735</f>
        <v>0</v>
      </c>
      <c r="X1735" s="12" t="n">
        <f aca="false">A1735*U1735</f>
        <v>0</v>
      </c>
      <c r="Y1735" s="57"/>
    </row>
    <row r="1736" s="58" customFormat="true" ht="33.75" hidden="false" customHeight="false" outlineLevel="0" collapsed="false">
      <c r="A1736" s="44"/>
      <c r="B1736" s="45" t="n">
        <v>29719</v>
      </c>
      <c r="C1736" s="46"/>
      <c r="D1736" s="47" t="s">
        <v>28</v>
      </c>
      <c r="E1736" s="46"/>
      <c r="F1736" s="48" t="s">
        <v>4206</v>
      </c>
      <c r="G1736" s="48" t="s">
        <v>4207</v>
      </c>
      <c r="H1736" s="48"/>
      <c r="I1736" s="48" t="s">
        <v>1802</v>
      </c>
      <c r="J1736" s="49" t="s">
        <v>479</v>
      </c>
      <c r="K1736" s="49" t="s">
        <v>35</v>
      </c>
      <c r="L1736" s="50" t="n">
        <v>44594</v>
      </c>
      <c r="M1736" s="51" t="n">
        <v>2021</v>
      </c>
      <c r="N1736" s="48" t="n">
        <v>507</v>
      </c>
      <c r="O1736" s="48" t="s">
        <v>43</v>
      </c>
      <c r="P1736" s="48" t="s">
        <v>57</v>
      </c>
      <c r="Q1736" s="48" t="s">
        <v>49</v>
      </c>
      <c r="R1736" s="52" t="n">
        <v>7000</v>
      </c>
      <c r="S1736" s="53" t="n">
        <v>8</v>
      </c>
      <c r="T1736" s="54" t="n">
        <v>0.525</v>
      </c>
      <c r="U1736" s="55" t="n">
        <v>550</v>
      </c>
      <c r="V1736" s="59" t="n">
        <v>121</v>
      </c>
      <c r="W1736" s="12" t="n">
        <f aca="false">A1736*T1736</f>
        <v>0</v>
      </c>
      <c r="X1736" s="12" t="n">
        <f aca="false">A1736*U1736</f>
        <v>0</v>
      </c>
      <c r="Y1736" s="57" t="n">
        <v>9785911736118</v>
      </c>
    </row>
    <row r="1737" s="58" customFormat="true" ht="33.75" hidden="false" customHeight="false" outlineLevel="0" collapsed="false">
      <c r="A1737" s="44"/>
      <c r="B1737" s="45" t="n">
        <v>33139</v>
      </c>
      <c r="C1737" s="46"/>
      <c r="D1737" s="47" t="s">
        <v>28</v>
      </c>
      <c r="E1737" s="46"/>
      <c r="F1737" s="48" t="s">
        <v>4208</v>
      </c>
      <c r="G1737" s="48" t="s">
        <v>4209</v>
      </c>
      <c r="H1737" s="48"/>
      <c r="I1737" s="48" t="s">
        <v>1711</v>
      </c>
      <c r="J1737" s="49" t="s">
        <v>479</v>
      </c>
      <c r="K1737" s="49" t="s">
        <v>35</v>
      </c>
      <c r="L1737" s="50" t="n">
        <v>45285</v>
      </c>
      <c r="M1737" s="62" t="n">
        <v>2023</v>
      </c>
      <c r="N1737" s="48" t="n">
        <v>511</v>
      </c>
      <c r="O1737" s="48" t="s">
        <v>43</v>
      </c>
      <c r="P1737" s="48" t="s">
        <v>480</v>
      </c>
      <c r="Q1737" s="48" t="s">
        <v>44</v>
      </c>
      <c r="R1737" s="52" t="n">
        <v>15000</v>
      </c>
      <c r="S1737" s="53" t="n">
        <v>24</v>
      </c>
      <c r="T1737" s="54" t="n">
        <v>0.19</v>
      </c>
      <c r="U1737" s="55" t="n">
        <v>430</v>
      </c>
      <c r="V1737" s="59" t="n">
        <v>422</v>
      </c>
      <c r="W1737" s="12" t="n">
        <f aca="false">A1737*T1737</f>
        <v>0</v>
      </c>
      <c r="X1737" s="12" t="n">
        <f aca="false">A1737*U1737</f>
        <v>0</v>
      </c>
      <c r="Y1737" s="57" t="n">
        <v>9785605051022</v>
      </c>
    </row>
    <row r="1738" s="58" customFormat="true" ht="33.75" hidden="false" customHeight="false" outlineLevel="0" collapsed="false">
      <c r="A1738" s="44"/>
      <c r="B1738" s="45" t="n">
        <v>28806</v>
      </c>
      <c r="C1738" s="46"/>
      <c r="D1738" s="47" t="s">
        <v>28</v>
      </c>
      <c r="E1738" s="46"/>
      <c r="F1738" s="48" t="s">
        <v>4210</v>
      </c>
      <c r="G1738" s="48" t="s">
        <v>4211</v>
      </c>
      <c r="H1738" s="48"/>
      <c r="I1738" s="48" t="s">
        <v>4212</v>
      </c>
      <c r="J1738" s="49" t="s">
        <v>103</v>
      </c>
      <c r="K1738" s="49" t="s">
        <v>35</v>
      </c>
      <c r="L1738" s="50" t="n">
        <v>44309</v>
      </c>
      <c r="M1738" s="51" t="n">
        <v>2021</v>
      </c>
      <c r="N1738" s="48" t="n">
        <v>81</v>
      </c>
      <c r="O1738" s="48" t="s">
        <v>43</v>
      </c>
      <c r="P1738" s="48" t="s">
        <v>3241</v>
      </c>
      <c r="Q1738" s="48" t="s">
        <v>44</v>
      </c>
      <c r="R1738" s="52" t="n">
        <v>5000</v>
      </c>
      <c r="S1738" s="53" t="n">
        <v>10</v>
      </c>
      <c r="T1738" s="54" t="n">
        <v>0.405</v>
      </c>
      <c r="U1738" s="55" t="n">
        <v>580</v>
      </c>
      <c r="V1738" s="59" t="n">
        <v>24</v>
      </c>
      <c r="W1738" s="12" t="n">
        <f aca="false">A1738*T1738</f>
        <v>0</v>
      </c>
      <c r="X1738" s="12" t="n">
        <f aca="false">A1738*U1738</f>
        <v>0</v>
      </c>
      <c r="Y1738" s="57" t="n">
        <v>9785604523544</v>
      </c>
    </row>
    <row r="1739" s="58" customFormat="true" ht="33.75" hidden="false" customHeight="false" outlineLevel="0" collapsed="false">
      <c r="A1739" s="44"/>
      <c r="B1739" s="45" t="n">
        <v>30873</v>
      </c>
      <c r="C1739" s="46"/>
      <c r="D1739" s="47" t="s">
        <v>28</v>
      </c>
      <c r="E1739" s="46"/>
      <c r="F1739" s="48" t="s">
        <v>4213</v>
      </c>
      <c r="G1739" s="48" t="s">
        <v>4214</v>
      </c>
      <c r="H1739" s="48" t="s">
        <v>2536</v>
      </c>
      <c r="I1739" s="48" t="s">
        <v>141</v>
      </c>
      <c r="J1739" s="49" t="s">
        <v>479</v>
      </c>
      <c r="K1739" s="49" t="s">
        <v>1068</v>
      </c>
      <c r="L1739" s="50" t="n">
        <v>44874</v>
      </c>
      <c r="M1739" s="51" t="n">
        <v>2020</v>
      </c>
      <c r="N1739" s="48" t="n">
        <v>93</v>
      </c>
      <c r="O1739" s="48" t="s">
        <v>43</v>
      </c>
      <c r="P1739" s="48" t="s">
        <v>1672</v>
      </c>
      <c r="Q1739" s="48" t="s">
        <v>38</v>
      </c>
      <c r="R1739" s="52" t="n">
        <v>5000</v>
      </c>
      <c r="S1739" s="53" t="n">
        <v>25</v>
      </c>
      <c r="T1739" s="54" t="n">
        <v>0.12</v>
      </c>
      <c r="U1739" s="55" t="n">
        <v>290</v>
      </c>
      <c r="V1739" s="59" t="n">
        <v>52</v>
      </c>
      <c r="W1739" s="12" t="n">
        <f aca="false">A1739*T1739</f>
        <v>0</v>
      </c>
      <c r="X1739" s="12" t="n">
        <f aca="false">A1739*U1739</f>
        <v>0</v>
      </c>
      <c r="Y1739" s="57" t="n">
        <v>9785985992113</v>
      </c>
    </row>
    <row r="1740" s="58" customFormat="true" ht="33.75" hidden="false" customHeight="false" outlineLevel="0" collapsed="false">
      <c r="A1740" s="44"/>
      <c r="B1740" s="45" t="n">
        <v>14854</v>
      </c>
      <c r="C1740" s="46"/>
      <c r="D1740" s="47" t="s">
        <v>28</v>
      </c>
      <c r="E1740" s="46"/>
      <c r="F1740" s="48" t="s">
        <v>4215</v>
      </c>
      <c r="G1740" s="48" t="s">
        <v>4216</v>
      </c>
      <c r="H1740" s="48"/>
      <c r="I1740" s="48" t="s">
        <v>1969</v>
      </c>
      <c r="J1740" s="49" t="s">
        <v>479</v>
      </c>
      <c r="K1740" s="49" t="s">
        <v>35</v>
      </c>
      <c r="L1740" s="50" t="n">
        <v>40924</v>
      </c>
      <c r="M1740" s="51" t="n">
        <v>2011</v>
      </c>
      <c r="N1740" s="48" t="n">
        <v>62</v>
      </c>
      <c r="O1740" s="48" t="s">
        <v>765</v>
      </c>
      <c r="P1740" s="48" t="s">
        <v>426</v>
      </c>
      <c r="Q1740" s="48" t="s">
        <v>38</v>
      </c>
      <c r="R1740" s="52" t="n">
        <v>1500</v>
      </c>
      <c r="S1740" s="53" t="n">
        <v>60</v>
      </c>
      <c r="T1740" s="54" t="n">
        <v>0.12</v>
      </c>
      <c r="U1740" s="55" t="n">
        <v>90</v>
      </c>
      <c r="V1740" s="59" t="n">
        <v>8</v>
      </c>
      <c r="W1740" s="12" t="n">
        <f aca="false">A1740*T1740</f>
        <v>0</v>
      </c>
      <c r="X1740" s="12" t="n">
        <f aca="false">A1740*U1740</f>
        <v>0</v>
      </c>
      <c r="Y1740" s="57" t="n">
        <v>9785869830975</v>
      </c>
    </row>
    <row r="1741" s="58" customFormat="true" ht="45" hidden="false" customHeight="false" outlineLevel="0" collapsed="false">
      <c r="A1741" s="44"/>
      <c r="B1741" s="45" t="n">
        <v>25182</v>
      </c>
      <c r="C1741" s="46"/>
      <c r="D1741" s="47" t="s">
        <v>28</v>
      </c>
      <c r="E1741" s="46"/>
      <c r="F1741" s="48" t="s">
        <v>4217</v>
      </c>
      <c r="G1741" s="48" t="s">
        <v>4218</v>
      </c>
      <c r="H1741" s="48" t="s">
        <v>4219</v>
      </c>
      <c r="I1741" s="48" t="s">
        <v>1186</v>
      </c>
      <c r="J1741" s="49" t="s">
        <v>479</v>
      </c>
      <c r="K1741" s="49" t="s">
        <v>35</v>
      </c>
      <c r="L1741" s="50" t="n">
        <v>43087</v>
      </c>
      <c r="M1741" s="51" t="n">
        <v>2017</v>
      </c>
      <c r="N1741" s="48" t="n">
        <v>63</v>
      </c>
      <c r="O1741" s="48" t="s">
        <v>43</v>
      </c>
      <c r="P1741" s="48" t="s">
        <v>95</v>
      </c>
      <c r="Q1741" s="48" t="s">
        <v>38</v>
      </c>
      <c r="R1741" s="52" t="n">
        <v>20000</v>
      </c>
      <c r="S1741" s="53" t="n">
        <v>80</v>
      </c>
      <c r="T1741" s="54" t="n">
        <v>0.035</v>
      </c>
      <c r="U1741" s="55" t="n">
        <v>45</v>
      </c>
      <c r="V1741" s="59" t="n">
        <v>221</v>
      </c>
      <c r="W1741" s="12" t="n">
        <f aca="false">A1741*T1741</f>
        <v>0</v>
      </c>
      <c r="X1741" s="12" t="n">
        <f aca="false">A1741*U1741</f>
        <v>0</v>
      </c>
      <c r="Y1741" s="57" t="n">
        <v>9785000592106</v>
      </c>
    </row>
    <row r="1742" s="58" customFormat="true" ht="45" hidden="false" customHeight="false" outlineLevel="0" collapsed="false">
      <c r="A1742" s="44"/>
      <c r="B1742" s="45" t="n">
        <v>21638</v>
      </c>
      <c r="C1742" s="46"/>
      <c r="D1742" s="47" t="s">
        <v>28</v>
      </c>
      <c r="E1742" s="46"/>
      <c r="F1742" s="48"/>
      <c r="G1742" s="48" t="s">
        <v>4220</v>
      </c>
      <c r="H1742" s="48" t="s">
        <v>4221</v>
      </c>
      <c r="I1742" s="48" t="s">
        <v>1725</v>
      </c>
      <c r="J1742" s="49" t="s">
        <v>113</v>
      </c>
      <c r="K1742" s="49" t="s">
        <v>35</v>
      </c>
      <c r="L1742" s="50" t="n">
        <v>42111</v>
      </c>
      <c r="M1742" s="51" t="n">
        <v>2010</v>
      </c>
      <c r="N1742" s="48" t="n">
        <v>238</v>
      </c>
      <c r="O1742" s="48" t="s">
        <v>765</v>
      </c>
      <c r="P1742" s="48" t="s">
        <v>105</v>
      </c>
      <c r="Q1742" s="48" t="s">
        <v>44</v>
      </c>
      <c r="R1742" s="52" t="n">
        <v>2000</v>
      </c>
      <c r="S1742" s="53" t="n">
        <v>5</v>
      </c>
      <c r="T1742" s="54" t="n">
        <v>0.5</v>
      </c>
      <c r="U1742" s="55" t="n">
        <v>520</v>
      </c>
      <c r="V1742" s="59" t="n">
        <v>24</v>
      </c>
      <c r="W1742" s="12" t="n">
        <f aca="false">A1742*T1742</f>
        <v>0</v>
      </c>
      <c r="X1742" s="12" t="n">
        <f aca="false">A1742*U1742</f>
        <v>0</v>
      </c>
      <c r="Y1742" s="57"/>
    </row>
    <row r="1743" s="58" customFormat="true" ht="33.75" hidden="false" customHeight="false" outlineLevel="0" collapsed="false">
      <c r="A1743" s="44"/>
      <c r="B1743" s="45" t="n">
        <v>32882</v>
      </c>
      <c r="C1743" s="46"/>
      <c r="D1743" s="47" t="s">
        <v>28</v>
      </c>
      <c r="E1743" s="46"/>
      <c r="F1743" s="48" t="s">
        <v>4222</v>
      </c>
      <c r="G1743" s="48" t="s">
        <v>4223</v>
      </c>
      <c r="H1743" s="48"/>
      <c r="I1743" s="48" t="s">
        <v>1180</v>
      </c>
      <c r="J1743" s="49" t="s">
        <v>479</v>
      </c>
      <c r="K1743" s="49" t="s">
        <v>35</v>
      </c>
      <c r="L1743" s="50" t="n">
        <v>45215</v>
      </c>
      <c r="M1743" s="51" t="n">
        <v>2020</v>
      </c>
      <c r="N1743" s="48" t="n">
        <v>141</v>
      </c>
      <c r="O1743" s="48" t="s">
        <v>36</v>
      </c>
      <c r="P1743" s="48" t="s">
        <v>1181</v>
      </c>
      <c r="Q1743" s="48" t="s">
        <v>38</v>
      </c>
      <c r="R1743" s="52"/>
      <c r="S1743" s="53" t="n">
        <v>30</v>
      </c>
      <c r="T1743" s="54" t="n">
        <v>0.15</v>
      </c>
      <c r="U1743" s="55" t="n">
        <v>220</v>
      </c>
      <c r="V1743" s="59" t="n">
        <v>227</v>
      </c>
      <c r="W1743" s="12" t="n">
        <f aca="false">A1743*T1743</f>
        <v>0</v>
      </c>
      <c r="X1743" s="12" t="n">
        <f aca="false">A1743*U1743</f>
        <v>0</v>
      </c>
      <c r="Y1743" s="57" t="n">
        <v>5786800695</v>
      </c>
    </row>
    <row r="1744" s="58" customFormat="true" ht="33.75" hidden="false" customHeight="false" outlineLevel="0" collapsed="false">
      <c r="A1744" s="44"/>
      <c r="B1744" s="45" t="n">
        <v>22663</v>
      </c>
      <c r="C1744" s="46"/>
      <c r="D1744" s="47" t="s">
        <v>28</v>
      </c>
      <c r="E1744" s="46"/>
      <c r="F1744" s="48" t="s">
        <v>4224</v>
      </c>
      <c r="G1744" s="48" t="s">
        <v>4225</v>
      </c>
      <c r="H1744" s="48"/>
      <c r="I1744" s="48" t="s">
        <v>1442</v>
      </c>
      <c r="J1744" s="49" t="s">
        <v>479</v>
      </c>
      <c r="K1744" s="49" t="s">
        <v>35</v>
      </c>
      <c r="L1744" s="50" t="n">
        <v>42352</v>
      </c>
      <c r="M1744" s="51" t="n">
        <v>2015</v>
      </c>
      <c r="N1744" s="48" t="n">
        <v>92</v>
      </c>
      <c r="O1744" s="48" t="s">
        <v>36</v>
      </c>
      <c r="P1744" s="48" t="s">
        <v>48</v>
      </c>
      <c r="Q1744" s="48" t="s">
        <v>38</v>
      </c>
      <c r="R1744" s="52" t="n">
        <v>5000</v>
      </c>
      <c r="S1744" s="53" t="n">
        <v>50</v>
      </c>
      <c r="T1744" s="54" t="n">
        <v>0.05</v>
      </c>
      <c r="U1744" s="55" t="n">
        <v>30</v>
      </c>
      <c r="V1744" s="59" t="n">
        <v>424</v>
      </c>
      <c r="W1744" s="12" t="n">
        <f aca="false">A1744*T1744</f>
        <v>0</v>
      </c>
      <c r="X1744" s="12" t="n">
        <f aca="false">A1744*U1744</f>
        <v>0</v>
      </c>
      <c r="Y1744" s="57" t="n">
        <v>9785990503359</v>
      </c>
    </row>
    <row r="1745" s="58" customFormat="true" ht="45" hidden="false" customHeight="false" outlineLevel="0" collapsed="false">
      <c r="A1745" s="44"/>
      <c r="B1745" s="45" t="n">
        <v>22006</v>
      </c>
      <c r="C1745" s="46"/>
      <c r="D1745" s="47" t="s">
        <v>28</v>
      </c>
      <c r="E1745" s="46"/>
      <c r="F1745" s="48" t="s">
        <v>4226</v>
      </c>
      <c r="G1745" s="48" t="s">
        <v>4227</v>
      </c>
      <c r="H1745" s="48"/>
      <c r="I1745" s="48" t="s">
        <v>1442</v>
      </c>
      <c r="J1745" s="49" t="s">
        <v>479</v>
      </c>
      <c r="K1745" s="49" t="s">
        <v>35</v>
      </c>
      <c r="L1745" s="50" t="n">
        <v>42662</v>
      </c>
      <c r="M1745" s="51" t="n">
        <v>2015</v>
      </c>
      <c r="N1745" s="48" t="n">
        <v>93</v>
      </c>
      <c r="O1745" s="48" t="s">
        <v>43</v>
      </c>
      <c r="P1745" s="48" t="s">
        <v>82</v>
      </c>
      <c r="Q1745" s="48" t="s">
        <v>38</v>
      </c>
      <c r="R1745" s="52" t="n">
        <v>10000</v>
      </c>
      <c r="S1745" s="53" t="n">
        <v>50</v>
      </c>
      <c r="T1745" s="54" t="n">
        <v>0.11</v>
      </c>
      <c r="U1745" s="55" t="n">
        <v>110</v>
      </c>
      <c r="V1745" s="59" t="n">
        <v>266</v>
      </c>
      <c r="W1745" s="12" t="n">
        <f aca="false">A1745*T1745</f>
        <v>0</v>
      </c>
      <c r="X1745" s="12" t="n">
        <f aca="false">A1745*U1745</f>
        <v>0</v>
      </c>
      <c r="Y1745" s="57" t="n">
        <v>9785990502840</v>
      </c>
    </row>
    <row r="1746" s="58" customFormat="true" ht="45" hidden="false" customHeight="false" outlineLevel="0" collapsed="false">
      <c r="A1746" s="44"/>
      <c r="B1746" s="45" t="n">
        <v>28915</v>
      </c>
      <c r="C1746" s="46"/>
      <c r="D1746" s="47" t="s">
        <v>28</v>
      </c>
      <c r="E1746" s="46"/>
      <c r="F1746" s="48" t="s">
        <v>4228</v>
      </c>
      <c r="G1746" s="48" t="s">
        <v>4229</v>
      </c>
      <c r="H1746" s="48"/>
      <c r="I1746" s="48" t="s">
        <v>1172</v>
      </c>
      <c r="J1746" s="49" t="s">
        <v>479</v>
      </c>
      <c r="K1746" s="49" t="s">
        <v>131</v>
      </c>
      <c r="L1746" s="50" t="n">
        <v>44349</v>
      </c>
      <c r="M1746" s="51" t="n">
        <v>2020</v>
      </c>
      <c r="N1746" s="48" t="n">
        <v>61</v>
      </c>
      <c r="O1746" s="48" t="s">
        <v>43</v>
      </c>
      <c r="P1746" s="48" t="s">
        <v>37</v>
      </c>
      <c r="Q1746" s="48" t="s">
        <v>38</v>
      </c>
      <c r="R1746" s="52" t="n">
        <v>1000</v>
      </c>
      <c r="S1746" s="53" t="n">
        <v>50</v>
      </c>
      <c r="T1746" s="54" t="n">
        <v>0.045</v>
      </c>
      <c r="U1746" s="55" t="n">
        <v>70</v>
      </c>
      <c r="V1746" s="59" t="n">
        <v>171</v>
      </c>
      <c r="W1746" s="12" t="n">
        <f aca="false">A1746*T1746</f>
        <v>0</v>
      </c>
      <c r="X1746" s="12" t="n">
        <f aca="false">A1746*U1746</f>
        <v>0</v>
      </c>
      <c r="Y1746" s="57" t="n">
        <v>9789857232161</v>
      </c>
    </row>
    <row r="1747" s="58" customFormat="true" ht="90" hidden="false" customHeight="false" outlineLevel="0" collapsed="false">
      <c r="A1747" s="44"/>
      <c r="B1747" s="45" t="n">
        <v>28914</v>
      </c>
      <c r="C1747" s="46"/>
      <c r="D1747" s="47" t="s">
        <v>28</v>
      </c>
      <c r="E1747" s="46"/>
      <c r="F1747" s="48" t="s">
        <v>4230</v>
      </c>
      <c r="G1747" s="48" t="s">
        <v>4231</v>
      </c>
      <c r="H1747" s="48"/>
      <c r="I1747" s="48" t="s">
        <v>1172</v>
      </c>
      <c r="J1747" s="49" t="s">
        <v>479</v>
      </c>
      <c r="K1747" s="49" t="s">
        <v>131</v>
      </c>
      <c r="L1747" s="50" t="n">
        <v>44349</v>
      </c>
      <c r="M1747" s="51" t="n">
        <v>2021</v>
      </c>
      <c r="N1747" s="48" t="n">
        <v>78</v>
      </c>
      <c r="O1747" s="48" t="s">
        <v>43</v>
      </c>
      <c r="P1747" s="48" t="s">
        <v>37</v>
      </c>
      <c r="Q1747" s="48" t="s">
        <v>38</v>
      </c>
      <c r="R1747" s="52" t="n">
        <v>10000</v>
      </c>
      <c r="S1747" s="53" t="n">
        <v>50</v>
      </c>
      <c r="T1747" s="54" t="n">
        <v>0.04</v>
      </c>
      <c r="U1747" s="55" t="n">
        <v>70</v>
      </c>
      <c r="V1747" s="59" t="n">
        <v>109</v>
      </c>
      <c r="W1747" s="12" t="n">
        <f aca="false">A1747*T1747</f>
        <v>0</v>
      </c>
      <c r="X1747" s="12" t="n">
        <f aca="false">A1747*U1747</f>
        <v>0</v>
      </c>
      <c r="Y1747" s="57" t="s">
        <v>4232</v>
      </c>
    </row>
    <row r="1748" s="58" customFormat="true" ht="22.5" hidden="false" customHeight="false" outlineLevel="0" collapsed="false">
      <c r="A1748" s="44"/>
      <c r="B1748" s="64" t="n">
        <v>9048</v>
      </c>
      <c r="C1748" s="46"/>
      <c r="D1748" s="47" t="s">
        <v>28</v>
      </c>
      <c r="E1748" s="46"/>
      <c r="F1748" s="48" t="s">
        <v>4233</v>
      </c>
      <c r="G1748" s="48" t="s">
        <v>4234</v>
      </c>
      <c r="H1748" s="48"/>
      <c r="I1748" s="48" t="s">
        <v>1127</v>
      </c>
      <c r="J1748" s="49" t="s">
        <v>479</v>
      </c>
      <c r="K1748" s="49" t="s">
        <v>35</v>
      </c>
      <c r="L1748" s="50" t="n">
        <v>41305</v>
      </c>
      <c r="M1748" s="51" t="n">
        <v>2011</v>
      </c>
      <c r="N1748" s="48" t="n">
        <v>47</v>
      </c>
      <c r="O1748" s="48" t="s">
        <v>36</v>
      </c>
      <c r="P1748" s="48" t="s">
        <v>48</v>
      </c>
      <c r="Q1748" s="48" t="s">
        <v>38</v>
      </c>
      <c r="R1748" s="52" t="n">
        <v>10000</v>
      </c>
      <c r="S1748" s="53" t="n">
        <v>60</v>
      </c>
      <c r="T1748" s="54" t="n">
        <v>0.03</v>
      </c>
      <c r="U1748" s="55" t="n">
        <v>25</v>
      </c>
      <c r="V1748" s="59" t="n">
        <v>122</v>
      </c>
      <c r="W1748" s="12" t="n">
        <f aca="false">A1748*T1748</f>
        <v>0</v>
      </c>
      <c r="X1748" s="12" t="n">
        <f aca="false">A1748*U1748</f>
        <v>0</v>
      </c>
      <c r="Y1748" s="57" t="n">
        <v>5785001752</v>
      </c>
    </row>
    <row r="1749" s="58" customFormat="true" ht="33.75" hidden="false" customHeight="false" outlineLevel="0" collapsed="false">
      <c r="A1749" s="44"/>
      <c r="B1749" s="45" t="n">
        <v>14020</v>
      </c>
      <c r="C1749" s="46"/>
      <c r="D1749" s="47" t="s">
        <v>28</v>
      </c>
      <c r="E1749" s="46"/>
      <c r="F1749" s="48" t="s">
        <v>4235</v>
      </c>
      <c r="G1749" s="48" t="s">
        <v>4236</v>
      </c>
      <c r="H1749" s="48"/>
      <c r="I1749" s="48" t="s">
        <v>4237</v>
      </c>
      <c r="J1749" s="49" t="s">
        <v>479</v>
      </c>
      <c r="K1749" s="49" t="s">
        <v>35</v>
      </c>
      <c r="L1749" s="50" t="n">
        <v>42068</v>
      </c>
      <c r="M1749" s="51" t="n">
        <v>2009</v>
      </c>
      <c r="N1749" s="48" t="n">
        <v>30</v>
      </c>
      <c r="O1749" s="48" t="s">
        <v>43</v>
      </c>
      <c r="P1749" s="48"/>
      <c r="Q1749" s="48" t="s">
        <v>38</v>
      </c>
      <c r="R1749" s="52" t="n">
        <v>998</v>
      </c>
      <c r="S1749" s="53" t="n">
        <v>60</v>
      </c>
      <c r="T1749" s="54" t="n">
        <v>0.045</v>
      </c>
      <c r="U1749" s="55" t="n">
        <v>60</v>
      </c>
      <c r="V1749" s="59" t="n">
        <v>130</v>
      </c>
      <c r="W1749" s="12" t="n">
        <f aca="false">A1749*T1749</f>
        <v>0</v>
      </c>
      <c r="X1749" s="12" t="n">
        <f aca="false">A1749*U1749</f>
        <v>0</v>
      </c>
      <c r="Y1749" s="57" t="n">
        <v>9785851000840</v>
      </c>
    </row>
    <row r="1750" s="58" customFormat="true" ht="33.75" hidden="false" customHeight="false" outlineLevel="0" collapsed="false">
      <c r="A1750" s="44"/>
      <c r="B1750" s="45" t="n">
        <v>22989</v>
      </c>
      <c r="C1750" s="46"/>
      <c r="D1750" s="47" t="s">
        <v>28</v>
      </c>
      <c r="E1750" s="46"/>
      <c r="F1750" s="48" t="s">
        <v>4238</v>
      </c>
      <c r="G1750" s="48" t="s">
        <v>4239</v>
      </c>
      <c r="H1750" s="48"/>
      <c r="I1750" s="48" t="s">
        <v>4240</v>
      </c>
      <c r="J1750" s="49" t="s">
        <v>479</v>
      </c>
      <c r="K1750" s="49" t="s">
        <v>35</v>
      </c>
      <c r="L1750" s="50" t="n">
        <v>42615</v>
      </c>
      <c r="M1750" s="51" t="n">
        <v>2016</v>
      </c>
      <c r="N1750" s="48" t="n">
        <v>75</v>
      </c>
      <c r="O1750" s="48" t="s">
        <v>43</v>
      </c>
      <c r="P1750" s="48" t="s">
        <v>48</v>
      </c>
      <c r="Q1750" s="48" t="s">
        <v>38</v>
      </c>
      <c r="R1750" s="52" t="n">
        <v>1000</v>
      </c>
      <c r="S1750" s="53" t="n">
        <v>64</v>
      </c>
      <c r="T1750" s="54" t="n">
        <v>0.06</v>
      </c>
      <c r="U1750" s="55" t="n">
        <v>132</v>
      </c>
      <c r="V1750" s="59" t="n">
        <v>19</v>
      </c>
      <c r="W1750" s="12" t="n">
        <f aca="false">A1750*T1750</f>
        <v>0</v>
      </c>
      <c r="X1750" s="12" t="n">
        <f aca="false">A1750*U1750</f>
        <v>0</v>
      </c>
      <c r="Y1750" s="57" t="n">
        <v>9785891948075</v>
      </c>
    </row>
    <row r="1751" s="58" customFormat="true" ht="33.75" hidden="false" customHeight="false" outlineLevel="0" collapsed="false">
      <c r="A1751" s="44"/>
      <c r="B1751" s="45" t="n">
        <v>22991</v>
      </c>
      <c r="C1751" s="46"/>
      <c r="D1751" s="47" t="s">
        <v>28</v>
      </c>
      <c r="E1751" s="46"/>
      <c r="F1751" s="48" t="s">
        <v>4241</v>
      </c>
      <c r="G1751" s="48" t="s">
        <v>4242</v>
      </c>
      <c r="H1751" s="48"/>
      <c r="I1751" s="48" t="s">
        <v>4240</v>
      </c>
      <c r="J1751" s="49" t="s">
        <v>479</v>
      </c>
      <c r="K1751" s="49" t="s">
        <v>35</v>
      </c>
      <c r="L1751" s="50" t="n">
        <v>42615</v>
      </c>
      <c r="M1751" s="51" t="n">
        <v>2016</v>
      </c>
      <c r="N1751" s="48" t="n">
        <v>55</v>
      </c>
      <c r="O1751" s="48" t="s">
        <v>43</v>
      </c>
      <c r="P1751" s="48" t="s">
        <v>48</v>
      </c>
      <c r="Q1751" s="48" t="s">
        <v>38</v>
      </c>
      <c r="R1751" s="52" t="n">
        <v>1000</v>
      </c>
      <c r="S1751" s="53" t="n">
        <v>80</v>
      </c>
      <c r="T1751" s="54" t="n">
        <v>0.05</v>
      </c>
      <c r="U1751" s="55" t="n">
        <v>125</v>
      </c>
      <c r="V1751" s="59" t="n">
        <v>22</v>
      </c>
      <c r="W1751" s="12" t="n">
        <f aca="false">A1751*T1751</f>
        <v>0</v>
      </c>
      <c r="X1751" s="12" t="n">
        <f aca="false">A1751*U1751</f>
        <v>0</v>
      </c>
      <c r="Y1751" s="57" t="n">
        <v>9785891948068</v>
      </c>
    </row>
    <row r="1752" s="58" customFormat="true" ht="33.75" hidden="false" customHeight="false" outlineLevel="0" collapsed="false">
      <c r="A1752" s="44"/>
      <c r="B1752" s="45" t="n">
        <v>24945</v>
      </c>
      <c r="C1752" s="46"/>
      <c r="D1752" s="47" t="s">
        <v>28</v>
      </c>
      <c r="E1752" s="46"/>
      <c r="F1752" s="48" t="s">
        <v>4243</v>
      </c>
      <c r="G1752" s="48" t="s">
        <v>4244</v>
      </c>
      <c r="H1752" s="48"/>
      <c r="I1752" s="48" t="s">
        <v>2484</v>
      </c>
      <c r="J1752" s="49" t="s">
        <v>479</v>
      </c>
      <c r="K1752" s="49" t="s">
        <v>35</v>
      </c>
      <c r="L1752" s="50" t="n">
        <v>43007</v>
      </c>
      <c r="M1752" s="51" t="n">
        <v>2017</v>
      </c>
      <c r="N1752" s="48" t="n">
        <v>45</v>
      </c>
      <c r="O1752" s="48" t="s">
        <v>43</v>
      </c>
      <c r="P1752" s="48" t="s">
        <v>48</v>
      </c>
      <c r="Q1752" s="48" t="s">
        <v>38</v>
      </c>
      <c r="R1752" s="52" t="n">
        <v>10000</v>
      </c>
      <c r="S1752" s="53" t="n">
        <v>100</v>
      </c>
      <c r="T1752" s="54" t="n">
        <v>0.04</v>
      </c>
      <c r="U1752" s="55" t="n">
        <v>45</v>
      </c>
      <c r="V1752" s="59" t="n">
        <v>12</v>
      </c>
      <c r="W1752" s="12" t="n">
        <f aca="false">A1752*T1752</f>
        <v>0</v>
      </c>
      <c r="X1752" s="12" t="n">
        <f aca="false">A1752*U1752</f>
        <v>0</v>
      </c>
      <c r="Y1752" s="57" t="n">
        <v>9785990770881</v>
      </c>
    </row>
    <row r="1753" s="58" customFormat="true" ht="45" hidden="false" customHeight="false" outlineLevel="0" collapsed="false">
      <c r="A1753" s="44"/>
      <c r="B1753" s="45" t="n">
        <v>25831</v>
      </c>
      <c r="C1753" s="46"/>
      <c r="D1753" s="47" t="s">
        <v>28</v>
      </c>
      <c r="E1753" s="46"/>
      <c r="F1753" s="48" t="s">
        <v>4245</v>
      </c>
      <c r="G1753" s="48" t="s">
        <v>4246</v>
      </c>
      <c r="H1753" s="48"/>
      <c r="I1753" s="48" t="s">
        <v>4240</v>
      </c>
      <c r="J1753" s="49" t="s">
        <v>479</v>
      </c>
      <c r="K1753" s="49" t="s">
        <v>35</v>
      </c>
      <c r="L1753" s="50" t="n">
        <v>43259</v>
      </c>
      <c r="M1753" s="51" t="n">
        <v>2016</v>
      </c>
      <c r="N1753" s="48" t="n">
        <v>41</v>
      </c>
      <c r="O1753" s="48" t="s">
        <v>43</v>
      </c>
      <c r="P1753" s="48" t="s">
        <v>48</v>
      </c>
      <c r="Q1753" s="48" t="s">
        <v>38</v>
      </c>
      <c r="R1753" s="52" t="n">
        <v>1000</v>
      </c>
      <c r="S1753" s="53" t="n">
        <v>104</v>
      </c>
      <c r="T1753" s="54" t="n">
        <v>0.045</v>
      </c>
      <c r="U1753" s="55" t="n">
        <v>122</v>
      </c>
      <c r="V1753" s="59" t="n">
        <v>8</v>
      </c>
      <c r="W1753" s="12" t="n">
        <f aca="false">A1753*T1753</f>
        <v>0</v>
      </c>
      <c r="X1753" s="12" t="n">
        <f aca="false">A1753*U1753</f>
        <v>0</v>
      </c>
      <c r="Y1753" s="57" t="n">
        <v>9785891948112</v>
      </c>
    </row>
    <row r="1754" s="58" customFormat="true" ht="33.75" hidden="false" customHeight="false" outlineLevel="0" collapsed="false">
      <c r="A1754" s="44"/>
      <c r="B1754" s="45" t="n">
        <v>13050</v>
      </c>
      <c r="C1754" s="46"/>
      <c r="D1754" s="47" t="s">
        <v>28</v>
      </c>
      <c r="E1754" s="46"/>
      <c r="F1754" s="48" t="s">
        <v>4247</v>
      </c>
      <c r="G1754" s="48" t="s">
        <v>4248</v>
      </c>
      <c r="H1754" s="48"/>
      <c r="I1754" s="48" t="s">
        <v>1197</v>
      </c>
      <c r="J1754" s="49" t="s">
        <v>479</v>
      </c>
      <c r="K1754" s="49"/>
      <c r="L1754" s="50" t="n">
        <v>40604</v>
      </c>
      <c r="M1754" s="51" t="n">
        <v>2011</v>
      </c>
      <c r="N1754" s="48" t="n">
        <v>61</v>
      </c>
      <c r="O1754" s="48" t="s">
        <v>36</v>
      </c>
      <c r="P1754" s="48" t="s">
        <v>95</v>
      </c>
      <c r="Q1754" s="48" t="s">
        <v>38</v>
      </c>
      <c r="R1754" s="52" t="n">
        <v>20000</v>
      </c>
      <c r="S1754" s="53" t="n">
        <v>160</v>
      </c>
      <c r="T1754" s="54" t="n">
        <v>0.028</v>
      </c>
      <c r="U1754" s="55" t="n">
        <v>14</v>
      </c>
      <c r="V1754" s="59" t="n">
        <v>38</v>
      </c>
      <c r="W1754" s="12" t="n">
        <f aca="false">A1754*T1754</f>
        <v>0</v>
      </c>
      <c r="X1754" s="12" t="n">
        <f aca="false">A1754*U1754</f>
        <v>0</v>
      </c>
      <c r="Y1754" s="57" t="n">
        <v>9785996800421</v>
      </c>
    </row>
    <row r="1755" s="58" customFormat="true" ht="45" hidden="false" customHeight="false" outlineLevel="0" collapsed="false">
      <c r="A1755" s="44"/>
      <c r="B1755" s="45" t="n">
        <v>12168</v>
      </c>
      <c r="C1755" s="46"/>
      <c r="D1755" s="47" t="s">
        <v>28</v>
      </c>
      <c r="E1755" s="46"/>
      <c r="F1755" s="48"/>
      <c r="G1755" s="48" t="s">
        <v>4249</v>
      </c>
      <c r="H1755" s="48"/>
      <c r="I1755" s="48" t="s">
        <v>4250</v>
      </c>
      <c r="J1755" s="49" t="s">
        <v>479</v>
      </c>
      <c r="K1755" s="49" t="s">
        <v>4251</v>
      </c>
      <c r="L1755" s="50" t="n">
        <v>40473</v>
      </c>
      <c r="M1755" s="51" t="n">
        <v>2004</v>
      </c>
      <c r="N1755" s="48" t="n">
        <v>15</v>
      </c>
      <c r="O1755" s="48" t="s">
        <v>36</v>
      </c>
      <c r="P1755" s="48" t="s">
        <v>48</v>
      </c>
      <c r="Q1755" s="48" t="s">
        <v>38</v>
      </c>
      <c r="R1755" s="52" t="n">
        <v>25000</v>
      </c>
      <c r="S1755" s="53" t="n">
        <v>200</v>
      </c>
      <c r="T1755" s="54" t="n">
        <v>0.012</v>
      </c>
      <c r="U1755" s="55" t="n">
        <v>7</v>
      </c>
      <c r="V1755" s="59" t="n">
        <v>195</v>
      </c>
      <c r="W1755" s="12" t="n">
        <f aca="false">A1755*T1755</f>
        <v>0</v>
      </c>
      <c r="X1755" s="12" t="n">
        <f aca="false">A1755*U1755</f>
        <v>0</v>
      </c>
      <c r="Y1755" s="57"/>
    </row>
    <row r="1756" s="58" customFormat="true" ht="45" hidden="false" customHeight="false" outlineLevel="0" collapsed="false">
      <c r="A1756" s="44"/>
      <c r="B1756" s="64" t="n">
        <v>5230</v>
      </c>
      <c r="C1756" s="46"/>
      <c r="D1756" s="47" t="s">
        <v>28</v>
      </c>
      <c r="E1756" s="46"/>
      <c r="F1756" s="48"/>
      <c r="G1756" s="48" t="s">
        <v>4252</v>
      </c>
      <c r="H1756" s="48"/>
      <c r="I1756" s="48" t="s">
        <v>4250</v>
      </c>
      <c r="J1756" s="49" t="s">
        <v>479</v>
      </c>
      <c r="K1756" s="49" t="s">
        <v>4251</v>
      </c>
      <c r="L1756" s="50" t="n">
        <v>41235</v>
      </c>
      <c r="M1756" s="51" t="n">
        <v>2004</v>
      </c>
      <c r="N1756" s="48" t="n">
        <v>15</v>
      </c>
      <c r="O1756" s="48" t="s">
        <v>36</v>
      </c>
      <c r="P1756" s="48" t="s">
        <v>48</v>
      </c>
      <c r="Q1756" s="48" t="s">
        <v>38</v>
      </c>
      <c r="R1756" s="52" t="n">
        <v>25000</v>
      </c>
      <c r="S1756" s="53" t="n">
        <v>200</v>
      </c>
      <c r="T1756" s="54" t="n">
        <v>0.015</v>
      </c>
      <c r="U1756" s="55" t="n">
        <v>7</v>
      </c>
      <c r="V1756" s="59" t="n">
        <v>280</v>
      </c>
      <c r="W1756" s="12" t="n">
        <f aca="false">A1756*T1756</f>
        <v>0</v>
      </c>
      <c r="X1756" s="12" t="n">
        <f aca="false">A1756*U1756</f>
        <v>0</v>
      </c>
      <c r="Y1756" s="57"/>
    </row>
    <row r="1757" s="58" customFormat="true" ht="45" hidden="false" customHeight="false" outlineLevel="0" collapsed="false">
      <c r="A1757" s="44"/>
      <c r="B1757" s="64" t="n">
        <v>4618</v>
      </c>
      <c r="C1757" s="46"/>
      <c r="D1757" s="47" t="s">
        <v>28</v>
      </c>
      <c r="E1757" s="46"/>
      <c r="F1757" s="48"/>
      <c r="G1757" s="48" t="s">
        <v>4253</v>
      </c>
      <c r="H1757" s="48"/>
      <c r="I1757" s="48" t="s">
        <v>4250</v>
      </c>
      <c r="J1757" s="49" t="s">
        <v>479</v>
      </c>
      <c r="K1757" s="49" t="s">
        <v>4251</v>
      </c>
      <c r="L1757" s="50" t="n">
        <v>41235</v>
      </c>
      <c r="M1757" s="51" t="n">
        <v>2004</v>
      </c>
      <c r="N1757" s="48" t="n">
        <v>15</v>
      </c>
      <c r="O1757" s="48" t="s">
        <v>36</v>
      </c>
      <c r="P1757" s="48" t="s">
        <v>48</v>
      </c>
      <c r="Q1757" s="48" t="s">
        <v>38</v>
      </c>
      <c r="R1757" s="52" t="n">
        <v>25000</v>
      </c>
      <c r="S1757" s="53" t="n">
        <v>200</v>
      </c>
      <c r="T1757" s="54" t="n">
        <v>0.015</v>
      </c>
      <c r="U1757" s="55" t="n">
        <v>7</v>
      </c>
      <c r="V1757" s="59" t="n">
        <v>112</v>
      </c>
      <c r="W1757" s="12" t="n">
        <f aca="false">A1757*T1757</f>
        <v>0</v>
      </c>
      <c r="X1757" s="12" t="n">
        <f aca="false">A1757*U1757</f>
        <v>0</v>
      </c>
      <c r="Y1757" s="57"/>
    </row>
    <row r="1758" s="58" customFormat="true" ht="45" hidden="false" customHeight="false" outlineLevel="0" collapsed="false">
      <c r="A1758" s="44"/>
      <c r="B1758" s="64" t="n">
        <v>5235</v>
      </c>
      <c r="C1758" s="46"/>
      <c r="D1758" s="47" t="s">
        <v>28</v>
      </c>
      <c r="E1758" s="46"/>
      <c r="F1758" s="48"/>
      <c r="G1758" s="48" t="s">
        <v>4254</v>
      </c>
      <c r="H1758" s="48"/>
      <c r="I1758" s="48" t="s">
        <v>4250</v>
      </c>
      <c r="J1758" s="49" t="s">
        <v>479</v>
      </c>
      <c r="K1758" s="49" t="s">
        <v>4251</v>
      </c>
      <c r="L1758" s="50" t="n">
        <v>40504</v>
      </c>
      <c r="M1758" s="51" t="n">
        <v>2004</v>
      </c>
      <c r="N1758" s="48" t="n">
        <v>14</v>
      </c>
      <c r="O1758" s="48" t="s">
        <v>36</v>
      </c>
      <c r="P1758" s="48" t="s">
        <v>48</v>
      </c>
      <c r="Q1758" s="48" t="s">
        <v>38</v>
      </c>
      <c r="R1758" s="52" t="n">
        <v>25000</v>
      </c>
      <c r="S1758" s="53" t="n">
        <v>200</v>
      </c>
      <c r="T1758" s="54" t="n">
        <v>0.012</v>
      </c>
      <c r="U1758" s="55" t="n">
        <v>7</v>
      </c>
      <c r="V1758" s="59" t="n">
        <v>97</v>
      </c>
      <c r="W1758" s="12" t="n">
        <f aca="false">A1758*T1758</f>
        <v>0</v>
      </c>
      <c r="X1758" s="12" t="n">
        <f aca="false">A1758*U1758</f>
        <v>0</v>
      </c>
      <c r="Y1758" s="57"/>
    </row>
    <row r="1759" s="58" customFormat="true" ht="33.75" hidden="false" customHeight="false" outlineLevel="0" collapsed="false">
      <c r="A1759" s="44"/>
      <c r="B1759" s="45" t="n">
        <v>28707</v>
      </c>
      <c r="C1759" s="46"/>
      <c r="D1759" s="47" t="s">
        <v>28</v>
      </c>
      <c r="E1759" s="46"/>
      <c r="F1759" s="48" t="s">
        <v>4255</v>
      </c>
      <c r="G1759" s="48" t="s">
        <v>4256</v>
      </c>
      <c r="H1759" s="48"/>
      <c r="I1759" s="48" t="s">
        <v>1127</v>
      </c>
      <c r="J1759" s="49" t="s">
        <v>479</v>
      </c>
      <c r="K1759" s="49" t="s">
        <v>35</v>
      </c>
      <c r="L1759" s="50" t="n">
        <v>44282</v>
      </c>
      <c r="M1759" s="51" t="n">
        <v>2010</v>
      </c>
      <c r="N1759" s="48" t="n">
        <v>47</v>
      </c>
      <c r="O1759" s="48" t="s">
        <v>36</v>
      </c>
      <c r="P1759" s="48" t="s">
        <v>48</v>
      </c>
      <c r="Q1759" s="48" t="s">
        <v>38</v>
      </c>
      <c r="R1759" s="52" t="n">
        <v>10000</v>
      </c>
      <c r="S1759" s="53" t="n">
        <v>60</v>
      </c>
      <c r="T1759" s="54" t="n">
        <v>0.03</v>
      </c>
      <c r="U1759" s="55" t="n">
        <v>46</v>
      </c>
      <c r="V1759" s="59" t="n">
        <v>222</v>
      </c>
      <c r="W1759" s="12" t="n">
        <f aca="false">A1759*T1759</f>
        <v>0</v>
      </c>
      <c r="X1759" s="12" t="n">
        <f aca="false">A1759*U1759</f>
        <v>0</v>
      </c>
      <c r="Y1759" s="57" t="n">
        <v>9785906652683</v>
      </c>
    </row>
    <row r="1760" s="58" customFormat="true" ht="33.75" hidden="false" customHeight="false" outlineLevel="0" collapsed="false">
      <c r="A1760" s="44"/>
      <c r="B1760" s="45" t="n">
        <v>28427</v>
      </c>
      <c r="C1760" s="46"/>
      <c r="D1760" s="47" t="s">
        <v>28</v>
      </c>
      <c r="E1760" s="46"/>
      <c r="F1760" s="48" t="s">
        <v>4257</v>
      </c>
      <c r="G1760" s="48" t="s">
        <v>4258</v>
      </c>
      <c r="H1760" s="48"/>
      <c r="I1760" s="48" t="s">
        <v>1810</v>
      </c>
      <c r="J1760" s="49" t="s">
        <v>479</v>
      </c>
      <c r="K1760" s="49" t="s">
        <v>35</v>
      </c>
      <c r="L1760" s="50" t="n">
        <v>44181</v>
      </c>
      <c r="M1760" s="51" t="n">
        <v>2020</v>
      </c>
      <c r="N1760" s="48" t="n">
        <v>91</v>
      </c>
      <c r="O1760" s="48" t="s">
        <v>43</v>
      </c>
      <c r="P1760" s="48" t="s">
        <v>57</v>
      </c>
      <c r="Q1760" s="48" t="s">
        <v>38</v>
      </c>
      <c r="R1760" s="52" t="n">
        <v>15000</v>
      </c>
      <c r="S1760" s="53" t="n">
        <v>40</v>
      </c>
      <c r="T1760" s="54" t="n">
        <v>0.085</v>
      </c>
      <c r="U1760" s="55" t="n">
        <v>115</v>
      </c>
      <c r="V1760" s="59" t="n">
        <v>327</v>
      </c>
      <c r="W1760" s="12" t="n">
        <f aca="false">A1760*T1760</f>
        <v>0</v>
      </c>
      <c r="X1760" s="12" t="n">
        <f aca="false">A1760*U1760</f>
        <v>0</v>
      </c>
      <c r="Y1760" s="57" t="n">
        <v>9785906241450</v>
      </c>
    </row>
    <row r="1761" s="58" customFormat="true" ht="22.5" hidden="false" customHeight="false" outlineLevel="0" collapsed="false">
      <c r="A1761" s="44"/>
      <c r="B1761" s="45" t="n">
        <v>33056</v>
      </c>
      <c r="C1761" s="46"/>
      <c r="D1761" s="47" t="s">
        <v>28</v>
      </c>
      <c r="E1761" s="46"/>
      <c r="F1761" s="48" t="s">
        <v>4259</v>
      </c>
      <c r="G1761" s="48" t="s">
        <v>4260</v>
      </c>
      <c r="H1761" s="48"/>
      <c r="I1761" s="48" t="s">
        <v>1180</v>
      </c>
      <c r="J1761" s="49" t="s">
        <v>479</v>
      </c>
      <c r="K1761" s="49" t="s">
        <v>35</v>
      </c>
      <c r="L1761" s="50" t="n">
        <v>45267</v>
      </c>
      <c r="M1761" s="51" t="n">
        <v>2019</v>
      </c>
      <c r="N1761" s="48" t="n">
        <v>219</v>
      </c>
      <c r="O1761" s="48" t="s">
        <v>36</v>
      </c>
      <c r="P1761" s="48"/>
      <c r="Q1761" s="48" t="s">
        <v>38</v>
      </c>
      <c r="R1761" s="52"/>
      <c r="S1761" s="53" t="n">
        <v>40</v>
      </c>
      <c r="T1761" s="54" t="n">
        <v>0.05</v>
      </c>
      <c r="U1761" s="55" t="n">
        <v>250</v>
      </c>
      <c r="V1761" s="56" t="n">
        <v>1610</v>
      </c>
      <c r="W1761" s="12" t="n">
        <f aca="false">A1761*T1761</f>
        <v>0</v>
      </c>
      <c r="X1761" s="12" t="n">
        <f aca="false">A1761*U1761</f>
        <v>0</v>
      </c>
      <c r="Y1761" s="57" t="n">
        <v>5786800938</v>
      </c>
    </row>
    <row r="1762" s="58" customFormat="true" ht="33.75" hidden="false" customHeight="false" outlineLevel="0" collapsed="false">
      <c r="A1762" s="44"/>
      <c r="B1762" s="45" t="n">
        <v>32746</v>
      </c>
      <c r="C1762" s="46"/>
      <c r="D1762" s="47" t="s">
        <v>28</v>
      </c>
      <c r="E1762" s="46"/>
      <c r="F1762" s="48" t="s">
        <v>4261</v>
      </c>
      <c r="G1762" s="48" t="s">
        <v>4262</v>
      </c>
      <c r="H1762" s="48"/>
      <c r="I1762" s="48" t="s">
        <v>4263</v>
      </c>
      <c r="J1762" s="49" t="s">
        <v>479</v>
      </c>
      <c r="K1762" s="49" t="s">
        <v>35</v>
      </c>
      <c r="L1762" s="50" t="n">
        <v>45169</v>
      </c>
      <c r="M1762" s="51" t="n">
        <v>2019</v>
      </c>
      <c r="N1762" s="48" t="n">
        <v>94</v>
      </c>
      <c r="O1762" s="48" t="s">
        <v>43</v>
      </c>
      <c r="P1762" s="48"/>
      <c r="Q1762" s="48" t="s">
        <v>38</v>
      </c>
      <c r="R1762" s="52" t="n">
        <v>15000</v>
      </c>
      <c r="S1762" s="53" t="n">
        <v>40</v>
      </c>
      <c r="T1762" s="54" t="n">
        <v>0.1</v>
      </c>
      <c r="U1762" s="55" t="n">
        <v>250</v>
      </c>
      <c r="V1762" s="59" t="n">
        <v>64</v>
      </c>
      <c r="W1762" s="12" t="n">
        <f aca="false">A1762*T1762</f>
        <v>0</v>
      </c>
      <c r="X1762" s="12" t="n">
        <f aca="false">A1762*U1762</f>
        <v>0</v>
      </c>
      <c r="Y1762" s="57" t="n">
        <v>9785990666825</v>
      </c>
    </row>
    <row r="1763" s="58" customFormat="true" ht="33.75" hidden="false" customHeight="false" outlineLevel="0" collapsed="false">
      <c r="A1763" s="44"/>
      <c r="B1763" s="45" t="n">
        <v>31140</v>
      </c>
      <c r="C1763" s="46"/>
      <c r="D1763" s="47" t="s">
        <v>28</v>
      </c>
      <c r="E1763" s="46"/>
      <c r="F1763" s="48" t="s">
        <v>4264</v>
      </c>
      <c r="G1763" s="48" t="s">
        <v>4265</v>
      </c>
      <c r="H1763" s="48"/>
      <c r="I1763" s="48" t="s">
        <v>1197</v>
      </c>
      <c r="J1763" s="49" t="s">
        <v>479</v>
      </c>
      <c r="K1763" s="49" t="s">
        <v>35</v>
      </c>
      <c r="L1763" s="50" t="n">
        <v>44900</v>
      </c>
      <c r="M1763" s="51" t="n">
        <v>2022</v>
      </c>
      <c r="N1763" s="48" t="n">
        <v>141</v>
      </c>
      <c r="O1763" s="48" t="s">
        <v>43</v>
      </c>
      <c r="P1763" s="48" t="s">
        <v>37</v>
      </c>
      <c r="Q1763" s="48" t="s">
        <v>38</v>
      </c>
      <c r="R1763" s="52" t="n">
        <v>10000</v>
      </c>
      <c r="S1763" s="53" t="n">
        <v>40</v>
      </c>
      <c r="T1763" s="54" t="n">
        <v>0.09</v>
      </c>
      <c r="U1763" s="55" t="n">
        <v>180</v>
      </c>
      <c r="V1763" s="59" t="n">
        <v>40</v>
      </c>
      <c r="W1763" s="12" t="n">
        <f aca="false">A1763*T1763</f>
        <v>0</v>
      </c>
      <c r="X1763" s="12" t="n">
        <f aca="false">A1763*U1763</f>
        <v>0</v>
      </c>
      <c r="Y1763" s="57" t="n">
        <v>9785996807635</v>
      </c>
    </row>
    <row r="1764" s="58" customFormat="true" ht="67.5" hidden="false" customHeight="false" outlineLevel="0" collapsed="false">
      <c r="A1764" s="44"/>
      <c r="B1764" s="45" t="n">
        <v>28484</v>
      </c>
      <c r="C1764" s="46"/>
      <c r="D1764" s="47" t="s">
        <v>28</v>
      </c>
      <c r="E1764" s="46"/>
      <c r="F1764" s="48" t="s">
        <v>4266</v>
      </c>
      <c r="G1764" s="48" t="s">
        <v>4267</v>
      </c>
      <c r="H1764" s="48"/>
      <c r="I1764" s="48" t="s">
        <v>1186</v>
      </c>
      <c r="J1764" s="49" t="s">
        <v>479</v>
      </c>
      <c r="K1764" s="49" t="s">
        <v>35</v>
      </c>
      <c r="L1764" s="50" t="n">
        <v>44222</v>
      </c>
      <c r="M1764" s="51" t="n">
        <v>2022</v>
      </c>
      <c r="N1764" s="48" t="n">
        <v>63</v>
      </c>
      <c r="O1764" s="48" t="s">
        <v>36</v>
      </c>
      <c r="P1764" s="48" t="s">
        <v>48</v>
      </c>
      <c r="Q1764" s="48" t="s">
        <v>38</v>
      </c>
      <c r="R1764" s="52" t="n">
        <v>20000</v>
      </c>
      <c r="S1764" s="53" t="n">
        <v>50</v>
      </c>
      <c r="T1764" s="54" t="n">
        <v>0.04</v>
      </c>
      <c r="U1764" s="55" t="n">
        <v>50</v>
      </c>
      <c r="V1764" s="59" t="n">
        <v>293</v>
      </c>
      <c r="W1764" s="12" t="n">
        <f aca="false">A1764*T1764</f>
        <v>0</v>
      </c>
      <c r="X1764" s="12" t="n">
        <f aca="false">A1764*U1764</f>
        <v>0</v>
      </c>
      <c r="Y1764" s="57" t="s">
        <v>4268</v>
      </c>
    </row>
    <row r="1765" s="58" customFormat="true" ht="22.5" hidden="false" customHeight="false" outlineLevel="0" collapsed="false">
      <c r="A1765" s="44"/>
      <c r="B1765" s="45" t="n">
        <v>33778</v>
      </c>
      <c r="C1765" s="46" t="s">
        <v>207</v>
      </c>
      <c r="D1765" s="47" t="s">
        <v>28</v>
      </c>
      <c r="E1765" s="46"/>
      <c r="F1765" s="48"/>
      <c r="G1765" s="48" t="s">
        <v>4269</v>
      </c>
      <c r="H1765" s="48"/>
      <c r="I1765" s="48" t="s">
        <v>1204</v>
      </c>
      <c r="J1765" s="49" t="s">
        <v>479</v>
      </c>
      <c r="K1765" s="49" t="s">
        <v>35</v>
      </c>
      <c r="L1765" s="50" t="n">
        <v>45528</v>
      </c>
      <c r="M1765" s="60" t="n">
        <v>2024</v>
      </c>
      <c r="N1765" s="48" t="n">
        <v>31</v>
      </c>
      <c r="O1765" s="48" t="s">
        <v>43</v>
      </c>
      <c r="P1765" s="48"/>
      <c r="Q1765" s="48" t="s">
        <v>38</v>
      </c>
      <c r="R1765" s="52" t="n">
        <v>2000</v>
      </c>
      <c r="S1765" s="53" t="n">
        <v>50</v>
      </c>
      <c r="T1765" s="54" t="n">
        <v>0.025</v>
      </c>
      <c r="U1765" s="55" t="n">
        <v>89</v>
      </c>
      <c r="V1765" s="59" t="n">
        <v>250</v>
      </c>
      <c r="W1765" s="12" t="n">
        <f aca="false">A1765*T1765</f>
        <v>0</v>
      </c>
      <c r="X1765" s="12" t="n">
        <f aca="false">A1765*U1765</f>
        <v>0</v>
      </c>
      <c r="Y1765" s="57"/>
    </row>
    <row r="1766" s="58" customFormat="true" ht="33.75" hidden="false" customHeight="false" outlineLevel="0" collapsed="false">
      <c r="A1766" s="44"/>
      <c r="B1766" s="45" t="n">
        <v>33290</v>
      </c>
      <c r="C1766" s="46"/>
      <c r="D1766" s="47" t="s">
        <v>28</v>
      </c>
      <c r="E1766" s="46"/>
      <c r="F1766" s="48" t="s">
        <v>4270</v>
      </c>
      <c r="G1766" s="48" t="s">
        <v>4271</v>
      </c>
      <c r="H1766" s="48"/>
      <c r="I1766" s="48" t="s">
        <v>1810</v>
      </c>
      <c r="J1766" s="49" t="s">
        <v>479</v>
      </c>
      <c r="K1766" s="49" t="s">
        <v>35</v>
      </c>
      <c r="L1766" s="50" t="n">
        <v>45330</v>
      </c>
      <c r="M1766" s="60" t="n">
        <v>2024</v>
      </c>
      <c r="N1766" s="48" t="n">
        <v>78</v>
      </c>
      <c r="O1766" s="48" t="s">
        <v>43</v>
      </c>
      <c r="P1766" s="48" t="s">
        <v>57</v>
      </c>
      <c r="Q1766" s="48" t="s">
        <v>38</v>
      </c>
      <c r="R1766" s="52" t="n">
        <v>12000</v>
      </c>
      <c r="S1766" s="53" t="n">
        <v>48</v>
      </c>
      <c r="T1766" s="54" t="n">
        <v>0.07</v>
      </c>
      <c r="U1766" s="55" t="n">
        <v>120</v>
      </c>
      <c r="V1766" s="59" t="n">
        <v>49</v>
      </c>
      <c r="W1766" s="12" t="n">
        <f aca="false">A1766*T1766</f>
        <v>0</v>
      </c>
      <c r="X1766" s="12" t="n">
        <f aca="false">A1766*U1766</f>
        <v>0</v>
      </c>
      <c r="Y1766" s="57" t="n">
        <v>9785906241665</v>
      </c>
    </row>
    <row r="1767" s="58" customFormat="true" ht="33.75" hidden="false" customHeight="false" outlineLevel="0" collapsed="false">
      <c r="A1767" s="44"/>
      <c r="B1767" s="45" t="n">
        <v>30980</v>
      </c>
      <c r="C1767" s="46"/>
      <c r="D1767" s="47" t="s">
        <v>28</v>
      </c>
      <c r="E1767" s="46"/>
      <c r="F1767" s="48" t="s">
        <v>4270</v>
      </c>
      <c r="G1767" s="48" t="s">
        <v>4271</v>
      </c>
      <c r="H1767" s="48"/>
      <c r="I1767" s="48" t="s">
        <v>1810</v>
      </c>
      <c r="J1767" s="49" t="s">
        <v>479</v>
      </c>
      <c r="K1767" s="49" t="s">
        <v>35</v>
      </c>
      <c r="L1767" s="50" t="n">
        <v>44883</v>
      </c>
      <c r="M1767" s="51" t="n">
        <v>2022</v>
      </c>
      <c r="N1767" s="48" t="n">
        <v>78</v>
      </c>
      <c r="O1767" s="48" t="s">
        <v>43</v>
      </c>
      <c r="P1767" s="48" t="s">
        <v>57</v>
      </c>
      <c r="Q1767" s="48" t="s">
        <v>38</v>
      </c>
      <c r="R1767" s="52" t="n">
        <v>12000</v>
      </c>
      <c r="S1767" s="53" t="n">
        <v>60</v>
      </c>
      <c r="T1767" s="54" t="n">
        <v>0.07</v>
      </c>
      <c r="U1767" s="55" t="n">
        <v>110</v>
      </c>
      <c r="V1767" s="59" t="n">
        <v>354</v>
      </c>
      <c r="W1767" s="12" t="n">
        <f aca="false">A1767*T1767</f>
        <v>0</v>
      </c>
      <c r="X1767" s="12" t="n">
        <f aca="false">A1767*U1767</f>
        <v>0</v>
      </c>
      <c r="Y1767" s="57" t="n">
        <v>9785906241665</v>
      </c>
    </row>
    <row r="1768" s="58" customFormat="true" ht="22.5" hidden="false" customHeight="false" outlineLevel="0" collapsed="false">
      <c r="A1768" s="44"/>
      <c r="B1768" s="45" t="n">
        <v>33777</v>
      </c>
      <c r="C1768" s="46" t="s">
        <v>207</v>
      </c>
      <c r="D1768" s="47" t="s">
        <v>28</v>
      </c>
      <c r="E1768" s="46"/>
      <c r="F1768" s="48"/>
      <c r="G1768" s="48" t="s">
        <v>4272</v>
      </c>
      <c r="H1768" s="48"/>
      <c r="I1768" s="48" t="s">
        <v>1204</v>
      </c>
      <c r="J1768" s="49" t="s">
        <v>479</v>
      </c>
      <c r="K1768" s="49" t="s">
        <v>35</v>
      </c>
      <c r="L1768" s="50" t="n">
        <v>45528</v>
      </c>
      <c r="M1768" s="60" t="n">
        <v>2024</v>
      </c>
      <c r="N1768" s="48" t="n">
        <v>30</v>
      </c>
      <c r="O1768" s="48" t="s">
        <v>43</v>
      </c>
      <c r="P1768" s="48"/>
      <c r="Q1768" s="48" t="s">
        <v>38</v>
      </c>
      <c r="R1768" s="52" t="n">
        <v>2000</v>
      </c>
      <c r="S1768" s="53" t="n">
        <v>50</v>
      </c>
      <c r="T1768" s="54" t="n">
        <v>0.025</v>
      </c>
      <c r="U1768" s="55" t="n">
        <v>89</v>
      </c>
      <c r="V1768" s="59" t="n">
        <v>100</v>
      </c>
      <c r="W1768" s="12" t="n">
        <f aca="false">A1768*T1768</f>
        <v>0</v>
      </c>
      <c r="X1768" s="12" t="n">
        <f aca="false">A1768*U1768</f>
        <v>0</v>
      </c>
      <c r="Y1768" s="57"/>
    </row>
    <row r="1769" s="58" customFormat="true" ht="45" hidden="false" customHeight="false" outlineLevel="0" collapsed="false">
      <c r="A1769" s="44"/>
      <c r="B1769" s="45" t="n">
        <v>31845</v>
      </c>
      <c r="C1769" s="46"/>
      <c r="D1769" s="47"/>
      <c r="E1769" s="46"/>
      <c r="F1769" s="48"/>
      <c r="G1769" s="48" t="s">
        <v>4273</v>
      </c>
      <c r="H1769" s="48"/>
      <c r="I1769" s="48" t="s">
        <v>1231</v>
      </c>
      <c r="J1769" s="49" t="s">
        <v>479</v>
      </c>
      <c r="K1769" s="49" t="s">
        <v>35</v>
      </c>
      <c r="L1769" s="50" t="n">
        <v>44995</v>
      </c>
      <c r="M1769" s="62" t="n">
        <v>2023</v>
      </c>
      <c r="N1769" s="48" t="n">
        <v>64</v>
      </c>
      <c r="O1769" s="48" t="s">
        <v>43</v>
      </c>
      <c r="P1769" s="48" t="s">
        <v>48</v>
      </c>
      <c r="Q1769" s="48" t="s">
        <v>38</v>
      </c>
      <c r="R1769" s="52"/>
      <c r="S1769" s="53" t="n">
        <v>50</v>
      </c>
      <c r="T1769" s="54" t="n">
        <v>0.035</v>
      </c>
      <c r="U1769" s="55" t="n">
        <v>62</v>
      </c>
      <c r="V1769" s="59" t="n">
        <v>126</v>
      </c>
      <c r="W1769" s="12" t="n">
        <f aca="false">A1769*T1769</f>
        <v>0</v>
      </c>
      <c r="X1769" s="12" t="n">
        <f aca="false">A1769*U1769</f>
        <v>0</v>
      </c>
      <c r="Y1769" s="57"/>
    </row>
    <row r="1770" s="58" customFormat="true" ht="67.5" hidden="false" customHeight="false" outlineLevel="0" collapsed="false">
      <c r="A1770" s="44"/>
      <c r="B1770" s="45" t="n">
        <v>28483</v>
      </c>
      <c r="C1770" s="46"/>
      <c r="D1770" s="47" t="s">
        <v>28</v>
      </c>
      <c r="E1770" s="46"/>
      <c r="F1770" s="48" t="s">
        <v>4274</v>
      </c>
      <c r="G1770" s="48" t="s">
        <v>4275</v>
      </c>
      <c r="H1770" s="48"/>
      <c r="I1770" s="48" t="s">
        <v>1186</v>
      </c>
      <c r="J1770" s="49" t="s">
        <v>479</v>
      </c>
      <c r="K1770" s="49" t="s">
        <v>35</v>
      </c>
      <c r="L1770" s="50" t="n">
        <v>44222</v>
      </c>
      <c r="M1770" s="62" t="n">
        <v>2023</v>
      </c>
      <c r="N1770" s="48" t="n">
        <v>62</v>
      </c>
      <c r="O1770" s="48" t="s">
        <v>36</v>
      </c>
      <c r="P1770" s="48" t="s">
        <v>48</v>
      </c>
      <c r="Q1770" s="48" t="s">
        <v>38</v>
      </c>
      <c r="R1770" s="52" t="n">
        <v>20000</v>
      </c>
      <c r="S1770" s="53" t="n">
        <v>50</v>
      </c>
      <c r="T1770" s="54" t="n">
        <v>0.04</v>
      </c>
      <c r="U1770" s="55" t="n">
        <v>50</v>
      </c>
      <c r="V1770" s="59" t="n">
        <v>145</v>
      </c>
      <c r="W1770" s="12" t="n">
        <f aca="false">A1770*T1770</f>
        <v>0</v>
      </c>
      <c r="X1770" s="12" t="n">
        <f aca="false">A1770*U1770</f>
        <v>0</v>
      </c>
      <c r="Y1770" s="57" t="s">
        <v>4276</v>
      </c>
    </row>
    <row r="1771" s="58" customFormat="true" ht="45" hidden="false" customHeight="false" outlineLevel="0" collapsed="false">
      <c r="A1771" s="44"/>
      <c r="B1771" s="45" t="n">
        <v>33050</v>
      </c>
      <c r="C1771" s="46"/>
      <c r="D1771" s="47" t="s">
        <v>28</v>
      </c>
      <c r="E1771" s="46"/>
      <c r="F1771" s="48" t="s">
        <v>4277</v>
      </c>
      <c r="G1771" s="48" t="s">
        <v>4278</v>
      </c>
      <c r="H1771" s="48"/>
      <c r="I1771" s="48" t="s">
        <v>1103</v>
      </c>
      <c r="J1771" s="49" t="s">
        <v>479</v>
      </c>
      <c r="K1771" s="49" t="s">
        <v>35</v>
      </c>
      <c r="L1771" s="50" t="n">
        <v>45266</v>
      </c>
      <c r="M1771" s="62" t="n">
        <v>2023</v>
      </c>
      <c r="N1771" s="48" t="n">
        <v>32</v>
      </c>
      <c r="O1771" s="48" t="s">
        <v>43</v>
      </c>
      <c r="P1771" s="48" t="s">
        <v>485</v>
      </c>
      <c r="Q1771" s="48" t="s">
        <v>38</v>
      </c>
      <c r="R1771" s="52" t="n">
        <v>5000</v>
      </c>
      <c r="S1771" s="53" t="n">
        <v>100</v>
      </c>
      <c r="T1771" s="54" t="n">
        <v>0.025</v>
      </c>
      <c r="U1771" s="55" t="n">
        <v>60</v>
      </c>
      <c r="V1771" s="59" t="n">
        <v>186</v>
      </c>
      <c r="W1771" s="12" t="n">
        <f aca="false">A1771*T1771</f>
        <v>0</v>
      </c>
      <c r="X1771" s="12" t="n">
        <f aca="false">A1771*U1771</f>
        <v>0</v>
      </c>
      <c r="Y1771" s="57" t="n">
        <v>9789857311156</v>
      </c>
    </row>
    <row r="1772" s="58" customFormat="true" ht="78.75" hidden="false" customHeight="false" outlineLevel="0" collapsed="false">
      <c r="A1772" s="44"/>
      <c r="B1772" s="45" t="n">
        <v>30119</v>
      </c>
      <c r="C1772" s="46"/>
      <c r="D1772" s="47" t="s">
        <v>28</v>
      </c>
      <c r="E1772" s="46"/>
      <c r="F1772" s="48" t="s">
        <v>4279</v>
      </c>
      <c r="G1772" s="48" t="s">
        <v>4280</v>
      </c>
      <c r="H1772" s="48"/>
      <c r="I1772" s="48" t="s">
        <v>3576</v>
      </c>
      <c r="J1772" s="49" t="s">
        <v>479</v>
      </c>
      <c r="K1772" s="49" t="s">
        <v>35</v>
      </c>
      <c r="L1772" s="50" t="n">
        <v>44470</v>
      </c>
      <c r="M1772" s="51" t="n">
        <v>2022</v>
      </c>
      <c r="N1772" s="48" t="n">
        <v>95</v>
      </c>
      <c r="O1772" s="48" t="s">
        <v>43</v>
      </c>
      <c r="P1772" s="48" t="s">
        <v>57</v>
      </c>
      <c r="Q1772" s="48" t="s">
        <v>38</v>
      </c>
      <c r="R1772" s="52" t="n">
        <v>15000</v>
      </c>
      <c r="S1772" s="53" t="n">
        <v>60</v>
      </c>
      <c r="T1772" s="54" t="n">
        <v>0.08</v>
      </c>
      <c r="U1772" s="55" t="n">
        <v>110</v>
      </c>
      <c r="V1772" s="59" t="n">
        <v>507</v>
      </c>
      <c r="W1772" s="12" t="n">
        <f aca="false">A1772*T1772</f>
        <v>0</v>
      </c>
      <c r="X1772" s="12" t="n">
        <f aca="false">A1772*U1772</f>
        <v>0</v>
      </c>
      <c r="Y1772" s="57" t="n">
        <v>9785906241528</v>
      </c>
    </row>
    <row r="1773" s="58" customFormat="true" ht="78.75" hidden="false" customHeight="false" outlineLevel="0" collapsed="false">
      <c r="A1773" s="44"/>
      <c r="B1773" s="45" t="n">
        <v>29199</v>
      </c>
      <c r="C1773" s="46"/>
      <c r="D1773" s="47" t="s">
        <v>28</v>
      </c>
      <c r="E1773" s="46"/>
      <c r="F1773" s="48" t="s">
        <v>4279</v>
      </c>
      <c r="G1773" s="48" t="s">
        <v>4280</v>
      </c>
      <c r="H1773" s="48"/>
      <c r="I1773" s="48" t="s">
        <v>3576</v>
      </c>
      <c r="J1773" s="49" t="s">
        <v>479</v>
      </c>
      <c r="K1773" s="49" t="s">
        <v>35</v>
      </c>
      <c r="L1773" s="50" t="n">
        <v>44470</v>
      </c>
      <c r="M1773" s="51" t="n">
        <v>2021</v>
      </c>
      <c r="N1773" s="48" t="n">
        <v>95</v>
      </c>
      <c r="O1773" s="48" t="s">
        <v>43</v>
      </c>
      <c r="P1773" s="48" t="s">
        <v>57</v>
      </c>
      <c r="Q1773" s="48" t="s">
        <v>38</v>
      </c>
      <c r="R1773" s="52" t="n">
        <v>15000</v>
      </c>
      <c r="S1773" s="53" t="n">
        <v>50</v>
      </c>
      <c r="T1773" s="54" t="n">
        <v>0.085</v>
      </c>
      <c r="U1773" s="55" t="n">
        <v>110</v>
      </c>
      <c r="V1773" s="59" t="n">
        <v>83</v>
      </c>
      <c r="W1773" s="12" t="n">
        <f aca="false">A1773*T1773</f>
        <v>0</v>
      </c>
      <c r="X1773" s="12" t="n">
        <f aca="false">A1773*U1773</f>
        <v>0</v>
      </c>
      <c r="Y1773" s="57" t="n">
        <v>9785906241528</v>
      </c>
    </row>
    <row r="1774" s="58" customFormat="true" ht="56.25" hidden="false" customHeight="false" outlineLevel="0" collapsed="false">
      <c r="A1774" s="44"/>
      <c r="B1774" s="45" t="n">
        <v>28326</v>
      </c>
      <c r="C1774" s="46"/>
      <c r="D1774" s="47" t="s">
        <v>28</v>
      </c>
      <c r="E1774" s="46"/>
      <c r="F1774" s="48" t="s">
        <v>4281</v>
      </c>
      <c r="G1774" s="48" t="s">
        <v>4282</v>
      </c>
      <c r="H1774" s="48"/>
      <c r="I1774" s="48" t="s">
        <v>1764</v>
      </c>
      <c r="J1774" s="49" t="s">
        <v>479</v>
      </c>
      <c r="K1774" s="49" t="s">
        <v>35</v>
      </c>
      <c r="L1774" s="50" t="n">
        <v>44158</v>
      </c>
      <c r="M1774" s="51" t="n">
        <v>2010</v>
      </c>
      <c r="N1774" s="48" t="n">
        <v>140</v>
      </c>
      <c r="O1774" s="48" t="s">
        <v>43</v>
      </c>
      <c r="P1774" s="48" t="s">
        <v>95</v>
      </c>
      <c r="Q1774" s="48" t="s">
        <v>44</v>
      </c>
      <c r="R1774" s="52" t="n">
        <v>2000</v>
      </c>
      <c r="S1774" s="53" t="n">
        <v>40</v>
      </c>
      <c r="T1774" s="54" t="n">
        <v>0.145</v>
      </c>
      <c r="U1774" s="55" t="n">
        <v>85</v>
      </c>
      <c r="V1774" s="59" t="n">
        <v>110</v>
      </c>
      <c r="W1774" s="12" t="n">
        <f aca="false">A1774*T1774</f>
        <v>0</v>
      </c>
      <c r="X1774" s="12" t="n">
        <f aca="false">A1774*U1774</f>
        <v>0</v>
      </c>
      <c r="Y1774" s="57" t="n">
        <v>9785742905554</v>
      </c>
    </row>
    <row r="1775" s="58" customFormat="true" ht="67.5" hidden="false" customHeight="false" outlineLevel="0" collapsed="false">
      <c r="A1775" s="44"/>
      <c r="B1775" s="45" t="n">
        <v>33390</v>
      </c>
      <c r="C1775" s="46"/>
      <c r="D1775" s="47" t="s">
        <v>28</v>
      </c>
      <c r="E1775" s="46"/>
      <c r="F1775" s="48" t="s">
        <v>4283</v>
      </c>
      <c r="G1775" s="48" t="s">
        <v>4284</v>
      </c>
      <c r="H1775" s="48"/>
      <c r="I1775" s="48" t="s">
        <v>1708</v>
      </c>
      <c r="J1775" s="49" t="s">
        <v>479</v>
      </c>
      <c r="K1775" s="49" t="s">
        <v>35</v>
      </c>
      <c r="L1775" s="50" t="n">
        <v>45358</v>
      </c>
      <c r="M1775" s="60" t="n">
        <v>2024</v>
      </c>
      <c r="N1775" s="48" t="n">
        <v>188</v>
      </c>
      <c r="O1775" s="48" t="s">
        <v>36</v>
      </c>
      <c r="P1775" s="48" t="s">
        <v>57</v>
      </c>
      <c r="Q1775" s="48" t="s">
        <v>38</v>
      </c>
      <c r="R1775" s="52" t="n">
        <v>10000</v>
      </c>
      <c r="S1775" s="53" t="n">
        <v>24</v>
      </c>
      <c r="T1775" s="54" t="n">
        <v>0.121</v>
      </c>
      <c r="U1775" s="55" t="n">
        <v>140</v>
      </c>
      <c r="V1775" s="59" t="n">
        <v>79</v>
      </c>
      <c r="W1775" s="12" t="n">
        <f aca="false">A1775*T1775</f>
        <v>0</v>
      </c>
      <c r="X1775" s="12" t="n">
        <f aca="false">A1775*U1775</f>
        <v>0</v>
      </c>
      <c r="Y1775" s="57" t="s">
        <v>4285</v>
      </c>
    </row>
    <row r="1776" s="58" customFormat="true" ht="33.75" hidden="false" customHeight="false" outlineLevel="0" collapsed="false">
      <c r="A1776" s="44"/>
      <c r="B1776" s="45" t="n">
        <v>28103</v>
      </c>
      <c r="C1776" s="46"/>
      <c r="D1776" s="47" t="s">
        <v>28</v>
      </c>
      <c r="E1776" s="46"/>
      <c r="F1776" s="48" t="s">
        <v>4286</v>
      </c>
      <c r="G1776" s="48" t="s">
        <v>4287</v>
      </c>
      <c r="H1776" s="48"/>
      <c r="I1776" s="48" t="s">
        <v>1708</v>
      </c>
      <c r="J1776" s="49" t="s">
        <v>479</v>
      </c>
      <c r="K1776" s="49" t="s">
        <v>35</v>
      </c>
      <c r="L1776" s="50" t="n">
        <v>44099</v>
      </c>
      <c r="M1776" s="51" t="n">
        <v>2020</v>
      </c>
      <c r="N1776" s="48" t="n">
        <v>188</v>
      </c>
      <c r="O1776" s="48" t="s">
        <v>36</v>
      </c>
      <c r="P1776" s="48" t="s">
        <v>57</v>
      </c>
      <c r="Q1776" s="48" t="s">
        <v>38</v>
      </c>
      <c r="R1776" s="52" t="n">
        <v>10000</v>
      </c>
      <c r="S1776" s="53" t="n">
        <v>40</v>
      </c>
      <c r="T1776" s="54" t="n">
        <v>0.121</v>
      </c>
      <c r="U1776" s="55" t="n">
        <v>80</v>
      </c>
      <c r="V1776" s="59" t="n">
        <v>240</v>
      </c>
      <c r="W1776" s="12" t="n">
        <f aca="false">A1776*T1776</f>
        <v>0</v>
      </c>
      <c r="X1776" s="12" t="n">
        <f aca="false">A1776*U1776</f>
        <v>0</v>
      </c>
      <c r="Y1776" s="57" t="n">
        <v>9785604262375</v>
      </c>
    </row>
    <row r="1777" s="58" customFormat="true" ht="67.5" hidden="false" customHeight="false" outlineLevel="0" collapsed="false">
      <c r="A1777" s="44"/>
      <c r="B1777" s="45" t="n">
        <v>14218</v>
      </c>
      <c r="C1777" s="46"/>
      <c r="D1777" s="47" t="s">
        <v>28</v>
      </c>
      <c r="E1777" s="46"/>
      <c r="F1777" s="48" t="s">
        <v>4288</v>
      </c>
      <c r="G1777" s="48" t="s">
        <v>4289</v>
      </c>
      <c r="H1777" s="48" t="s">
        <v>3995</v>
      </c>
      <c r="I1777" s="48" t="s">
        <v>3797</v>
      </c>
      <c r="J1777" s="49" t="s">
        <v>124</v>
      </c>
      <c r="K1777" s="49" t="s">
        <v>35</v>
      </c>
      <c r="L1777" s="50" t="n">
        <v>43823</v>
      </c>
      <c r="M1777" s="51" t="n">
        <v>2012</v>
      </c>
      <c r="N1777" s="48" t="n">
        <v>381</v>
      </c>
      <c r="O1777" s="48" t="s">
        <v>43</v>
      </c>
      <c r="P1777" s="48" t="s">
        <v>48</v>
      </c>
      <c r="Q1777" s="48" t="s">
        <v>44</v>
      </c>
      <c r="R1777" s="52" t="n">
        <v>7000</v>
      </c>
      <c r="S1777" s="53" t="n">
        <v>12</v>
      </c>
      <c r="T1777" s="54" t="n">
        <v>0.27</v>
      </c>
      <c r="U1777" s="55" t="n">
        <v>295</v>
      </c>
      <c r="V1777" s="59" t="n">
        <v>38</v>
      </c>
      <c r="W1777" s="12" t="n">
        <f aca="false">A1777*T1777</f>
        <v>0</v>
      </c>
      <c r="X1777" s="12" t="n">
        <f aca="false">A1777*U1777</f>
        <v>0</v>
      </c>
      <c r="Y1777" s="57" t="s">
        <v>4290</v>
      </c>
    </row>
    <row r="1778" s="58" customFormat="true" ht="33.75" hidden="false" customHeight="false" outlineLevel="0" collapsed="false">
      <c r="A1778" s="44"/>
      <c r="B1778" s="45" t="n">
        <v>29250</v>
      </c>
      <c r="C1778" s="46"/>
      <c r="D1778" s="47" t="s">
        <v>28</v>
      </c>
      <c r="E1778" s="46"/>
      <c r="F1778" s="48" t="s">
        <v>4291</v>
      </c>
      <c r="G1778" s="48" t="s">
        <v>4292</v>
      </c>
      <c r="H1778" s="48"/>
      <c r="I1778" s="48" t="s">
        <v>1200</v>
      </c>
      <c r="J1778" s="49" t="s">
        <v>103</v>
      </c>
      <c r="K1778" s="49" t="s">
        <v>1068</v>
      </c>
      <c r="L1778" s="50" t="n">
        <v>44487</v>
      </c>
      <c r="M1778" s="51" t="n">
        <v>2021</v>
      </c>
      <c r="N1778" s="48" t="n">
        <v>157</v>
      </c>
      <c r="O1778" s="48" t="s">
        <v>765</v>
      </c>
      <c r="P1778" s="48" t="s">
        <v>99</v>
      </c>
      <c r="Q1778" s="48" t="s">
        <v>49</v>
      </c>
      <c r="R1778" s="52" t="n">
        <v>2000</v>
      </c>
      <c r="S1778" s="53" t="n">
        <v>10</v>
      </c>
      <c r="T1778" s="54" t="n">
        <v>0.636</v>
      </c>
      <c r="U1778" s="55" t="n">
        <v>670</v>
      </c>
      <c r="V1778" s="59" t="n">
        <v>15</v>
      </c>
      <c r="W1778" s="12" t="n">
        <f aca="false">A1778*T1778</f>
        <v>0</v>
      </c>
      <c r="X1778" s="12" t="n">
        <f aca="false">A1778*U1778</f>
        <v>0</v>
      </c>
      <c r="Y1778" s="57" t="n">
        <v>9785880179039</v>
      </c>
    </row>
    <row r="1779" s="58" customFormat="true" ht="56.25" hidden="false" customHeight="false" outlineLevel="0" collapsed="false">
      <c r="A1779" s="44"/>
      <c r="B1779" s="45" t="n">
        <v>27593</v>
      </c>
      <c r="C1779" s="46"/>
      <c r="D1779" s="47" t="s">
        <v>28</v>
      </c>
      <c r="E1779" s="46"/>
      <c r="F1779" s="48" t="s">
        <v>4293</v>
      </c>
      <c r="G1779" s="48" t="s">
        <v>4294</v>
      </c>
      <c r="H1779" s="48" t="s">
        <v>4295</v>
      </c>
      <c r="I1779" s="48" t="s">
        <v>1904</v>
      </c>
      <c r="J1779" s="49" t="s">
        <v>34</v>
      </c>
      <c r="K1779" s="49" t="s">
        <v>68</v>
      </c>
      <c r="L1779" s="50" t="n">
        <v>43858</v>
      </c>
      <c r="M1779" s="51" t="n">
        <v>2020</v>
      </c>
      <c r="N1779" s="48" t="n">
        <v>122</v>
      </c>
      <c r="O1779" s="48" t="s">
        <v>43</v>
      </c>
      <c r="P1779" s="48" t="s">
        <v>48</v>
      </c>
      <c r="Q1779" s="48" t="s">
        <v>44</v>
      </c>
      <c r="R1779" s="52" t="n">
        <v>4000</v>
      </c>
      <c r="S1779" s="53" t="n">
        <v>20</v>
      </c>
      <c r="T1779" s="54" t="n">
        <v>0.135</v>
      </c>
      <c r="U1779" s="55" t="n">
        <v>150</v>
      </c>
      <c r="V1779" s="59" t="n">
        <v>123</v>
      </c>
      <c r="W1779" s="12" t="n">
        <f aca="false">A1779*T1779</f>
        <v>0</v>
      </c>
      <c r="X1779" s="12" t="n">
        <f aca="false">A1779*U1779</f>
        <v>0</v>
      </c>
      <c r="Y1779" s="57" t="n">
        <v>9785742913276</v>
      </c>
    </row>
    <row r="1780" s="58" customFormat="true" ht="45" hidden="false" customHeight="false" outlineLevel="0" collapsed="false">
      <c r="A1780" s="44"/>
      <c r="B1780" s="45" t="n">
        <v>26527</v>
      </c>
      <c r="C1780" s="46"/>
      <c r="D1780" s="47" t="s">
        <v>28</v>
      </c>
      <c r="E1780" s="46"/>
      <c r="F1780" s="48" t="s">
        <v>4296</v>
      </c>
      <c r="G1780" s="48" t="s">
        <v>4297</v>
      </c>
      <c r="H1780" s="48" t="s">
        <v>4298</v>
      </c>
      <c r="I1780" s="48" t="s">
        <v>1397</v>
      </c>
      <c r="J1780" s="49" t="s">
        <v>34</v>
      </c>
      <c r="K1780" s="49" t="s">
        <v>81</v>
      </c>
      <c r="L1780" s="50" t="n">
        <v>43488</v>
      </c>
      <c r="M1780" s="51" t="n">
        <v>2018</v>
      </c>
      <c r="N1780" s="48" t="n">
        <v>94</v>
      </c>
      <c r="O1780" s="48" t="s">
        <v>43</v>
      </c>
      <c r="P1780" s="48" t="s">
        <v>57</v>
      </c>
      <c r="Q1780" s="48" t="s">
        <v>38</v>
      </c>
      <c r="R1780" s="52" t="n">
        <v>3000</v>
      </c>
      <c r="S1780" s="53" t="n">
        <v>50</v>
      </c>
      <c r="T1780" s="54" t="n">
        <v>0.11</v>
      </c>
      <c r="U1780" s="55" t="n">
        <v>190</v>
      </c>
      <c r="V1780" s="59" t="n">
        <v>58</v>
      </c>
      <c r="W1780" s="12" t="n">
        <f aca="false">A1780*T1780</f>
        <v>0</v>
      </c>
      <c r="X1780" s="12" t="n">
        <f aca="false">A1780*U1780</f>
        <v>0</v>
      </c>
      <c r="Y1780" s="57" t="n">
        <v>9785000091821</v>
      </c>
    </row>
    <row r="1781" s="58" customFormat="true" ht="56.25" hidden="false" customHeight="false" outlineLevel="0" collapsed="false">
      <c r="A1781" s="44"/>
      <c r="B1781" s="45" t="n">
        <v>33024</v>
      </c>
      <c r="C1781" s="46"/>
      <c r="D1781" s="47" t="s">
        <v>28</v>
      </c>
      <c r="E1781" s="46"/>
      <c r="F1781" s="48" t="s">
        <v>4299</v>
      </c>
      <c r="G1781" s="48" t="s">
        <v>4300</v>
      </c>
      <c r="H1781" s="48"/>
      <c r="I1781" s="48" t="s">
        <v>1736</v>
      </c>
      <c r="J1781" s="49" t="s">
        <v>47</v>
      </c>
      <c r="K1781" s="49" t="s">
        <v>35</v>
      </c>
      <c r="L1781" s="50" t="n">
        <v>45259</v>
      </c>
      <c r="M1781" s="51" t="n">
        <v>2022</v>
      </c>
      <c r="N1781" s="48" t="n">
        <v>219</v>
      </c>
      <c r="O1781" s="48" t="s">
        <v>43</v>
      </c>
      <c r="P1781" s="48"/>
      <c r="Q1781" s="48" t="s">
        <v>38</v>
      </c>
      <c r="R1781" s="52"/>
      <c r="S1781" s="53" t="n">
        <v>1</v>
      </c>
      <c r="T1781" s="54" t="n">
        <v>0.29</v>
      </c>
      <c r="U1781" s="55" t="n">
        <v>600</v>
      </c>
      <c r="V1781" s="59" t="n">
        <v>27</v>
      </c>
      <c r="W1781" s="12" t="n">
        <f aca="false">A1781*T1781</f>
        <v>0</v>
      </c>
      <c r="X1781" s="12" t="n">
        <f aca="false">A1781*U1781</f>
        <v>0</v>
      </c>
      <c r="Y1781" s="57" t="n">
        <v>9785604420355</v>
      </c>
    </row>
    <row r="1782" s="58" customFormat="true" ht="22.5" hidden="false" customHeight="false" outlineLevel="0" collapsed="false">
      <c r="A1782" s="44"/>
      <c r="B1782" s="64" t="n">
        <v>7508</v>
      </c>
      <c r="C1782" s="46"/>
      <c r="D1782" s="47"/>
      <c r="E1782" s="46"/>
      <c r="F1782" s="48"/>
      <c r="G1782" s="48" t="s">
        <v>4301</v>
      </c>
      <c r="H1782" s="48"/>
      <c r="I1782" s="48"/>
      <c r="J1782" s="49" t="s">
        <v>117</v>
      </c>
      <c r="K1782" s="49"/>
      <c r="L1782" s="50"/>
      <c r="M1782" s="63"/>
      <c r="N1782" s="48"/>
      <c r="O1782" s="48"/>
      <c r="P1782" s="48"/>
      <c r="Q1782" s="48"/>
      <c r="R1782" s="52"/>
      <c r="S1782" s="53" t="n">
        <v>36</v>
      </c>
      <c r="T1782" s="54"/>
      <c r="U1782" s="55" t="n">
        <v>25</v>
      </c>
      <c r="V1782" s="59" t="n">
        <v>29</v>
      </c>
      <c r="W1782" s="12" t="n">
        <f aca="false">A1782*T1782</f>
        <v>0</v>
      </c>
      <c r="X1782" s="12" t="n">
        <f aca="false">A1782*U1782</f>
        <v>0</v>
      </c>
      <c r="Y1782" s="57"/>
    </row>
    <row r="1783" s="58" customFormat="true" ht="45" hidden="false" customHeight="false" outlineLevel="0" collapsed="false">
      <c r="A1783" s="44"/>
      <c r="B1783" s="45" t="n">
        <v>19133</v>
      </c>
      <c r="C1783" s="46"/>
      <c r="D1783" s="47" t="s">
        <v>28</v>
      </c>
      <c r="E1783" s="46"/>
      <c r="F1783" s="48" t="s">
        <v>4302</v>
      </c>
      <c r="G1783" s="48" t="s">
        <v>4303</v>
      </c>
      <c r="H1783" s="48" t="s">
        <v>4304</v>
      </c>
      <c r="I1783" s="48" t="s">
        <v>1197</v>
      </c>
      <c r="J1783" s="49" t="s">
        <v>47</v>
      </c>
      <c r="K1783" s="49" t="s">
        <v>312</v>
      </c>
      <c r="L1783" s="50" t="n">
        <v>41696</v>
      </c>
      <c r="M1783" s="51" t="n">
        <v>2013</v>
      </c>
      <c r="N1783" s="48" t="n">
        <v>605</v>
      </c>
      <c r="O1783" s="48" t="s">
        <v>43</v>
      </c>
      <c r="P1783" s="48" t="s">
        <v>426</v>
      </c>
      <c r="Q1783" s="48" t="s">
        <v>49</v>
      </c>
      <c r="R1783" s="52" t="n">
        <v>10000</v>
      </c>
      <c r="S1783" s="53" t="n">
        <v>10</v>
      </c>
      <c r="T1783" s="54" t="n">
        <v>0.705</v>
      </c>
      <c r="U1783" s="55" t="n">
        <v>320</v>
      </c>
      <c r="V1783" s="59" t="n">
        <v>19</v>
      </c>
      <c r="W1783" s="12" t="n">
        <f aca="false">A1783*T1783</f>
        <v>0</v>
      </c>
      <c r="X1783" s="12" t="n">
        <f aca="false">A1783*U1783</f>
        <v>0</v>
      </c>
      <c r="Y1783" s="57" t="n">
        <v>9785996802821</v>
      </c>
    </row>
    <row r="1784" s="58" customFormat="true" ht="33.75" hidden="false" customHeight="false" outlineLevel="0" collapsed="false">
      <c r="A1784" s="44"/>
      <c r="B1784" s="45" t="n">
        <v>27898</v>
      </c>
      <c r="C1784" s="46"/>
      <c r="D1784" s="47" t="s">
        <v>28</v>
      </c>
      <c r="E1784" s="46"/>
      <c r="F1784" s="48" t="s">
        <v>4305</v>
      </c>
      <c r="G1784" s="48" t="s">
        <v>4306</v>
      </c>
      <c r="H1784" s="48" t="s">
        <v>1846</v>
      </c>
      <c r="I1784" s="48" t="s">
        <v>1651</v>
      </c>
      <c r="J1784" s="49" t="s">
        <v>130</v>
      </c>
      <c r="K1784" s="49" t="s">
        <v>131</v>
      </c>
      <c r="L1784" s="50" t="n">
        <v>44006</v>
      </c>
      <c r="M1784" s="51" t="n">
        <v>2020</v>
      </c>
      <c r="N1784" s="48" t="n">
        <v>95</v>
      </c>
      <c r="O1784" s="48" t="s">
        <v>36</v>
      </c>
      <c r="P1784" s="48" t="s">
        <v>57</v>
      </c>
      <c r="Q1784" s="48" t="s">
        <v>38</v>
      </c>
      <c r="R1784" s="52" t="n">
        <v>5000</v>
      </c>
      <c r="S1784" s="53" t="n">
        <v>40</v>
      </c>
      <c r="T1784" s="54" t="n">
        <v>0.065</v>
      </c>
      <c r="U1784" s="55" t="n">
        <v>59</v>
      </c>
      <c r="V1784" s="59" t="n">
        <v>37</v>
      </c>
      <c r="W1784" s="12" t="n">
        <f aca="false">A1784*T1784</f>
        <v>0</v>
      </c>
      <c r="X1784" s="12" t="n">
        <f aca="false">A1784*U1784</f>
        <v>0</v>
      </c>
      <c r="Y1784" s="57" t="n">
        <v>9785907190184</v>
      </c>
    </row>
    <row r="1785" s="58" customFormat="true" ht="45" hidden="false" customHeight="false" outlineLevel="0" collapsed="false">
      <c r="A1785" s="44"/>
      <c r="B1785" s="45" t="n">
        <v>33791</v>
      </c>
      <c r="C1785" s="46" t="s">
        <v>207</v>
      </c>
      <c r="D1785" s="47" t="s">
        <v>28</v>
      </c>
      <c r="E1785" s="46"/>
      <c r="F1785" s="48" t="s">
        <v>4307</v>
      </c>
      <c r="G1785" s="48" t="s">
        <v>4308</v>
      </c>
      <c r="H1785" s="48" t="s">
        <v>94</v>
      </c>
      <c r="I1785" s="48" t="s">
        <v>1161</v>
      </c>
      <c r="J1785" s="49" t="s">
        <v>47</v>
      </c>
      <c r="K1785" s="49" t="s">
        <v>35</v>
      </c>
      <c r="L1785" s="50" t="n">
        <v>45530</v>
      </c>
      <c r="M1785" s="60" t="n">
        <v>2024</v>
      </c>
      <c r="N1785" s="48" t="n">
        <v>782</v>
      </c>
      <c r="O1785" s="48" t="s">
        <v>43</v>
      </c>
      <c r="P1785" s="48" t="s">
        <v>2456</v>
      </c>
      <c r="Q1785" s="48" t="s">
        <v>49</v>
      </c>
      <c r="R1785" s="52" t="n">
        <v>3000</v>
      </c>
      <c r="S1785" s="53" t="n">
        <v>6</v>
      </c>
      <c r="T1785" s="54" t="n">
        <v>0.975</v>
      </c>
      <c r="U1785" s="61" t="n">
        <v>1980</v>
      </c>
      <c r="V1785" s="59" t="n">
        <v>42</v>
      </c>
      <c r="W1785" s="12" t="n">
        <f aca="false">A1785*T1785</f>
        <v>0</v>
      </c>
      <c r="X1785" s="12" t="n">
        <f aca="false">A1785*U1785</f>
        <v>0</v>
      </c>
      <c r="Y1785" s="57" t="n">
        <v>9785907554962</v>
      </c>
    </row>
    <row r="1786" s="58" customFormat="true" ht="45" hidden="false" customHeight="false" outlineLevel="0" collapsed="false">
      <c r="A1786" s="44"/>
      <c r="B1786" s="45" t="n">
        <v>33773</v>
      </c>
      <c r="C1786" s="46" t="s">
        <v>207</v>
      </c>
      <c r="D1786" s="47"/>
      <c r="E1786" s="46"/>
      <c r="F1786" s="48" t="s">
        <v>4309</v>
      </c>
      <c r="G1786" s="48" t="s">
        <v>4310</v>
      </c>
      <c r="H1786" s="48" t="s">
        <v>94</v>
      </c>
      <c r="I1786" s="48" t="s">
        <v>1832</v>
      </c>
      <c r="J1786" s="49" t="s">
        <v>34</v>
      </c>
      <c r="K1786" s="49" t="s">
        <v>35</v>
      </c>
      <c r="L1786" s="50" t="n">
        <v>45528</v>
      </c>
      <c r="M1786" s="60" t="n">
        <v>2024</v>
      </c>
      <c r="N1786" s="48" t="n">
        <v>733</v>
      </c>
      <c r="O1786" s="48" t="s">
        <v>43</v>
      </c>
      <c r="P1786" s="48" t="s">
        <v>57</v>
      </c>
      <c r="Q1786" s="48" t="s">
        <v>44</v>
      </c>
      <c r="R1786" s="52" t="n">
        <v>1000</v>
      </c>
      <c r="S1786" s="53" t="n">
        <v>1</v>
      </c>
      <c r="T1786" s="54" t="n">
        <v>0.86</v>
      </c>
      <c r="U1786" s="61" t="n">
        <v>1300</v>
      </c>
      <c r="V1786" s="59" t="n">
        <v>5</v>
      </c>
      <c r="W1786" s="12" t="n">
        <f aca="false">A1786*T1786</f>
        <v>0</v>
      </c>
      <c r="X1786" s="12" t="n">
        <f aca="false">A1786*U1786</f>
        <v>0</v>
      </c>
      <c r="Y1786" s="57" t="n">
        <v>9785605150787</v>
      </c>
    </row>
    <row r="1787" s="58" customFormat="true" ht="33.75" hidden="false" customHeight="false" outlineLevel="0" collapsed="false">
      <c r="A1787" s="44"/>
      <c r="B1787" s="45" t="n">
        <v>17743</v>
      </c>
      <c r="C1787" s="46"/>
      <c r="D1787" s="47" t="s">
        <v>28</v>
      </c>
      <c r="E1787" s="46"/>
      <c r="F1787" s="48" t="s">
        <v>4311</v>
      </c>
      <c r="G1787" s="48" t="s">
        <v>4312</v>
      </c>
      <c r="H1787" s="48" t="s">
        <v>4313</v>
      </c>
      <c r="I1787" s="48" t="s">
        <v>1200</v>
      </c>
      <c r="J1787" s="49" t="s">
        <v>783</v>
      </c>
      <c r="K1787" s="49" t="s">
        <v>35</v>
      </c>
      <c r="L1787" s="50" t="n">
        <v>42143</v>
      </c>
      <c r="M1787" s="51" t="n">
        <v>2013</v>
      </c>
      <c r="N1787" s="48" t="n">
        <v>263</v>
      </c>
      <c r="O1787" s="48" t="s">
        <v>43</v>
      </c>
      <c r="P1787" s="48" t="s">
        <v>105</v>
      </c>
      <c r="Q1787" s="48" t="s">
        <v>44</v>
      </c>
      <c r="R1787" s="52" t="n">
        <v>3000</v>
      </c>
      <c r="S1787" s="53" t="n">
        <v>8</v>
      </c>
      <c r="T1787" s="54" t="n">
        <v>0.45</v>
      </c>
      <c r="U1787" s="55" t="n">
        <v>300</v>
      </c>
      <c r="V1787" s="59" t="n">
        <v>16</v>
      </c>
      <c r="W1787" s="12" t="n">
        <f aca="false">A1787*T1787</f>
        <v>0</v>
      </c>
      <c r="X1787" s="12" t="n">
        <f aca="false">A1787*U1787</f>
        <v>0</v>
      </c>
      <c r="Y1787" s="57" t="n">
        <v>9785880173174</v>
      </c>
    </row>
    <row r="1788" s="58" customFormat="true" ht="45" hidden="false" customHeight="false" outlineLevel="0" collapsed="false">
      <c r="A1788" s="44"/>
      <c r="B1788" s="45" t="n">
        <v>24198</v>
      </c>
      <c r="C1788" s="46"/>
      <c r="D1788" s="47" t="s">
        <v>28</v>
      </c>
      <c r="E1788" s="46"/>
      <c r="F1788" s="48" t="s">
        <v>4314</v>
      </c>
      <c r="G1788" s="48" t="s">
        <v>4315</v>
      </c>
      <c r="H1788" s="48" t="s">
        <v>3203</v>
      </c>
      <c r="I1788" s="48" t="s">
        <v>4316</v>
      </c>
      <c r="J1788" s="49" t="s">
        <v>783</v>
      </c>
      <c r="K1788" s="49" t="s">
        <v>35</v>
      </c>
      <c r="L1788" s="50" t="n">
        <v>42783</v>
      </c>
      <c r="M1788" s="51" t="n">
        <v>2016</v>
      </c>
      <c r="N1788" s="48" t="n">
        <v>99</v>
      </c>
      <c r="O1788" s="48" t="s">
        <v>765</v>
      </c>
      <c r="P1788" s="48" t="s">
        <v>82</v>
      </c>
      <c r="Q1788" s="48" t="s">
        <v>38</v>
      </c>
      <c r="R1788" s="52"/>
      <c r="S1788" s="53" t="n">
        <v>20</v>
      </c>
      <c r="T1788" s="54" t="n">
        <v>0.15</v>
      </c>
      <c r="U1788" s="55" t="n">
        <v>350</v>
      </c>
      <c r="V1788" s="59" t="n">
        <v>42</v>
      </c>
      <c r="W1788" s="12" t="n">
        <f aca="false">A1788*T1788</f>
        <v>0</v>
      </c>
      <c r="X1788" s="12" t="n">
        <f aca="false">A1788*U1788</f>
        <v>0</v>
      </c>
      <c r="Y1788" s="57" t="n">
        <v>9786177393091</v>
      </c>
    </row>
    <row r="1789" s="58" customFormat="true" ht="67.5" hidden="false" customHeight="false" outlineLevel="0" collapsed="false">
      <c r="A1789" s="44"/>
      <c r="B1789" s="45" t="n">
        <v>29709</v>
      </c>
      <c r="C1789" s="46"/>
      <c r="D1789" s="47" t="s">
        <v>28</v>
      </c>
      <c r="E1789" s="46"/>
      <c r="F1789" s="48" t="s">
        <v>4317</v>
      </c>
      <c r="G1789" s="48" t="s">
        <v>4318</v>
      </c>
      <c r="H1789" s="48"/>
      <c r="I1789" s="48" t="s">
        <v>1884</v>
      </c>
      <c r="J1789" s="49" t="s">
        <v>34</v>
      </c>
      <c r="K1789" s="49" t="s">
        <v>81</v>
      </c>
      <c r="L1789" s="50" t="n">
        <v>44593</v>
      </c>
      <c r="M1789" s="51" t="n">
        <v>2021</v>
      </c>
      <c r="N1789" s="48" t="n">
        <v>495</v>
      </c>
      <c r="O1789" s="48" t="s">
        <v>43</v>
      </c>
      <c r="P1789" s="48" t="s">
        <v>105</v>
      </c>
      <c r="Q1789" s="48" t="s">
        <v>44</v>
      </c>
      <c r="R1789" s="52" t="n">
        <v>5000</v>
      </c>
      <c r="S1789" s="53" t="n">
        <v>5</v>
      </c>
      <c r="T1789" s="54" t="n">
        <v>0.97</v>
      </c>
      <c r="U1789" s="61" t="n">
        <v>1390</v>
      </c>
      <c r="V1789" s="59" t="n">
        <v>9</v>
      </c>
      <c r="W1789" s="12" t="n">
        <f aca="false">A1789*T1789</f>
        <v>0</v>
      </c>
      <c r="X1789" s="12" t="n">
        <f aca="false">A1789*U1789</f>
        <v>0</v>
      </c>
      <c r="Y1789" s="57" t="n">
        <v>9785945121430</v>
      </c>
    </row>
    <row r="1790" s="58" customFormat="true" ht="22.5" hidden="false" customHeight="false" outlineLevel="0" collapsed="false">
      <c r="A1790" s="44"/>
      <c r="B1790" s="64" t="n">
        <v>6675</v>
      </c>
      <c r="C1790" s="46"/>
      <c r="D1790" s="47"/>
      <c r="E1790" s="46"/>
      <c r="F1790" s="48"/>
      <c r="G1790" s="48" t="s">
        <v>4319</v>
      </c>
      <c r="H1790" s="48" t="s">
        <v>2682</v>
      </c>
      <c r="I1790" s="48" t="s">
        <v>2683</v>
      </c>
      <c r="J1790" s="49" t="s">
        <v>103</v>
      </c>
      <c r="K1790" s="49" t="s">
        <v>451</v>
      </c>
      <c r="L1790" s="50" t="n">
        <v>42073</v>
      </c>
      <c r="M1790" s="51" t="n">
        <v>2005</v>
      </c>
      <c r="N1790" s="48" t="n">
        <v>85</v>
      </c>
      <c r="O1790" s="48" t="s">
        <v>43</v>
      </c>
      <c r="P1790" s="48" t="s">
        <v>99</v>
      </c>
      <c r="Q1790" s="48" t="s">
        <v>44</v>
      </c>
      <c r="R1790" s="52" t="n">
        <v>10000</v>
      </c>
      <c r="S1790" s="53" t="n">
        <v>16</v>
      </c>
      <c r="T1790" s="54" t="n">
        <v>0.393</v>
      </c>
      <c r="U1790" s="55" t="n">
        <v>500</v>
      </c>
      <c r="V1790" s="59" t="n">
        <v>10</v>
      </c>
      <c r="W1790" s="12" t="n">
        <f aca="false">A1790*T1790</f>
        <v>0</v>
      </c>
      <c r="X1790" s="12" t="n">
        <f aca="false">A1790*U1790</f>
        <v>0</v>
      </c>
      <c r="Y1790" s="57"/>
    </row>
    <row r="1791" s="58" customFormat="true" ht="33.75" hidden="false" customHeight="false" outlineLevel="0" collapsed="false">
      <c r="A1791" s="44"/>
      <c r="B1791" s="45" t="n">
        <v>14253</v>
      </c>
      <c r="C1791" s="46"/>
      <c r="D1791" s="47" t="s">
        <v>28</v>
      </c>
      <c r="E1791" s="46"/>
      <c r="F1791" s="48" t="s">
        <v>4320</v>
      </c>
      <c r="G1791" s="48" t="s">
        <v>4321</v>
      </c>
      <c r="H1791" s="48"/>
      <c r="I1791" s="48" t="s">
        <v>1127</v>
      </c>
      <c r="J1791" s="49" t="s">
        <v>47</v>
      </c>
      <c r="K1791" s="49" t="s">
        <v>35</v>
      </c>
      <c r="L1791" s="50" t="n">
        <v>40805</v>
      </c>
      <c r="M1791" s="51" t="n">
        <v>2011</v>
      </c>
      <c r="N1791" s="48" t="n">
        <v>31</v>
      </c>
      <c r="O1791" s="48" t="s">
        <v>43</v>
      </c>
      <c r="P1791" s="48" t="s">
        <v>485</v>
      </c>
      <c r="Q1791" s="48" t="s">
        <v>38</v>
      </c>
      <c r="R1791" s="52" t="n">
        <v>10000</v>
      </c>
      <c r="S1791" s="53" t="n">
        <v>100</v>
      </c>
      <c r="T1791" s="54" t="n">
        <v>0.015</v>
      </c>
      <c r="U1791" s="55" t="n">
        <v>13</v>
      </c>
      <c r="V1791" s="59" t="n">
        <v>178</v>
      </c>
      <c r="W1791" s="12" t="n">
        <f aca="false">A1791*T1791</f>
        <v>0</v>
      </c>
      <c r="X1791" s="12" t="n">
        <f aca="false">A1791*U1791</f>
        <v>0</v>
      </c>
      <c r="Y1791" s="57" t="n">
        <v>5983172336</v>
      </c>
    </row>
    <row r="1792" s="58" customFormat="true" ht="45" hidden="false" customHeight="false" outlineLevel="0" collapsed="false">
      <c r="A1792" s="44"/>
      <c r="B1792" s="45" t="n">
        <v>27639</v>
      </c>
      <c r="C1792" s="46"/>
      <c r="D1792" s="47" t="s">
        <v>28</v>
      </c>
      <c r="E1792" s="46"/>
      <c r="F1792" s="48" t="s">
        <v>4322</v>
      </c>
      <c r="G1792" s="48" t="s">
        <v>4323</v>
      </c>
      <c r="H1792" s="48" t="s">
        <v>4324</v>
      </c>
      <c r="I1792" s="48" t="s">
        <v>1764</v>
      </c>
      <c r="J1792" s="49" t="s">
        <v>174</v>
      </c>
      <c r="K1792" s="49" t="s">
        <v>35</v>
      </c>
      <c r="L1792" s="50" t="n">
        <v>43873</v>
      </c>
      <c r="M1792" s="51" t="n">
        <v>2020</v>
      </c>
      <c r="N1792" s="48" t="n">
        <v>268</v>
      </c>
      <c r="O1792" s="48" t="s">
        <v>43</v>
      </c>
      <c r="P1792" s="48" t="s">
        <v>37</v>
      </c>
      <c r="Q1792" s="48" t="s">
        <v>44</v>
      </c>
      <c r="R1792" s="52" t="n">
        <v>1800</v>
      </c>
      <c r="S1792" s="53" t="n">
        <v>16</v>
      </c>
      <c r="T1792" s="54" t="n">
        <v>0.26</v>
      </c>
      <c r="U1792" s="55" t="n">
        <v>300</v>
      </c>
      <c r="V1792" s="59" t="n">
        <v>70</v>
      </c>
      <c r="W1792" s="12" t="n">
        <f aca="false">A1792*T1792</f>
        <v>0</v>
      </c>
      <c r="X1792" s="12" t="n">
        <f aca="false">A1792*U1792</f>
        <v>0</v>
      </c>
      <c r="Y1792" s="57" t="n">
        <v>9785742913177</v>
      </c>
    </row>
    <row r="1793" s="58" customFormat="true" ht="45" hidden="false" customHeight="false" outlineLevel="0" collapsed="false">
      <c r="A1793" s="44"/>
      <c r="B1793" s="45" t="n">
        <v>28704</v>
      </c>
      <c r="C1793" s="46"/>
      <c r="D1793" s="47" t="s">
        <v>28</v>
      </c>
      <c r="E1793" s="46"/>
      <c r="F1793" s="48" t="s">
        <v>4325</v>
      </c>
      <c r="G1793" s="48" t="s">
        <v>4326</v>
      </c>
      <c r="H1793" s="48"/>
      <c r="I1793" s="48" t="s">
        <v>1397</v>
      </c>
      <c r="J1793" s="49" t="s">
        <v>34</v>
      </c>
      <c r="K1793" s="49" t="s">
        <v>81</v>
      </c>
      <c r="L1793" s="50" t="n">
        <v>44282</v>
      </c>
      <c r="M1793" s="51" t="n">
        <v>2019</v>
      </c>
      <c r="N1793" s="48" t="n">
        <v>229</v>
      </c>
      <c r="O1793" s="48" t="s">
        <v>43</v>
      </c>
      <c r="P1793" s="48" t="s">
        <v>426</v>
      </c>
      <c r="Q1793" s="48" t="s">
        <v>49</v>
      </c>
      <c r="R1793" s="52" t="n">
        <v>5000</v>
      </c>
      <c r="S1793" s="53" t="n">
        <v>10</v>
      </c>
      <c r="T1793" s="54" t="n">
        <v>0.405</v>
      </c>
      <c r="U1793" s="55" t="n">
        <v>375</v>
      </c>
      <c r="V1793" s="59" t="n">
        <v>32</v>
      </c>
      <c r="W1793" s="12" t="n">
        <f aca="false">A1793*T1793</f>
        <v>0</v>
      </c>
      <c r="X1793" s="12" t="n">
        <f aca="false">A1793*U1793</f>
        <v>0</v>
      </c>
      <c r="Y1793" s="57" t="n">
        <v>9785000092019</v>
      </c>
    </row>
    <row r="1794" s="58" customFormat="true" ht="45" hidden="false" customHeight="false" outlineLevel="0" collapsed="false">
      <c r="A1794" s="44"/>
      <c r="B1794" s="45" t="n">
        <v>27209</v>
      </c>
      <c r="C1794" s="46"/>
      <c r="D1794" s="47" t="s">
        <v>28</v>
      </c>
      <c r="E1794" s="46"/>
      <c r="F1794" s="48" t="s">
        <v>4327</v>
      </c>
      <c r="G1794" s="48" t="s">
        <v>4328</v>
      </c>
      <c r="H1794" s="48" t="s">
        <v>2162</v>
      </c>
      <c r="I1794" s="48" t="s">
        <v>1186</v>
      </c>
      <c r="J1794" s="49" t="s">
        <v>47</v>
      </c>
      <c r="K1794" s="49" t="s">
        <v>81</v>
      </c>
      <c r="L1794" s="50" t="n">
        <v>43719</v>
      </c>
      <c r="M1794" s="51" t="n">
        <v>2019</v>
      </c>
      <c r="N1794" s="48" t="n">
        <v>383</v>
      </c>
      <c r="O1794" s="48" t="s">
        <v>43</v>
      </c>
      <c r="P1794" s="48" t="s">
        <v>57</v>
      </c>
      <c r="Q1794" s="48" t="s">
        <v>49</v>
      </c>
      <c r="R1794" s="52" t="n">
        <v>10000</v>
      </c>
      <c r="S1794" s="53" t="n">
        <v>14</v>
      </c>
      <c r="T1794" s="54" t="n">
        <v>0.43</v>
      </c>
      <c r="U1794" s="55" t="n">
        <v>380</v>
      </c>
      <c r="V1794" s="59" t="n">
        <v>21</v>
      </c>
      <c r="W1794" s="12" t="n">
        <f aca="false">A1794*T1794</f>
        <v>0</v>
      </c>
      <c r="X1794" s="12" t="n">
        <f aca="false">A1794*U1794</f>
        <v>0</v>
      </c>
      <c r="Y1794" s="57" t="n">
        <v>9785000593349</v>
      </c>
    </row>
    <row r="1795" s="58" customFormat="true" ht="33.75" hidden="false" customHeight="false" outlineLevel="0" collapsed="false">
      <c r="A1795" s="44"/>
      <c r="B1795" s="45" t="n">
        <v>33753</v>
      </c>
      <c r="C1795" s="46" t="s">
        <v>207</v>
      </c>
      <c r="D1795" s="47" t="s">
        <v>28</v>
      </c>
      <c r="E1795" s="46"/>
      <c r="F1795" s="48" t="s">
        <v>4329</v>
      </c>
      <c r="G1795" s="48" t="s">
        <v>4330</v>
      </c>
      <c r="H1795" s="48"/>
      <c r="I1795" s="48" t="s">
        <v>1197</v>
      </c>
      <c r="J1795" s="49" t="s">
        <v>34</v>
      </c>
      <c r="K1795" s="49" t="s">
        <v>35</v>
      </c>
      <c r="L1795" s="50" t="n">
        <v>45516</v>
      </c>
      <c r="M1795" s="60" t="n">
        <v>2024</v>
      </c>
      <c r="N1795" s="48" t="n">
        <v>189</v>
      </c>
      <c r="O1795" s="48" t="s">
        <v>43</v>
      </c>
      <c r="P1795" s="48" t="s">
        <v>95</v>
      </c>
      <c r="Q1795" s="48" t="s">
        <v>44</v>
      </c>
      <c r="R1795" s="52" t="n">
        <v>10000</v>
      </c>
      <c r="S1795" s="53" t="n">
        <v>40</v>
      </c>
      <c r="T1795" s="54" t="n">
        <v>0.15</v>
      </c>
      <c r="U1795" s="55" t="n">
        <v>270</v>
      </c>
      <c r="V1795" s="59" t="n">
        <v>21</v>
      </c>
      <c r="W1795" s="12" t="n">
        <f aca="false">A1795*T1795</f>
        <v>0</v>
      </c>
      <c r="X1795" s="12" t="n">
        <f aca="false">A1795*U1795</f>
        <v>0</v>
      </c>
      <c r="Y1795" s="57" t="n">
        <v>9785996809110</v>
      </c>
    </row>
    <row r="1796" s="58" customFormat="true" ht="33.75" hidden="false" customHeight="false" outlineLevel="0" collapsed="false">
      <c r="A1796" s="44"/>
      <c r="B1796" s="45" t="n">
        <v>26722</v>
      </c>
      <c r="C1796" s="46"/>
      <c r="D1796" s="47" t="s">
        <v>28</v>
      </c>
      <c r="E1796" s="46"/>
      <c r="F1796" s="48" t="s">
        <v>4331</v>
      </c>
      <c r="G1796" s="48" t="s">
        <v>4332</v>
      </c>
      <c r="H1796" s="48" t="s">
        <v>4333</v>
      </c>
      <c r="I1796" s="48" t="s">
        <v>1218</v>
      </c>
      <c r="J1796" s="49" t="s">
        <v>245</v>
      </c>
      <c r="K1796" s="49" t="s">
        <v>104</v>
      </c>
      <c r="L1796" s="50" t="n">
        <v>43546</v>
      </c>
      <c r="M1796" s="51" t="n">
        <v>2018</v>
      </c>
      <c r="N1796" s="48" t="n">
        <v>112</v>
      </c>
      <c r="O1796" s="48" t="s">
        <v>43</v>
      </c>
      <c r="P1796" s="48" t="s">
        <v>99</v>
      </c>
      <c r="Q1796" s="48" t="s">
        <v>49</v>
      </c>
      <c r="R1796" s="52" t="n">
        <v>5000</v>
      </c>
      <c r="S1796" s="53" t="n">
        <v>10</v>
      </c>
      <c r="T1796" s="54" t="n">
        <v>0.49</v>
      </c>
      <c r="U1796" s="55" t="n">
        <v>490</v>
      </c>
      <c r="V1796" s="59" t="n">
        <v>37</v>
      </c>
      <c r="W1796" s="12" t="n">
        <f aca="false">A1796*T1796</f>
        <v>0</v>
      </c>
      <c r="X1796" s="12" t="n">
        <f aca="false">A1796*U1796</f>
        <v>0</v>
      </c>
      <c r="Y1796" s="57" t="n">
        <v>9785787701265</v>
      </c>
    </row>
    <row r="1797" s="58" customFormat="true" ht="45" hidden="false" customHeight="false" outlineLevel="0" collapsed="false">
      <c r="A1797" s="44"/>
      <c r="B1797" s="45" t="n">
        <v>31181</v>
      </c>
      <c r="C1797" s="46"/>
      <c r="D1797" s="47" t="s">
        <v>28</v>
      </c>
      <c r="E1797" s="46"/>
      <c r="F1797" s="48" t="s">
        <v>4334</v>
      </c>
      <c r="G1797" s="48" t="s">
        <v>4335</v>
      </c>
      <c r="H1797" s="48"/>
      <c r="I1797" s="48" t="s">
        <v>1200</v>
      </c>
      <c r="J1797" s="49" t="s">
        <v>103</v>
      </c>
      <c r="K1797" s="49" t="s">
        <v>131</v>
      </c>
      <c r="L1797" s="50" t="n">
        <v>44908</v>
      </c>
      <c r="M1797" s="51" t="n">
        <v>2022</v>
      </c>
      <c r="N1797" s="48" t="n">
        <v>16</v>
      </c>
      <c r="O1797" s="48" t="s">
        <v>43</v>
      </c>
      <c r="P1797" s="48"/>
      <c r="Q1797" s="48" t="s">
        <v>38</v>
      </c>
      <c r="R1797" s="52"/>
      <c r="S1797" s="53" t="n">
        <v>50</v>
      </c>
      <c r="T1797" s="54" t="n">
        <v>0.091</v>
      </c>
      <c r="U1797" s="55" t="n">
        <v>100</v>
      </c>
      <c r="V1797" s="59" t="n">
        <v>51</v>
      </c>
      <c r="W1797" s="12" t="n">
        <f aca="false">A1797*T1797</f>
        <v>0</v>
      </c>
      <c r="X1797" s="12" t="n">
        <f aca="false">A1797*U1797</f>
        <v>0</v>
      </c>
      <c r="Y1797" s="57" t="n">
        <v>9785946252492</v>
      </c>
    </row>
    <row r="1798" s="58" customFormat="true" ht="45" hidden="false" customHeight="false" outlineLevel="0" collapsed="false">
      <c r="A1798" s="44"/>
      <c r="B1798" s="45" t="n">
        <v>28064</v>
      </c>
      <c r="C1798" s="46"/>
      <c r="D1798" s="47" t="s">
        <v>28</v>
      </c>
      <c r="E1798" s="46"/>
      <c r="F1798" s="48" t="s">
        <v>4336</v>
      </c>
      <c r="G1798" s="48" t="s">
        <v>4337</v>
      </c>
      <c r="H1798" s="48" t="s">
        <v>4338</v>
      </c>
      <c r="I1798" s="48" t="s">
        <v>1103</v>
      </c>
      <c r="J1798" s="49" t="s">
        <v>78</v>
      </c>
      <c r="K1798" s="49" t="s">
        <v>131</v>
      </c>
      <c r="L1798" s="50" t="n">
        <v>44077</v>
      </c>
      <c r="M1798" s="51" t="n">
        <v>2019</v>
      </c>
      <c r="N1798" s="48" t="n">
        <v>222</v>
      </c>
      <c r="O1798" s="48" t="s">
        <v>43</v>
      </c>
      <c r="P1798" s="48" t="s">
        <v>82</v>
      </c>
      <c r="Q1798" s="48" t="s">
        <v>38</v>
      </c>
      <c r="R1798" s="52" t="n">
        <v>3000</v>
      </c>
      <c r="S1798" s="53" t="n">
        <v>20</v>
      </c>
      <c r="T1798" s="54" t="n">
        <v>0.2</v>
      </c>
      <c r="U1798" s="55" t="n">
        <v>200</v>
      </c>
      <c r="V1798" s="59" t="n">
        <v>22</v>
      </c>
      <c r="W1798" s="12" t="n">
        <f aca="false">A1798*T1798</f>
        <v>0</v>
      </c>
      <c r="X1798" s="12" t="n">
        <f aca="false">A1798*U1798</f>
        <v>0</v>
      </c>
      <c r="Y1798" s="57" t="n">
        <v>9789857200320</v>
      </c>
    </row>
    <row r="1799" s="58" customFormat="true" ht="33.75" hidden="false" customHeight="false" outlineLevel="0" collapsed="false">
      <c r="A1799" s="44"/>
      <c r="B1799" s="45" t="n">
        <v>27783</v>
      </c>
      <c r="C1799" s="46"/>
      <c r="D1799" s="47" t="s">
        <v>28</v>
      </c>
      <c r="E1799" s="46"/>
      <c r="F1799" s="48" t="s">
        <v>4339</v>
      </c>
      <c r="G1799" s="48" t="s">
        <v>4340</v>
      </c>
      <c r="H1799" s="48"/>
      <c r="I1799" s="48" t="s">
        <v>4341</v>
      </c>
      <c r="J1799" s="49" t="s">
        <v>174</v>
      </c>
      <c r="K1799" s="49" t="s">
        <v>35</v>
      </c>
      <c r="L1799" s="50" t="n">
        <v>43922</v>
      </c>
      <c r="M1799" s="51" t="n">
        <v>2017</v>
      </c>
      <c r="N1799" s="48" t="n">
        <v>279</v>
      </c>
      <c r="O1799" s="48" t="s">
        <v>43</v>
      </c>
      <c r="P1799" s="48" t="s">
        <v>426</v>
      </c>
      <c r="Q1799" s="48" t="s">
        <v>1134</v>
      </c>
      <c r="R1799" s="52" t="n">
        <v>100000</v>
      </c>
      <c r="S1799" s="53" t="n">
        <v>14</v>
      </c>
      <c r="T1799" s="54" t="n">
        <v>0.37</v>
      </c>
      <c r="U1799" s="55" t="n">
        <v>250</v>
      </c>
      <c r="V1799" s="59" t="n">
        <v>17</v>
      </c>
      <c r="W1799" s="12" t="n">
        <f aca="false">A1799*T1799</f>
        <v>0</v>
      </c>
      <c r="X1799" s="12" t="n">
        <f aca="false">A1799*U1799</f>
        <v>0</v>
      </c>
      <c r="Y1799" s="57" t="n">
        <v>9785906960047</v>
      </c>
    </row>
    <row r="1800" s="58" customFormat="true" ht="45" hidden="false" customHeight="false" outlineLevel="0" collapsed="false">
      <c r="A1800" s="44"/>
      <c r="B1800" s="45" t="n">
        <v>15236</v>
      </c>
      <c r="C1800" s="46"/>
      <c r="D1800" s="47" t="s">
        <v>28</v>
      </c>
      <c r="E1800" s="46"/>
      <c r="F1800" s="48" t="s">
        <v>4342</v>
      </c>
      <c r="G1800" s="48" t="s">
        <v>4343</v>
      </c>
      <c r="H1800" s="48" t="s">
        <v>4344</v>
      </c>
      <c r="I1800" s="48" t="s">
        <v>1380</v>
      </c>
      <c r="J1800" s="49" t="s">
        <v>42</v>
      </c>
      <c r="K1800" s="49" t="s">
        <v>68</v>
      </c>
      <c r="L1800" s="50" t="n">
        <v>40994</v>
      </c>
      <c r="M1800" s="51" t="n">
        <v>2012</v>
      </c>
      <c r="N1800" s="48" t="n">
        <v>438</v>
      </c>
      <c r="O1800" s="48" t="s">
        <v>43</v>
      </c>
      <c r="P1800" s="48" t="s">
        <v>105</v>
      </c>
      <c r="Q1800" s="48" t="s">
        <v>44</v>
      </c>
      <c r="R1800" s="52" t="n">
        <v>7500</v>
      </c>
      <c r="S1800" s="53" t="n">
        <v>8</v>
      </c>
      <c r="T1800" s="54" t="n">
        <v>0.69</v>
      </c>
      <c r="U1800" s="55" t="n">
        <v>270</v>
      </c>
      <c r="V1800" s="59" t="n">
        <v>5</v>
      </c>
      <c r="W1800" s="12" t="n">
        <f aca="false">A1800*T1800</f>
        <v>0</v>
      </c>
      <c r="X1800" s="12" t="n">
        <f aca="false">A1800*U1800</f>
        <v>0</v>
      </c>
      <c r="Y1800" s="57" t="n">
        <v>9785778902589</v>
      </c>
    </row>
    <row r="1801" s="58" customFormat="true" ht="45" hidden="false" customHeight="false" outlineLevel="0" collapsed="false">
      <c r="A1801" s="44"/>
      <c r="B1801" s="45" t="n">
        <v>20360</v>
      </c>
      <c r="C1801" s="46"/>
      <c r="D1801" s="47" t="s">
        <v>28</v>
      </c>
      <c r="E1801" s="46"/>
      <c r="F1801" s="48" t="s">
        <v>4345</v>
      </c>
      <c r="G1801" s="48" t="s">
        <v>4346</v>
      </c>
      <c r="H1801" s="48" t="s">
        <v>4347</v>
      </c>
      <c r="I1801" s="48" t="s">
        <v>1442</v>
      </c>
      <c r="J1801" s="49" t="s">
        <v>34</v>
      </c>
      <c r="K1801" s="49" t="s">
        <v>68</v>
      </c>
      <c r="L1801" s="50" t="n">
        <v>41920</v>
      </c>
      <c r="M1801" s="51" t="n">
        <v>2014</v>
      </c>
      <c r="N1801" s="48" t="n">
        <v>251</v>
      </c>
      <c r="O1801" s="48" t="s">
        <v>43</v>
      </c>
      <c r="P1801" s="48" t="s">
        <v>1935</v>
      </c>
      <c r="Q1801" s="48" t="s">
        <v>44</v>
      </c>
      <c r="R1801" s="52" t="n">
        <v>5000</v>
      </c>
      <c r="S1801" s="53" t="n">
        <v>40</v>
      </c>
      <c r="T1801" s="54" t="n">
        <v>0.125</v>
      </c>
      <c r="U1801" s="55" t="n">
        <v>150</v>
      </c>
      <c r="V1801" s="59" t="n">
        <v>9</v>
      </c>
      <c r="W1801" s="12" t="n">
        <f aca="false">A1801*T1801</f>
        <v>0</v>
      </c>
      <c r="X1801" s="12" t="n">
        <f aca="false">A1801*U1801</f>
        <v>0</v>
      </c>
      <c r="Y1801" s="57" t="n">
        <v>9785990503113</v>
      </c>
    </row>
    <row r="1802" s="58" customFormat="true" ht="33.75" hidden="false" customHeight="false" outlineLevel="0" collapsed="false">
      <c r="A1802" s="44"/>
      <c r="B1802" s="45" t="n">
        <v>22738</v>
      </c>
      <c r="C1802" s="46"/>
      <c r="D1802" s="47" t="s">
        <v>28</v>
      </c>
      <c r="E1802" s="46"/>
      <c r="F1802" s="48" t="s">
        <v>4348</v>
      </c>
      <c r="G1802" s="48" t="s">
        <v>4349</v>
      </c>
      <c r="H1802" s="48" t="s">
        <v>4350</v>
      </c>
      <c r="I1802" s="48" t="s">
        <v>1157</v>
      </c>
      <c r="J1802" s="49" t="s">
        <v>1877</v>
      </c>
      <c r="K1802" s="49" t="s">
        <v>35</v>
      </c>
      <c r="L1802" s="50" t="n">
        <v>42384</v>
      </c>
      <c r="M1802" s="51" t="n">
        <v>2015</v>
      </c>
      <c r="N1802" s="48" t="n">
        <v>159</v>
      </c>
      <c r="O1802" s="48" t="s">
        <v>36</v>
      </c>
      <c r="P1802" s="48" t="s">
        <v>48</v>
      </c>
      <c r="Q1802" s="48" t="s">
        <v>38</v>
      </c>
      <c r="R1802" s="52" t="n">
        <v>7000</v>
      </c>
      <c r="S1802" s="53" t="n">
        <v>36</v>
      </c>
      <c r="T1802" s="54" t="n">
        <v>0.095</v>
      </c>
      <c r="U1802" s="55" t="n">
        <v>70</v>
      </c>
      <c r="V1802" s="59" t="n">
        <v>25</v>
      </c>
      <c r="W1802" s="12" t="n">
        <f aca="false">A1802*T1802</f>
        <v>0</v>
      </c>
      <c r="X1802" s="12" t="n">
        <f aca="false">A1802*U1802</f>
        <v>0</v>
      </c>
      <c r="Y1802" s="57" t="n">
        <v>9785891015906</v>
      </c>
    </row>
    <row r="1803" s="58" customFormat="true" ht="56.25" hidden="false" customHeight="false" outlineLevel="0" collapsed="false">
      <c r="A1803" s="44"/>
      <c r="B1803" s="45" t="n">
        <v>26376</v>
      </c>
      <c r="C1803" s="46"/>
      <c r="D1803" s="47" t="s">
        <v>28</v>
      </c>
      <c r="E1803" s="46"/>
      <c r="F1803" s="48" t="s">
        <v>4351</v>
      </c>
      <c r="G1803" s="48" t="s">
        <v>4352</v>
      </c>
      <c r="H1803" s="48" t="s">
        <v>4353</v>
      </c>
      <c r="I1803" s="48" t="s">
        <v>4354</v>
      </c>
      <c r="J1803" s="49" t="s">
        <v>783</v>
      </c>
      <c r="K1803" s="49" t="s">
        <v>131</v>
      </c>
      <c r="L1803" s="50" t="n">
        <v>43440</v>
      </c>
      <c r="M1803" s="51" t="n">
        <v>2018</v>
      </c>
      <c r="N1803" s="48" t="n">
        <v>359</v>
      </c>
      <c r="O1803" s="48" t="s">
        <v>43</v>
      </c>
      <c r="P1803" s="48" t="s">
        <v>105</v>
      </c>
      <c r="Q1803" s="48" t="s">
        <v>44</v>
      </c>
      <c r="R1803" s="52" t="n">
        <v>3000</v>
      </c>
      <c r="S1803" s="53" t="n">
        <v>5</v>
      </c>
      <c r="T1803" s="54" t="n">
        <v>0.625</v>
      </c>
      <c r="U1803" s="55" t="n">
        <v>420</v>
      </c>
      <c r="V1803" s="59" t="n">
        <v>14</v>
      </c>
      <c r="W1803" s="12" t="n">
        <f aca="false">A1803*T1803</f>
        <v>0</v>
      </c>
      <c r="X1803" s="12" t="n">
        <f aca="false">A1803*U1803</f>
        <v>0</v>
      </c>
      <c r="Y1803" s="57" t="n">
        <v>9785880176366</v>
      </c>
    </row>
    <row r="1804" s="58" customFormat="true" ht="33.75" hidden="false" customHeight="false" outlineLevel="0" collapsed="false">
      <c r="A1804" s="44"/>
      <c r="B1804" s="45" t="n">
        <v>21953</v>
      </c>
      <c r="C1804" s="46"/>
      <c r="D1804" s="47" t="s">
        <v>28</v>
      </c>
      <c r="E1804" s="46"/>
      <c r="F1804" s="48" t="s">
        <v>4355</v>
      </c>
      <c r="G1804" s="48" t="s">
        <v>4356</v>
      </c>
      <c r="H1804" s="48" t="s">
        <v>4357</v>
      </c>
      <c r="I1804" s="48" t="s">
        <v>1200</v>
      </c>
      <c r="J1804" s="49" t="s">
        <v>117</v>
      </c>
      <c r="K1804" s="49" t="s">
        <v>35</v>
      </c>
      <c r="L1804" s="50" t="n">
        <v>42171</v>
      </c>
      <c r="M1804" s="51" t="n">
        <v>2015</v>
      </c>
      <c r="N1804" s="48" t="n">
        <v>143</v>
      </c>
      <c r="O1804" s="48" t="s">
        <v>43</v>
      </c>
      <c r="P1804" s="48" t="s">
        <v>57</v>
      </c>
      <c r="Q1804" s="48" t="s">
        <v>38</v>
      </c>
      <c r="R1804" s="52" t="n">
        <v>3000</v>
      </c>
      <c r="S1804" s="53" t="n">
        <v>30</v>
      </c>
      <c r="T1804" s="54" t="n">
        <v>0.12</v>
      </c>
      <c r="U1804" s="55" t="n">
        <v>95</v>
      </c>
      <c r="V1804" s="59" t="n">
        <v>11</v>
      </c>
      <c r="W1804" s="12" t="n">
        <f aca="false">A1804*T1804</f>
        <v>0</v>
      </c>
      <c r="X1804" s="12" t="n">
        <f aca="false">A1804*U1804</f>
        <v>0</v>
      </c>
      <c r="Y1804" s="57" t="n">
        <v>9785880175109</v>
      </c>
    </row>
    <row r="1805" s="58" customFormat="true" ht="45" hidden="false" customHeight="false" outlineLevel="0" collapsed="false">
      <c r="A1805" s="44"/>
      <c r="B1805" s="45" t="n">
        <v>26698</v>
      </c>
      <c r="C1805" s="46"/>
      <c r="D1805" s="47" t="s">
        <v>28</v>
      </c>
      <c r="E1805" s="46"/>
      <c r="F1805" s="48" t="s">
        <v>4358</v>
      </c>
      <c r="G1805" s="48" t="s">
        <v>4359</v>
      </c>
      <c r="H1805" s="48"/>
      <c r="I1805" s="48" t="s">
        <v>1127</v>
      </c>
      <c r="J1805" s="49" t="s">
        <v>34</v>
      </c>
      <c r="K1805" s="49" t="s">
        <v>68</v>
      </c>
      <c r="L1805" s="50" t="n">
        <v>43539</v>
      </c>
      <c r="M1805" s="51" t="n">
        <v>2019</v>
      </c>
      <c r="N1805" s="48" t="n">
        <v>286</v>
      </c>
      <c r="O1805" s="48" t="s">
        <v>43</v>
      </c>
      <c r="P1805" s="48" t="s">
        <v>485</v>
      </c>
      <c r="Q1805" s="48" t="s">
        <v>44</v>
      </c>
      <c r="R1805" s="52" t="n">
        <v>5000</v>
      </c>
      <c r="S1805" s="53" t="n">
        <v>20</v>
      </c>
      <c r="T1805" s="54" t="n">
        <v>0.185</v>
      </c>
      <c r="U1805" s="55" t="n">
        <v>200</v>
      </c>
      <c r="V1805" s="59" t="n">
        <v>38</v>
      </c>
      <c r="W1805" s="12" t="n">
        <f aca="false">A1805*T1805</f>
        <v>0</v>
      </c>
      <c r="X1805" s="12" t="n">
        <f aca="false">A1805*U1805</f>
        <v>0</v>
      </c>
      <c r="Y1805" s="57" t="n">
        <v>9785604017494</v>
      </c>
    </row>
    <row r="1806" s="58" customFormat="true" ht="56.25" hidden="false" customHeight="false" outlineLevel="0" collapsed="false">
      <c r="A1806" s="44"/>
      <c r="B1806" s="45" t="n">
        <v>26217</v>
      </c>
      <c r="C1806" s="46"/>
      <c r="D1806" s="47" t="s">
        <v>28</v>
      </c>
      <c r="E1806" s="46"/>
      <c r="F1806" s="48" t="s">
        <v>4360</v>
      </c>
      <c r="G1806" s="48" t="s">
        <v>4361</v>
      </c>
      <c r="H1806" s="48" t="s">
        <v>4362</v>
      </c>
      <c r="I1806" s="48" t="s">
        <v>1157</v>
      </c>
      <c r="J1806" s="49" t="s">
        <v>117</v>
      </c>
      <c r="K1806" s="49" t="s">
        <v>81</v>
      </c>
      <c r="L1806" s="50" t="n">
        <v>43403</v>
      </c>
      <c r="M1806" s="51" t="n">
        <v>2018</v>
      </c>
      <c r="N1806" s="48" t="n">
        <v>141</v>
      </c>
      <c r="O1806" s="48" t="s">
        <v>36</v>
      </c>
      <c r="P1806" s="48" t="s">
        <v>95</v>
      </c>
      <c r="Q1806" s="48" t="s">
        <v>38</v>
      </c>
      <c r="R1806" s="52" t="n">
        <v>10000</v>
      </c>
      <c r="S1806" s="53" t="n">
        <v>30</v>
      </c>
      <c r="T1806" s="54" t="n">
        <v>0.115</v>
      </c>
      <c r="U1806" s="55" t="n">
        <v>230</v>
      </c>
      <c r="V1806" s="59" t="n">
        <v>32</v>
      </c>
      <c r="W1806" s="12" t="n">
        <f aca="false">A1806*T1806</f>
        <v>0</v>
      </c>
      <c r="X1806" s="12" t="n">
        <f aca="false">A1806*U1806</f>
        <v>0</v>
      </c>
      <c r="Y1806" s="57" t="n">
        <v>9785891016330</v>
      </c>
    </row>
    <row r="1807" s="58" customFormat="true" ht="56.25" hidden="false" customHeight="false" outlineLevel="0" collapsed="false">
      <c r="A1807" s="44"/>
      <c r="B1807" s="45" t="n">
        <v>22145</v>
      </c>
      <c r="C1807" s="46"/>
      <c r="D1807" s="47" t="s">
        <v>28</v>
      </c>
      <c r="E1807" s="46"/>
      <c r="F1807" s="48" t="s">
        <v>4363</v>
      </c>
      <c r="G1807" s="48" t="s">
        <v>4364</v>
      </c>
      <c r="H1807" s="48" t="s">
        <v>4365</v>
      </c>
      <c r="I1807" s="48" t="s">
        <v>1358</v>
      </c>
      <c r="J1807" s="49" t="s">
        <v>78</v>
      </c>
      <c r="K1807" s="49" t="s">
        <v>312</v>
      </c>
      <c r="L1807" s="50" t="n">
        <v>42206</v>
      </c>
      <c r="M1807" s="51" t="n">
        <v>2015</v>
      </c>
      <c r="N1807" s="48" t="n">
        <v>257</v>
      </c>
      <c r="O1807" s="48" t="s">
        <v>43</v>
      </c>
      <c r="P1807" s="48"/>
      <c r="Q1807" s="48" t="s">
        <v>38</v>
      </c>
      <c r="R1807" s="52"/>
      <c r="S1807" s="53" t="n">
        <v>24</v>
      </c>
      <c r="T1807" s="54" t="n">
        <v>0.28</v>
      </c>
      <c r="U1807" s="55" t="n">
        <v>260</v>
      </c>
      <c r="V1807" s="59" t="n">
        <v>8</v>
      </c>
      <c r="W1807" s="12" t="n">
        <f aca="false">A1807*T1807</f>
        <v>0</v>
      </c>
      <c r="X1807" s="12" t="n">
        <f aca="false">A1807*U1807</f>
        <v>0</v>
      </c>
      <c r="Y1807" s="57" t="n">
        <v>9785910411627</v>
      </c>
    </row>
    <row r="1808" s="58" customFormat="true" ht="45" hidden="false" customHeight="false" outlineLevel="0" collapsed="false">
      <c r="A1808" s="44"/>
      <c r="B1808" s="45" t="n">
        <v>32907</v>
      </c>
      <c r="C1808" s="46"/>
      <c r="D1808" s="47"/>
      <c r="E1808" s="46"/>
      <c r="F1808" s="48" t="s">
        <v>4366</v>
      </c>
      <c r="G1808" s="48" t="s">
        <v>4367</v>
      </c>
      <c r="H1808" s="48"/>
      <c r="I1808" s="48" t="s">
        <v>1651</v>
      </c>
      <c r="J1808" s="49" t="s">
        <v>47</v>
      </c>
      <c r="K1808" s="49" t="s">
        <v>131</v>
      </c>
      <c r="L1808" s="50" t="n">
        <v>45222</v>
      </c>
      <c r="M1808" s="62" t="n">
        <v>2023</v>
      </c>
      <c r="N1808" s="48" t="n">
        <v>275</v>
      </c>
      <c r="O1808" s="48" t="s">
        <v>43</v>
      </c>
      <c r="P1808" s="48"/>
      <c r="Q1808" s="48" t="s">
        <v>38</v>
      </c>
      <c r="R1808" s="52"/>
      <c r="S1808" s="53" t="n">
        <v>20</v>
      </c>
      <c r="T1808" s="54" t="n">
        <v>0.295</v>
      </c>
      <c r="U1808" s="55" t="n">
        <v>448</v>
      </c>
      <c r="V1808" s="59" t="n">
        <v>125</v>
      </c>
      <c r="W1808" s="12" t="n">
        <f aca="false">A1808*T1808</f>
        <v>0</v>
      </c>
      <c r="X1808" s="12" t="n">
        <f aca="false">A1808*U1808</f>
        <v>0</v>
      </c>
      <c r="Y1808" s="57" t="n">
        <v>9785604196311</v>
      </c>
    </row>
    <row r="1809" s="58" customFormat="true" ht="33.75" hidden="false" customHeight="false" outlineLevel="0" collapsed="false">
      <c r="A1809" s="44"/>
      <c r="B1809" s="45" t="n">
        <v>14735</v>
      </c>
      <c r="C1809" s="46"/>
      <c r="D1809" s="47" t="s">
        <v>28</v>
      </c>
      <c r="E1809" s="46"/>
      <c r="F1809" s="48" t="s">
        <v>4368</v>
      </c>
      <c r="G1809" s="48" t="s">
        <v>4369</v>
      </c>
      <c r="H1809" s="48" t="s">
        <v>4370</v>
      </c>
      <c r="I1809" s="48" t="s">
        <v>1802</v>
      </c>
      <c r="J1809" s="49" t="s">
        <v>783</v>
      </c>
      <c r="K1809" s="49" t="s">
        <v>81</v>
      </c>
      <c r="L1809" s="50" t="n">
        <v>40896</v>
      </c>
      <c r="M1809" s="51" t="n">
        <v>2011</v>
      </c>
      <c r="N1809" s="48" t="n">
        <v>683</v>
      </c>
      <c r="O1809" s="48" t="s">
        <v>43</v>
      </c>
      <c r="P1809" s="48" t="s">
        <v>105</v>
      </c>
      <c r="Q1809" s="48" t="s">
        <v>38</v>
      </c>
      <c r="R1809" s="52" t="n">
        <v>4000</v>
      </c>
      <c r="S1809" s="53" t="n">
        <v>8</v>
      </c>
      <c r="T1809" s="54" t="n">
        <v>0.91</v>
      </c>
      <c r="U1809" s="55" t="n">
        <v>380</v>
      </c>
      <c r="V1809" s="59" t="n">
        <v>12</v>
      </c>
      <c r="W1809" s="12" t="n">
        <f aca="false">A1809*T1809</f>
        <v>0</v>
      </c>
      <c r="X1809" s="12" t="n">
        <f aca="false">A1809*U1809</f>
        <v>0</v>
      </c>
      <c r="Y1809" s="57" t="n">
        <v>9785911732561</v>
      </c>
    </row>
    <row r="1810" s="58" customFormat="true" ht="45" hidden="false" customHeight="false" outlineLevel="0" collapsed="false">
      <c r="A1810" s="44"/>
      <c r="B1810" s="45" t="n">
        <v>29978</v>
      </c>
      <c r="C1810" s="46"/>
      <c r="D1810" s="47" t="s">
        <v>28</v>
      </c>
      <c r="E1810" s="46"/>
      <c r="F1810" s="48" t="s">
        <v>4371</v>
      </c>
      <c r="G1810" s="48" t="s">
        <v>4372</v>
      </c>
      <c r="H1810" s="48" t="s">
        <v>2595</v>
      </c>
      <c r="I1810" s="48" t="s">
        <v>1172</v>
      </c>
      <c r="J1810" s="49" t="s">
        <v>117</v>
      </c>
      <c r="K1810" s="49" t="s">
        <v>131</v>
      </c>
      <c r="L1810" s="50" t="n">
        <v>44684</v>
      </c>
      <c r="M1810" s="51" t="n">
        <v>2022</v>
      </c>
      <c r="N1810" s="48" t="n">
        <v>47</v>
      </c>
      <c r="O1810" s="48" t="s">
        <v>43</v>
      </c>
      <c r="P1810" s="48" t="s">
        <v>82</v>
      </c>
      <c r="Q1810" s="48" t="s">
        <v>38</v>
      </c>
      <c r="R1810" s="52" t="n">
        <v>3000</v>
      </c>
      <c r="S1810" s="53" t="n">
        <v>50</v>
      </c>
      <c r="T1810" s="54" t="n">
        <v>0.075</v>
      </c>
      <c r="U1810" s="55" t="n">
        <v>155</v>
      </c>
      <c r="V1810" s="59" t="n">
        <v>64</v>
      </c>
      <c r="W1810" s="12" t="n">
        <f aca="false">A1810*T1810</f>
        <v>0</v>
      </c>
      <c r="X1810" s="12" t="n">
        <f aca="false">A1810*U1810</f>
        <v>0</v>
      </c>
      <c r="Y1810" s="57" t="n">
        <v>9789857232987</v>
      </c>
    </row>
    <row r="1811" s="58" customFormat="true" ht="33.75" hidden="false" customHeight="false" outlineLevel="0" collapsed="false">
      <c r="A1811" s="44"/>
      <c r="B1811" s="45" t="n">
        <v>23873</v>
      </c>
      <c r="C1811" s="46"/>
      <c r="D1811" s="47" t="s">
        <v>28</v>
      </c>
      <c r="E1811" s="46"/>
      <c r="F1811" s="48" t="s">
        <v>4373</v>
      </c>
      <c r="G1811" s="48" t="s">
        <v>4374</v>
      </c>
      <c r="H1811" s="48" t="s">
        <v>792</v>
      </c>
      <c r="I1811" s="48" t="s">
        <v>1200</v>
      </c>
      <c r="J1811" s="49" t="s">
        <v>34</v>
      </c>
      <c r="K1811" s="49" t="s">
        <v>2267</v>
      </c>
      <c r="L1811" s="50" t="n">
        <v>42678</v>
      </c>
      <c r="M1811" s="51" t="n">
        <v>2016</v>
      </c>
      <c r="N1811" s="48" t="n">
        <v>175</v>
      </c>
      <c r="O1811" s="48" t="s">
        <v>36</v>
      </c>
      <c r="P1811" s="48" t="s">
        <v>48</v>
      </c>
      <c r="Q1811" s="48" t="s">
        <v>38</v>
      </c>
      <c r="R1811" s="52" t="n">
        <v>10000</v>
      </c>
      <c r="S1811" s="53" t="n">
        <v>12</v>
      </c>
      <c r="T1811" s="54" t="n">
        <v>0.09</v>
      </c>
      <c r="U1811" s="55" t="n">
        <v>55</v>
      </c>
      <c r="V1811" s="59" t="n">
        <v>34</v>
      </c>
      <c r="W1811" s="12" t="n">
        <f aca="false">A1811*T1811</f>
        <v>0</v>
      </c>
      <c r="X1811" s="12" t="n">
        <f aca="false">A1811*U1811</f>
        <v>0</v>
      </c>
      <c r="Y1811" s="57" t="n">
        <v>9785880175802</v>
      </c>
    </row>
    <row r="1812" s="58" customFormat="true" ht="45" hidden="false" customHeight="false" outlineLevel="0" collapsed="false">
      <c r="A1812" s="44"/>
      <c r="B1812" s="45" t="n">
        <v>14799</v>
      </c>
      <c r="C1812" s="46"/>
      <c r="D1812" s="47" t="s">
        <v>28</v>
      </c>
      <c r="E1812" s="46"/>
      <c r="F1812" s="48" t="s">
        <v>4375</v>
      </c>
      <c r="G1812" s="48" t="s">
        <v>4376</v>
      </c>
      <c r="H1812" s="48" t="s">
        <v>657</v>
      </c>
      <c r="I1812" s="48" t="s">
        <v>1200</v>
      </c>
      <c r="J1812" s="49" t="s">
        <v>219</v>
      </c>
      <c r="K1812" s="49" t="s">
        <v>2267</v>
      </c>
      <c r="L1812" s="50" t="n">
        <v>40903</v>
      </c>
      <c r="M1812" s="51" t="n">
        <v>2011</v>
      </c>
      <c r="N1812" s="48" t="n">
        <v>188</v>
      </c>
      <c r="O1812" s="48" t="s">
        <v>36</v>
      </c>
      <c r="P1812" s="48" t="s">
        <v>48</v>
      </c>
      <c r="Q1812" s="48" t="s">
        <v>38</v>
      </c>
      <c r="R1812" s="52" t="n">
        <v>10000</v>
      </c>
      <c r="S1812" s="53" t="n">
        <v>40</v>
      </c>
      <c r="T1812" s="54" t="n">
        <v>0.095</v>
      </c>
      <c r="U1812" s="55" t="n">
        <v>55</v>
      </c>
      <c r="V1812" s="59" t="n">
        <v>14</v>
      </c>
      <c r="W1812" s="12" t="n">
        <f aca="false">A1812*T1812</f>
        <v>0</v>
      </c>
      <c r="X1812" s="12" t="n">
        <f aca="false">A1812*U1812</f>
        <v>0</v>
      </c>
      <c r="Y1812" s="57" t="n">
        <v>9785880172450</v>
      </c>
    </row>
    <row r="1813" s="58" customFormat="true" ht="45" hidden="false" customHeight="false" outlineLevel="0" collapsed="false">
      <c r="A1813" s="44"/>
      <c r="B1813" s="45" t="n">
        <v>23513</v>
      </c>
      <c r="C1813" s="46"/>
      <c r="D1813" s="47" t="s">
        <v>28</v>
      </c>
      <c r="E1813" s="46"/>
      <c r="F1813" s="48" t="s">
        <v>4377</v>
      </c>
      <c r="G1813" s="48" t="s">
        <v>4378</v>
      </c>
      <c r="H1813" s="48" t="s">
        <v>3054</v>
      </c>
      <c r="I1813" s="48" t="s">
        <v>4379</v>
      </c>
      <c r="J1813" s="49" t="s">
        <v>113</v>
      </c>
      <c r="K1813" s="49" t="s">
        <v>68</v>
      </c>
      <c r="L1813" s="50" t="n">
        <v>42577</v>
      </c>
      <c r="M1813" s="51" t="n">
        <v>2016</v>
      </c>
      <c r="N1813" s="48" t="n">
        <v>571</v>
      </c>
      <c r="O1813" s="48" t="s">
        <v>43</v>
      </c>
      <c r="P1813" s="48" t="s">
        <v>57</v>
      </c>
      <c r="Q1813" s="48" t="s">
        <v>44</v>
      </c>
      <c r="R1813" s="52" t="n">
        <v>10000</v>
      </c>
      <c r="S1813" s="53" t="n">
        <v>10</v>
      </c>
      <c r="T1813" s="54" t="n">
        <v>0.57</v>
      </c>
      <c r="U1813" s="55" t="n">
        <v>330</v>
      </c>
      <c r="V1813" s="59" t="n">
        <v>110</v>
      </c>
      <c r="W1813" s="12" t="n">
        <f aca="false">A1813*T1813</f>
        <v>0</v>
      </c>
      <c r="X1813" s="12" t="n">
        <f aca="false">A1813*U1813</f>
        <v>0</v>
      </c>
      <c r="Y1813" s="57" t="n">
        <v>9785905472480</v>
      </c>
    </row>
    <row r="1814" s="58" customFormat="true" ht="45" hidden="false" customHeight="false" outlineLevel="0" collapsed="false">
      <c r="A1814" s="44"/>
      <c r="B1814" s="45" t="n">
        <v>20501</v>
      </c>
      <c r="C1814" s="46"/>
      <c r="D1814" s="47" t="s">
        <v>28</v>
      </c>
      <c r="E1814" s="46"/>
      <c r="F1814" s="48" t="s">
        <v>4380</v>
      </c>
      <c r="G1814" s="48" t="s">
        <v>4381</v>
      </c>
      <c r="H1814" s="48" t="s">
        <v>4382</v>
      </c>
      <c r="I1814" s="48" t="s">
        <v>1280</v>
      </c>
      <c r="J1814" s="49" t="s">
        <v>34</v>
      </c>
      <c r="K1814" s="49" t="s">
        <v>131</v>
      </c>
      <c r="L1814" s="50" t="n">
        <v>41943</v>
      </c>
      <c r="M1814" s="51" t="n">
        <v>2014</v>
      </c>
      <c r="N1814" s="48" t="n">
        <v>429</v>
      </c>
      <c r="O1814" s="48" t="s">
        <v>36</v>
      </c>
      <c r="P1814" s="48" t="s">
        <v>426</v>
      </c>
      <c r="Q1814" s="48" t="s">
        <v>49</v>
      </c>
      <c r="R1814" s="52" t="n">
        <v>3000</v>
      </c>
      <c r="S1814" s="53" t="n">
        <v>12</v>
      </c>
      <c r="T1814" s="54" t="n">
        <v>0.39</v>
      </c>
      <c r="U1814" s="55" t="n">
        <v>260</v>
      </c>
      <c r="V1814" s="59" t="n">
        <v>47</v>
      </c>
      <c r="W1814" s="12" t="n">
        <f aca="false">A1814*T1814</f>
        <v>0</v>
      </c>
      <c r="X1814" s="12" t="n">
        <f aca="false">A1814*U1814</f>
        <v>0</v>
      </c>
      <c r="Y1814" s="57" t="n">
        <v>9789855117620</v>
      </c>
    </row>
    <row r="1815" s="58" customFormat="true" ht="45" hidden="false" customHeight="false" outlineLevel="0" collapsed="false">
      <c r="A1815" s="44"/>
      <c r="B1815" s="45" t="n">
        <v>28584</v>
      </c>
      <c r="C1815" s="46"/>
      <c r="D1815" s="47" t="s">
        <v>28</v>
      </c>
      <c r="E1815" s="46"/>
      <c r="F1815" s="48" t="s">
        <v>4383</v>
      </c>
      <c r="G1815" s="48" t="s">
        <v>4384</v>
      </c>
      <c r="H1815" s="48" t="s">
        <v>4382</v>
      </c>
      <c r="I1815" s="48" t="s">
        <v>1280</v>
      </c>
      <c r="J1815" s="49" t="s">
        <v>34</v>
      </c>
      <c r="K1815" s="49" t="s">
        <v>35</v>
      </c>
      <c r="L1815" s="50" t="n">
        <v>44266</v>
      </c>
      <c r="M1815" s="51" t="n">
        <v>2020</v>
      </c>
      <c r="N1815" s="48" t="n">
        <v>278</v>
      </c>
      <c r="O1815" s="48" t="s">
        <v>43</v>
      </c>
      <c r="P1815" s="48" t="s">
        <v>426</v>
      </c>
      <c r="Q1815" s="48" t="s">
        <v>49</v>
      </c>
      <c r="R1815" s="52" t="n">
        <v>1000</v>
      </c>
      <c r="S1815" s="53" t="n">
        <v>10</v>
      </c>
      <c r="T1815" s="54" t="n">
        <v>0.497</v>
      </c>
      <c r="U1815" s="55" t="n">
        <v>240</v>
      </c>
      <c r="V1815" s="59" t="n">
        <v>24</v>
      </c>
      <c r="W1815" s="12" t="n">
        <f aca="false">A1815*T1815</f>
        <v>0</v>
      </c>
      <c r="X1815" s="12" t="n">
        <f aca="false">A1815*U1815</f>
        <v>0</v>
      </c>
      <c r="Y1815" s="57" t="n">
        <v>9789857232642</v>
      </c>
    </row>
    <row r="1816" s="58" customFormat="true" ht="56.25" hidden="false" customHeight="false" outlineLevel="0" collapsed="false">
      <c r="A1816" s="44"/>
      <c r="B1816" s="45" t="n">
        <v>28583</v>
      </c>
      <c r="C1816" s="46"/>
      <c r="D1816" s="47" t="s">
        <v>28</v>
      </c>
      <c r="E1816" s="46"/>
      <c r="F1816" s="48" t="s">
        <v>4385</v>
      </c>
      <c r="G1816" s="48" t="s">
        <v>4386</v>
      </c>
      <c r="H1816" s="48" t="s">
        <v>4382</v>
      </c>
      <c r="I1816" s="48" t="s">
        <v>1280</v>
      </c>
      <c r="J1816" s="49" t="s">
        <v>34</v>
      </c>
      <c r="K1816" s="49" t="s">
        <v>131</v>
      </c>
      <c r="L1816" s="50" t="n">
        <v>44266</v>
      </c>
      <c r="M1816" s="51" t="n">
        <v>2016</v>
      </c>
      <c r="N1816" s="48" t="n">
        <v>431</v>
      </c>
      <c r="O1816" s="48" t="s">
        <v>36</v>
      </c>
      <c r="P1816" s="48" t="s">
        <v>426</v>
      </c>
      <c r="Q1816" s="48" t="s">
        <v>49</v>
      </c>
      <c r="R1816" s="52" t="n">
        <v>2000</v>
      </c>
      <c r="S1816" s="53" t="n">
        <v>10</v>
      </c>
      <c r="T1816" s="54" t="n">
        <v>0.53</v>
      </c>
      <c r="U1816" s="55" t="n">
        <v>350</v>
      </c>
      <c r="V1816" s="59" t="n">
        <v>20</v>
      </c>
      <c r="W1816" s="12" t="n">
        <f aca="false">A1816*T1816</f>
        <v>0</v>
      </c>
      <c r="X1816" s="12" t="n">
        <f aca="false">A1816*U1816</f>
        <v>0</v>
      </c>
      <c r="Y1816" s="57" t="n">
        <v>9789855118948</v>
      </c>
    </row>
    <row r="1817" s="58" customFormat="true" ht="56.25" hidden="false" customHeight="false" outlineLevel="0" collapsed="false">
      <c r="A1817" s="44"/>
      <c r="B1817" s="45" t="n">
        <v>18284</v>
      </c>
      <c r="C1817" s="46"/>
      <c r="D1817" s="47" t="s">
        <v>28</v>
      </c>
      <c r="E1817" s="46"/>
      <c r="F1817" s="48" t="s">
        <v>4387</v>
      </c>
      <c r="G1817" s="48" t="s">
        <v>4388</v>
      </c>
      <c r="H1817" s="48" t="s">
        <v>4382</v>
      </c>
      <c r="I1817" s="48" t="s">
        <v>1280</v>
      </c>
      <c r="J1817" s="49" t="s">
        <v>34</v>
      </c>
      <c r="K1817" s="49" t="s">
        <v>35</v>
      </c>
      <c r="L1817" s="50" t="n">
        <v>41527</v>
      </c>
      <c r="M1817" s="51" t="n">
        <v>2013</v>
      </c>
      <c r="N1817" s="48" t="n">
        <v>437</v>
      </c>
      <c r="O1817" s="48" t="s">
        <v>43</v>
      </c>
      <c r="P1817" s="48" t="s">
        <v>426</v>
      </c>
      <c r="Q1817" s="48" t="s">
        <v>49</v>
      </c>
      <c r="R1817" s="52" t="n">
        <v>3000</v>
      </c>
      <c r="S1817" s="53" t="n">
        <v>12</v>
      </c>
      <c r="T1817" s="54" t="n">
        <v>0.497</v>
      </c>
      <c r="U1817" s="55" t="n">
        <v>286</v>
      </c>
      <c r="V1817" s="59" t="n">
        <v>51</v>
      </c>
      <c r="W1817" s="12" t="n">
        <f aca="false">A1817*T1817</f>
        <v>0</v>
      </c>
      <c r="X1817" s="12" t="n">
        <f aca="false">A1817*U1817</f>
        <v>0</v>
      </c>
      <c r="Y1817" s="57" t="n">
        <v>9789855113752</v>
      </c>
    </row>
    <row r="1818" s="58" customFormat="true" ht="33.75" hidden="false" customHeight="false" outlineLevel="0" collapsed="false">
      <c r="A1818" s="44"/>
      <c r="B1818" s="45" t="n">
        <v>28779</v>
      </c>
      <c r="C1818" s="46"/>
      <c r="D1818" s="47" t="s">
        <v>28</v>
      </c>
      <c r="E1818" s="46"/>
      <c r="F1818" s="48" t="s">
        <v>4389</v>
      </c>
      <c r="G1818" s="48" t="s">
        <v>4390</v>
      </c>
      <c r="H1818" s="48" t="s">
        <v>4391</v>
      </c>
      <c r="I1818" s="48" t="s">
        <v>1749</v>
      </c>
      <c r="J1818" s="49" t="s">
        <v>34</v>
      </c>
      <c r="K1818" s="49" t="s">
        <v>1068</v>
      </c>
      <c r="L1818" s="50" t="n">
        <v>44302</v>
      </c>
      <c r="M1818" s="51" t="n">
        <v>2020</v>
      </c>
      <c r="N1818" s="48" t="n">
        <v>127</v>
      </c>
      <c r="O1818" s="48" t="s">
        <v>43</v>
      </c>
      <c r="P1818" s="48" t="s">
        <v>105</v>
      </c>
      <c r="Q1818" s="48" t="s">
        <v>38</v>
      </c>
      <c r="R1818" s="52" t="n">
        <v>3000</v>
      </c>
      <c r="S1818" s="53" t="n">
        <v>15</v>
      </c>
      <c r="T1818" s="54" t="n">
        <v>0.235</v>
      </c>
      <c r="U1818" s="55" t="n">
        <v>175</v>
      </c>
      <c r="V1818" s="59" t="n">
        <v>90</v>
      </c>
      <c r="W1818" s="12" t="n">
        <f aca="false">A1818*T1818</f>
        <v>0</v>
      </c>
      <c r="X1818" s="12" t="n">
        <f aca="false">A1818*U1818</f>
        <v>0</v>
      </c>
      <c r="Y1818" s="57" t="n">
        <v>9785906439260</v>
      </c>
    </row>
    <row r="1819" s="58" customFormat="true" ht="45" hidden="false" customHeight="false" outlineLevel="0" collapsed="false">
      <c r="A1819" s="44"/>
      <c r="B1819" s="45" t="n">
        <v>29359</v>
      </c>
      <c r="C1819" s="46"/>
      <c r="D1819" s="47" t="s">
        <v>28</v>
      </c>
      <c r="E1819" s="46"/>
      <c r="F1819" s="48" t="s">
        <v>4392</v>
      </c>
      <c r="G1819" s="48" t="s">
        <v>4393</v>
      </c>
      <c r="H1819" s="48" t="s">
        <v>2239</v>
      </c>
      <c r="I1819" s="48" t="s">
        <v>1904</v>
      </c>
      <c r="J1819" s="49" t="s">
        <v>34</v>
      </c>
      <c r="K1819" s="49" t="s">
        <v>68</v>
      </c>
      <c r="L1819" s="50" t="n">
        <v>44504</v>
      </c>
      <c r="M1819" s="51" t="n">
        <v>2021</v>
      </c>
      <c r="N1819" s="48" t="n">
        <v>350</v>
      </c>
      <c r="O1819" s="48" t="s">
        <v>43</v>
      </c>
      <c r="P1819" s="48" t="s">
        <v>48</v>
      </c>
      <c r="Q1819" s="48" t="s">
        <v>44</v>
      </c>
      <c r="R1819" s="52" t="n">
        <v>2500</v>
      </c>
      <c r="S1819" s="53" t="n">
        <v>12</v>
      </c>
      <c r="T1819" s="54" t="n">
        <v>0.275</v>
      </c>
      <c r="U1819" s="55" t="n">
        <v>400</v>
      </c>
      <c r="V1819" s="59" t="n">
        <v>50</v>
      </c>
      <c r="W1819" s="12" t="n">
        <f aca="false">A1819*T1819</f>
        <v>0</v>
      </c>
      <c r="X1819" s="12" t="n">
        <f aca="false">A1819*U1819</f>
        <v>0</v>
      </c>
      <c r="Y1819" s="57" t="n">
        <v>9785742914082</v>
      </c>
    </row>
    <row r="1820" s="58" customFormat="true" ht="45" hidden="false" customHeight="false" outlineLevel="0" collapsed="false">
      <c r="A1820" s="44"/>
      <c r="B1820" s="45" t="n">
        <v>22112</v>
      </c>
      <c r="C1820" s="46"/>
      <c r="D1820" s="47" t="s">
        <v>28</v>
      </c>
      <c r="E1820" s="46"/>
      <c r="F1820" s="48" t="s">
        <v>2015</v>
      </c>
      <c r="G1820" s="48" t="s">
        <v>4394</v>
      </c>
      <c r="H1820" s="48" t="s">
        <v>1132</v>
      </c>
      <c r="I1820" s="48" t="s">
        <v>1693</v>
      </c>
      <c r="J1820" s="49" t="s">
        <v>34</v>
      </c>
      <c r="K1820" s="49" t="s">
        <v>68</v>
      </c>
      <c r="L1820" s="50" t="n">
        <v>42201</v>
      </c>
      <c r="M1820" s="51" t="n">
        <v>2015</v>
      </c>
      <c r="N1820" s="48" t="n">
        <v>158</v>
      </c>
      <c r="O1820" s="48" t="s">
        <v>43</v>
      </c>
      <c r="P1820" s="48" t="s">
        <v>48</v>
      </c>
      <c r="Q1820" s="48" t="s">
        <v>1134</v>
      </c>
      <c r="R1820" s="52" t="n">
        <v>10000</v>
      </c>
      <c r="S1820" s="53" t="n">
        <v>30</v>
      </c>
      <c r="T1820" s="54" t="n">
        <v>0.13</v>
      </c>
      <c r="U1820" s="55" t="n">
        <v>250</v>
      </c>
      <c r="V1820" s="59" t="n">
        <v>44</v>
      </c>
      <c r="W1820" s="12" t="n">
        <f aca="false">A1820*T1820</f>
        <v>0</v>
      </c>
      <c r="X1820" s="12" t="n">
        <f aca="false">A1820*U1820</f>
        <v>0</v>
      </c>
      <c r="Y1820" s="57" t="n">
        <v>9785427900464</v>
      </c>
    </row>
    <row r="1821" s="58" customFormat="true" ht="45" hidden="false" customHeight="false" outlineLevel="0" collapsed="false">
      <c r="A1821" s="44"/>
      <c r="B1821" s="45" t="n">
        <v>33334</v>
      </c>
      <c r="C1821" s="46"/>
      <c r="D1821" s="47"/>
      <c r="E1821" s="46"/>
      <c r="F1821" s="48" t="s">
        <v>4395</v>
      </c>
      <c r="G1821" s="48" t="s">
        <v>4396</v>
      </c>
      <c r="H1821" s="48"/>
      <c r="I1821" s="48" t="s">
        <v>1832</v>
      </c>
      <c r="J1821" s="49" t="s">
        <v>34</v>
      </c>
      <c r="K1821" s="49" t="s">
        <v>81</v>
      </c>
      <c r="L1821" s="50" t="n">
        <v>45341</v>
      </c>
      <c r="M1821" s="60" t="n">
        <v>2024</v>
      </c>
      <c r="N1821" s="48" t="n">
        <v>739</v>
      </c>
      <c r="O1821" s="48" t="s">
        <v>43</v>
      </c>
      <c r="P1821" s="48" t="s">
        <v>426</v>
      </c>
      <c r="Q1821" s="48" t="s">
        <v>44</v>
      </c>
      <c r="R1821" s="52" t="n">
        <v>2000</v>
      </c>
      <c r="S1821" s="53" t="n">
        <v>1</v>
      </c>
      <c r="T1821" s="54" t="n">
        <v>0.88</v>
      </c>
      <c r="U1821" s="61" t="n">
        <v>1122</v>
      </c>
      <c r="V1821" s="59" t="n">
        <v>43</v>
      </c>
      <c r="W1821" s="12" t="n">
        <f aca="false">A1821*T1821</f>
        <v>0</v>
      </c>
      <c r="X1821" s="12" t="n">
        <f aca="false">A1821*U1821</f>
        <v>0</v>
      </c>
      <c r="Y1821" s="57" t="n">
        <v>9785001384182</v>
      </c>
    </row>
    <row r="1822" s="58" customFormat="true" ht="33.75" hidden="false" customHeight="false" outlineLevel="0" collapsed="false">
      <c r="A1822" s="44"/>
      <c r="B1822" s="45" t="n">
        <v>26495</v>
      </c>
      <c r="C1822" s="46"/>
      <c r="D1822" s="47" t="s">
        <v>28</v>
      </c>
      <c r="E1822" s="46"/>
      <c r="F1822" s="48" t="s">
        <v>4397</v>
      </c>
      <c r="G1822" s="48" t="s">
        <v>4398</v>
      </c>
      <c r="H1822" s="48" t="s">
        <v>4399</v>
      </c>
      <c r="I1822" s="48" t="s">
        <v>1651</v>
      </c>
      <c r="J1822" s="49" t="s">
        <v>103</v>
      </c>
      <c r="K1822" s="49" t="s">
        <v>451</v>
      </c>
      <c r="L1822" s="50" t="n">
        <v>43461</v>
      </c>
      <c r="M1822" s="51" t="n">
        <v>2019</v>
      </c>
      <c r="N1822" s="48" t="n">
        <v>47</v>
      </c>
      <c r="O1822" s="48" t="s">
        <v>765</v>
      </c>
      <c r="P1822" s="48" t="s">
        <v>82</v>
      </c>
      <c r="Q1822" s="48" t="s">
        <v>38</v>
      </c>
      <c r="R1822" s="52" t="n">
        <v>15000</v>
      </c>
      <c r="S1822" s="53" t="n">
        <v>30</v>
      </c>
      <c r="T1822" s="54" t="n">
        <v>0.105</v>
      </c>
      <c r="U1822" s="55" t="n">
        <v>139</v>
      </c>
      <c r="V1822" s="59" t="n">
        <v>61</v>
      </c>
      <c r="W1822" s="12" t="n">
        <f aca="false">A1822*T1822</f>
        <v>0</v>
      </c>
      <c r="X1822" s="12" t="n">
        <f aca="false">A1822*U1822</f>
        <v>0</v>
      </c>
      <c r="Y1822" s="57" t="n">
        <v>9785604117590</v>
      </c>
    </row>
    <row r="1823" s="58" customFormat="true" ht="67.5" hidden="false" customHeight="false" outlineLevel="0" collapsed="false">
      <c r="A1823" s="44"/>
      <c r="B1823" s="45" t="n">
        <v>16868</v>
      </c>
      <c r="C1823" s="46"/>
      <c r="D1823" s="47" t="s">
        <v>28</v>
      </c>
      <c r="E1823" s="46"/>
      <c r="F1823" s="48" t="s">
        <v>4400</v>
      </c>
      <c r="G1823" s="48" t="s">
        <v>4401</v>
      </c>
      <c r="H1823" s="48" t="s">
        <v>560</v>
      </c>
      <c r="I1823" s="48" t="s">
        <v>1678</v>
      </c>
      <c r="J1823" s="49" t="s">
        <v>34</v>
      </c>
      <c r="K1823" s="49" t="s">
        <v>3157</v>
      </c>
      <c r="L1823" s="50" t="n">
        <v>41291</v>
      </c>
      <c r="M1823" s="51" t="n">
        <v>2013</v>
      </c>
      <c r="N1823" s="48" t="n">
        <v>59</v>
      </c>
      <c r="O1823" s="48" t="s">
        <v>43</v>
      </c>
      <c r="P1823" s="48" t="s">
        <v>37</v>
      </c>
      <c r="Q1823" s="48" t="s">
        <v>38</v>
      </c>
      <c r="R1823" s="52" t="n">
        <v>5000</v>
      </c>
      <c r="S1823" s="53" t="n">
        <v>60</v>
      </c>
      <c r="T1823" s="54" t="n">
        <v>0.04</v>
      </c>
      <c r="U1823" s="55" t="n">
        <v>28</v>
      </c>
      <c r="V1823" s="59" t="n">
        <v>82</v>
      </c>
      <c r="W1823" s="12" t="n">
        <f aca="false">A1823*T1823</f>
        <v>0</v>
      </c>
      <c r="X1823" s="12" t="n">
        <f aca="false">A1823*U1823</f>
        <v>0</v>
      </c>
      <c r="Y1823" s="57" t="n">
        <v>9785894241159</v>
      </c>
    </row>
    <row r="1824" s="58" customFormat="true" ht="45" hidden="false" customHeight="false" outlineLevel="0" collapsed="false">
      <c r="A1824" s="44"/>
      <c r="B1824" s="45" t="n">
        <v>22633</v>
      </c>
      <c r="C1824" s="46"/>
      <c r="D1824" s="47" t="s">
        <v>28</v>
      </c>
      <c r="E1824" s="46"/>
      <c r="F1824" s="48" t="s">
        <v>4402</v>
      </c>
      <c r="G1824" s="48" t="s">
        <v>4403</v>
      </c>
      <c r="H1824" s="48"/>
      <c r="I1824" s="48" t="s">
        <v>2988</v>
      </c>
      <c r="J1824" s="49" t="s">
        <v>113</v>
      </c>
      <c r="K1824" s="49" t="s">
        <v>35</v>
      </c>
      <c r="L1824" s="50" t="n">
        <v>42345</v>
      </c>
      <c r="M1824" s="51" t="n">
        <v>2015</v>
      </c>
      <c r="N1824" s="48" t="n">
        <v>492</v>
      </c>
      <c r="O1824" s="48" t="s">
        <v>43</v>
      </c>
      <c r="P1824" s="48" t="s">
        <v>105</v>
      </c>
      <c r="Q1824" s="48" t="s">
        <v>44</v>
      </c>
      <c r="R1824" s="52" t="n">
        <v>1000</v>
      </c>
      <c r="S1824" s="53" t="n">
        <v>4</v>
      </c>
      <c r="T1824" s="54" t="n">
        <v>0.92</v>
      </c>
      <c r="U1824" s="55" t="n">
        <v>510</v>
      </c>
      <c r="V1824" s="59" t="n">
        <v>10</v>
      </c>
      <c r="W1824" s="12" t="n">
        <f aca="false">A1824*T1824</f>
        <v>0</v>
      </c>
      <c r="X1824" s="12" t="n">
        <f aca="false">A1824*U1824</f>
        <v>0</v>
      </c>
      <c r="Y1824" s="57" t="n">
        <v>9785990564022</v>
      </c>
    </row>
    <row r="1825" s="58" customFormat="true" ht="45" hidden="false" customHeight="false" outlineLevel="0" collapsed="false">
      <c r="A1825" s="44"/>
      <c r="B1825" s="45" t="n">
        <v>24456</v>
      </c>
      <c r="C1825" s="46"/>
      <c r="D1825" s="47" t="s">
        <v>28</v>
      </c>
      <c r="E1825" s="46"/>
      <c r="F1825" s="48" t="s">
        <v>4404</v>
      </c>
      <c r="G1825" s="48" t="s">
        <v>4405</v>
      </c>
      <c r="H1825" s="48"/>
      <c r="I1825" s="48" t="s">
        <v>1245</v>
      </c>
      <c r="J1825" s="49" t="s">
        <v>113</v>
      </c>
      <c r="K1825" s="49" t="s">
        <v>185</v>
      </c>
      <c r="L1825" s="50" t="n">
        <v>42853</v>
      </c>
      <c r="M1825" s="51" t="n">
        <v>2017</v>
      </c>
      <c r="N1825" s="48" t="n">
        <v>806</v>
      </c>
      <c r="O1825" s="48" t="s">
        <v>43</v>
      </c>
      <c r="P1825" s="48" t="s">
        <v>2233</v>
      </c>
      <c r="Q1825" s="48" t="s">
        <v>44</v>
      </c>
      <c r="R1825" s="52" t="n">
        <v>2000</v>
      </c>
      <c r="S1825" s="53" t="n">
        <v>3</v>
      </c>
      <c r="T1825" s="54" t="n">
        <v>1.38</v>
      </c>
      <c r="U1825" s="61" t="n">
        <v>1500</v>
      </c>
      <c r="V1825" s="59" t="n">
        <v>18</v>
      </c>
      <c r="W1825" s="12" t="n">
        <f aca="false">A1825*T1825</f>
        <v>0</v>
      </c>
      <c r="X1825" s="12" t="n">
        <f aca="false">A1825*U1825</f>
        <v>0</v>
      </c>
      <c r="Y1825" s="57" t="n">
        <v>9785865942214</v>
      </c>
    </row>
    <row r="1826" s="58" customFormat="true" ht="56.25" hidden="false" customHeight="false" outlineLevel="0" collapsed="false">
      <c r="A1826" s="44"/>
      <c r="B1826" s="45" t="n">
        <v>28113</v>
      </c>
      <c r="C1826" s="46"/>
      <c r="D1826" s="47" t="s">
        <v>28</v>
      </c>
      <c r="E1826" s="46"/>
      <c r="F1826" s="48" t="s">
        <v>4406</v>
      </c>
      <c r="G1826" s="48" t="s">
        <v>4407</v>
      </c>
      <c r="H1826" s="48" t="s">
        <v>1670</v>
      </c>
      <c r="I1826" s="48" t="s">
        <v>1736</v>
      </c>
      <c r="J1826" s="49" t="s">
        <v>174</v>
      </c>
      <c r="K1826" s="49" t="s">
        <v>35</v>
      </c>
      <c r="L1826" s="50" t="n">
        <v>44106</v>
      </c>
      <c r="M1826" s="51" t="n">
        <v>2020</v>
      </c>
      <c r="N1826" s="48" t="n">
        <v>239</v>
      </c>
      <c r="O1826" s="48" t="s">
        <v>43</v>
      </c>
      <c r="P1826" s="48"/>
      <c r="Q1826" s="48" t="s">
        <v>38</v>
      </c>
      <c r="R1826" s="52" t="n">
        <v>500</v>
      </c>
      <c r="S1826" s="53" t="n">
        <v>10</v>
      </c>
      <c r="T1826" s="54" t="n">
        <v>0.325</v>
      </c>
      <c r="U1826" s="55" t="n">
        <v>450</v>
      </c>
      <c r="V1826" s="59" t="n">
        <v>50</v>
      </c>
      <c r="W1826" s="12" t="n">
        <f aca="false">A1826*T1826</f>
        <v>0</v>
      </c>
      <c r="X1826" s="12" t="n">
        <f aca="false">A1826*U1826</f>
        <v>0</v>
      </c>
      <c r="Y1826" s="57" t="n">
        <v>9785990954090</v>
      </c>
    </row>
    <row r="1827" s="58" customFormat="true" ht="45" hidden="false" customHeight="false" outlineLevel="0" collapsed="false">
      <c r="A1827" s="44"/>
      <c r="B1827" s="45" t="n">
        <v>18067</v>
      </c>
      <c r="C1827" s="46"/>
      <c r="D1827" s="47" t="s">
        <v>28</v>
      </c>
      <c r="E1827" s="46"/>
      <c r="F1827" s="48" t="s">
        <v>4408</v>
      </c>
      <c r="G1827" s="48" t="s">
        <v>4409</v>
      </c>
      <c r="H1827" s="48"/>
      <c r="I1827" s="48" t="s">
        <v>1280</v>
      </c>
      <c r="J1827" s="49" t="s">
        <v>124</v>
      </c>
      <c r="K1827" s="49" t="s">
        <v>4410</v>
      </c>
      <c r="L1827" s="50" t="n">
        <v>42024</v>
      </c>
      <c r="M1827" s="51" t="n">
        <v>2013</v>
      </c>
      <c r="N1827" s="48" t="n">
        <v>332</v>
      </c>
      <c r="O1827" s="48" t="s">
        <v>36</v>
      </c>
      <c r="P1827" s="48" t="s">
        <v>57</v>
      </c>
      <c r="Q1827" s="48" t="s">
        <v>38</v>
      </c>
      <c r="R1827" s="52" t="n">
        <v>10000</v>
      </c>
      <c r="S1827" s="53" t="n">
        <v>16</v>
      </c>
      <c r="T1827" s="54" t="n">
        <v>0.21</v>
      </c>
      <c r="U1827" s="55" t="n">
        <v>85</v>
      </c>
      <c r="V1827" s="59" t="n">
        <v>12</v>
      </c>
      <c r="W1827" s="12" t="n">
        <f aca="false">A1827*T1827</f>
        <v>0</v>
      </c>
      <c r="X1827" s="12" t="n">
        <f aca="false">A1827*U1827</f>
        <v>0</v>
      </c>
      <c r="Y1827" s="57" t="n">
        <v>9789855115978</v>
      </c>
    </row>
    <row r="1828" s="58" customFormat="true" ht="45" hidden="false" customHeight="false" outlineLevel="0" collapsed="false">
      <c r="A1828" s="44"/>
      <c r="B1828" s="45" t="n">
        <v>14655</v>
      </c>
      <c r="C1828" s="46"/>
      <c r="D1828" s="47"/>
      <c r="E1828" s="46"/>
      <c r="F1828" s="48" t="s">
        <v>4411</v>
      </c>
      <c r="G1828" s="48" t="s">
        <v>4412</v>
      </c>
      <c r="H1828" s="48" t="s">
        <v>4413</v>
      </c>
      <c r="I1828" s="48" t="s">
        <v>4414</v>
      </c>
      <c r="J1828" s="49" t="s">
        <v>1877</v>
      </c>
      <c r="K1828" s="49" t="s">
        <v>2541</v>
      </c>
      <c r="L1828" s="50" t="n">
        <v>40876</v>
      </c>
      <c r="M1828" s="51" t="n">
        <v>2004</v>
      </c>
      <c r="N1828" s="48" t="n">
        <v>284</v>
      </c>
      <c r="O1828" s="48" t="s">
        <v>765</v>
      </c>
      <c r="P1828" s="48" t="s">
        <v>1998</v>
      </c>
      <c r="Q1828" s="48" t="s">
        <v>44</v>
      </c>
      <c r="R1828" s="52"/>
      <c r="S1828" s="53" t="n">
        <v>10</v>
      </c>
      <c r="T1828" s="54" t="n">
        <v>1.52</v>
      </c>
      <c r="U1828" s="61" t="n">
        <v>1950</v>
      </c>
      <c r="V1828" s="59" t="n">
        <v>55</v>
      </c>
      <c r="W1828" s="12" t="n">
        <f aca="false">A1828*T1828</f>
        <v>0</v>
      </c>
      <c r="X1828" s="12" t="n">
        <f aca="false">A1828*U1828</f>
        <v>0</v>
      </c>
      <c r="Y1828" s="57" t="n">
        <v>5888520470</v>
      </c>
    </row>
    <row r="1829" s="58" customFormat="true" ht="45" hidden="false" customHeight="false" outlineLevel="0" collapsed="false">
      <c r="A1829" s="44"/>
      <c r="B1829" s="45" t="n">
        <v>31762</v>
      </c>
      <c r="C1829" s="46"/>
      <c r="D1829" s="47" t="s">
        <v>28</v>
      </c>
      <c r="E1829" s="46"/>
      <c r="F1829" s="48" t="s">
        <v>4415</v>
      </c>
      <c r="G1829" s="48" t="s">
        <v>4416</v>
      </c>
      <c r="H1829" s="48"/>
      <c r="I1829" s="48" t="s">
        <v>1200</v>
      </c>
      <c r="J1829" s="49" t="s">
        <v>34</v>
      </c>
      <c r="K1829" s="49" t="s">
        <v>35</v>
      </c>
      <c r="L1829" s="50" t="n">
        <v>44985</v>
      </c>
      <c r="M1829" s="62" t="n">
        <v>2023</v>
      </c>
      <c r="N1829" s="48" t="n">
        <v>80</v>
      </c>
      <c r="O1829" s="48" t="s">
        <v>43</v>
      </c>
      <c r="P1829" s="48" t="s">
        <v>57</v>
      </c>
      <c r="Q1829" s="48" t="s">
        <v>38</v>
      </c>
      <c r="R1829" s="52" t="n">
        <v>3000</v>
      </c>
      <c r="S1829" s="53" t="n">
        <v>100</v>
      </c>
      <c r="T1829" s="54" t="n">
        <v>0.065</v>
      </c>
      <c r="U1829" s="55" t="n">
        <v>120</v>
      </c>
      <c r="V1829" s="59" t="n">
        <v>10</v>
      </c>
      <c r="W1829" s="12" t="n">
        <f aca="false">A1829*T1829</f>
        <v>0</v>
      </c>
      <c r="X1829" s="12" t="n">
        <f aca="false">A1829*U1829</f>
        <v>0</v>
      </c>
      <c r="Y1829" s="57" t="n">
        <v>9785880179800</v>
      </c>
    </row>
    <row r="1830" s="58" customFormat="true" ht="33.75" hidden="false" customHeight="false" outlineLevel="0" collapsed="false">
      <c r="A1830" s="44"/>
      <c r="B1830" s="64" t="n">
        <v>4076</v>
      </c>
      <c r="C1830" s="46"/>
      <c r="D1830" s="47"/>
      <c r="E1830" s="46"/>
      <c r="F1830" s="48"/>
      <c r="G1830" s="48" t="s">
        <v>4417</v>
      </c>
      <c r="H1830" s="48"/>
      <c r="I1830" s="48" t="s">
        <v>1197</v>
      </c>
      <c r="J1830" s="49"/>
      <c r="K1830" s="49"/>
      <c r="L1830" s="50"/>
      <c r="M1830" s="51" t="n">
        <v>2007</v>
      </c>
      <c r="N1830" s="48"/>
      <c r="O1830" s="48"/>
      <c r="P1830" s="48"/>
      <c r="Q1830" s="48"/>
      <c r="R1830" s="52"/>
      <c r="S1830" s="53" t="n">
        <v>100</v>
      </c>
      <c r="T1830" s="54" t="n">
        <v>0.035</v>
      </c>
      <c r="U1830" s="55" t="n">
        <v>19</v>
      </c>
      <c r="V1830" s="59" t="n">
        <v>348</v>
      </c>
      <c r="W1830" s="12" t="n">
        <f aca="false">A1830*T1830</f>
        <v>0</v>
      </c>
      <c r="X1830" s="12" t="n">
        <f aca="false">A1830*U1830</f>
        <v>0</v>
      </c>
      <c r="Y1830" s="57"/>
    </row>
    <row r="1831" s="58" customFormat="true" ht="33.75" hidden="false" customHeight="false" outlineLevel="0" collapsed="false">
      <c r="A1831" s="44"/>
      <c r="B1831" s="45" t="n">
        <v>29631</v>
      </c>
      <c r="C1831" s="46"/>
      <c r="D1831" s="47" t="s">
        <v>28</v>
      </c>
      <c r="E1831" s="46" t="s">
        <v>29</v>
      </c>
      <c r="F1831" s="48" t="s">
        <v>4418</v>
      </c>
      <c r="G1831" s="48" t="s">
        <v>4419</v>
      </c>
      <c r="H1831" s="48" t="s">
        <v>2463</v>
      </c>
      <c r="I1831" s="48" t="s">
        <v>2052</v>
      </c>
      <c r="J1831" s="49" t="s">
        <v>34</v>
      </c>
      <c r="K1831" s="49" t="s">
        <v>35</v>
      </c>
      <c r="L1831" s="50" t="n">
        <v>44560</v>
      </c>
      <c r="M1831" s="51" t="n">
        <v>2020</v>
      </c>
      <c r="N1831" s="48" t="n">
        <v>759</v>
      </c>
      <c r="O1831" s="48" t="s">
        <v>43</v>
      </c>
      <c r="P1831" s="48" t="s">
        <v>48</v>
      </c>
      <c r="Q1831" s="48" t="s">
        <v>44</v>
      </c>
      <c r="R1831" s="52" t="n">
        <v>1000</v>
      </c>
      <c r="S1831" s="53" t="n">
        <v>8</v>
      </c>
      <c r="T1831" s="54" t="n">
        <v>0.54</v>
      </c>
      <c r="U1831" s="55" t="n">
        <v>450</v>
      </c>
      <c r="V1831" s="59" t="n">
        <v>43</v>
      </c>
      <c r="W1831" s="12" t="n">
        <f aca="false">A1831*T1831</f>
        <v>0</v>
      </c>
      <c r="X1831" s="12" t="n">
        <f aca="false">A1831*U1831</f>
        <v>0</v>
      </c>
      <c r="Y1831" s="57" t="n">
        <v>9785604294512</v>
      </c>
    </row>
    <row r="1832" s="58" customFormat="true" ht="33.75" hidden="false" customHeight="false" outlineLevel="0" collapsed="false">
      <c r="A1832" s="44"/>
      <c r="B1832" s="45" t="n">
        <v>16314</v>
      </c>
      <c r="C1832" s="46"/>
      <c r="D1832" s="47" t="s">
        <v>28</v>
      </c>
      <c r="E1832" s="46"/>
      <c r="F1832" s="48" t="s">
        <v>4420</v>
      </c>
      <c r="G1832" s="48" t="s">
        <v>4421</v>
      </c>
      <c r="H1832" s="48" t="s">
        <v>4422</v>
      </c>
      <c r="I1832" s="48" t="s">
        <v>4423</v>
      </c>
      <c r="J1832" s="49" t="s">
        <v>78</v>
      </c>
      <c r="K1832" s="49" t="s">
        <v>158</v>
      </c>
      <c r="L1832" s="50" t="n">
        <v>41201</v>
      </c>
      <c r="M1832" s="51" t="n">
        <v>2012</v>
      </c>
      <c r="N1832" s="48" t="n">
        <v>143</v>
      </c>
      <c r="O1832" s="48" t="s">
        <v>43</v>
      </c>
      <c r="P1832" s="48" t="s">
        <v>57</v>
      </c>
      <c r="Q1832" s="48" t="s">
        <v>38</v>
      </c>
      <c r="R1832" s="52" t="n">
        <v>5000</v>
      </c>
      <c r="S1832" s="53" t="n">
        <v>20</v>
      </c>
      <c r="T1832" s="54" t="n">
        <v>0.145</v>
      </c>
      <c r="U1832" s="55" t="n">
        <v>90</v>
      </c>
      <c r="V1832" s="59" t="n">
        <v>163</v>
      </c>
      <c r="W1832" s="12" t="n">
        <f aca="false">A1832*T1832</f>
        <v>0</v>
      </c>
      <c r="X1832" s="12" t="n">
        <f aca="false">A1832*U1832</f>
        <v>0</v>
      </c>
      <c r="Y1832" s="57" t="n">
        <v>9785905448034</v>
      </c>
    </row>
    <row r="1833" s="58" customFormat="true" ht="33.75" hidden="false" customHeight="false" outlineLevel="0" collapsed="false">
      <c r="A1833" s="44"/>
      <c r="B1833" s="45" t="n">
        <v>16173</v>
      </c>
      <c r="C1833" s="46"/>
      <c r="D1833" s="47" t="s">
        <v>28</v>
      </c>
      <c r="E1833" s="46"/>
      <c r="F1833" s="48" t="s">
        <v>4424</v>
      </c>
      <c r="G1833" s="48" t="s">
        <v>4425</v>
      </c>
      <c r="H1833" s="48"/>
      <c r="I1833" s="48" t="s">
        <v>2105</v>
      </c>
      <c r="J1833" s="49" t="s">
        <v>174</v>
      </c>
      <c r="K1833" s="49" t="s">
        <v>35</v>
      </c>
      <c r="L1833" s="50" t="n">
        <v>41180</v>
      </c>
      <c r="M1833" s="51" t="n">
        <v>2012</v>
      </c>
      <c r="N1833" s="48" t="n">
        <v>154</v>
      </c>
      <c r="O1833" s="48" t="s">
        <v>43</v>
      </c>
      <c r="P1833" s="48" t="s">
        <v>57</v>
      </c>
      <c r="Q1833" s="48" t="s">
        <v>38</v>
      </c>
      <c r="R1833" s="52" t="n">
        <v>10000</v>
      </c>
      <c r="S1833" s="53" t="n">
        <v>20</v>
      </c>
      <c r="T1833" s="54" t="n">
        <v>0.14</v>
      </c>
      <c r="U1833" s="55" t="n">
        <v>80</v>
      </c>
      <c r="V1833" s="59" t="n">
        <v>32</v>
      </c>
      <c r="W1833" s="12" t="n">
        <f aca="false">A1833*T1833</f>
        <v>0</v>
      </c>
      <c r="X1833" s="12" t="n">
        <f aca="false">A1833*U1833</f>
        <v>0</v>
      </c>
      <c r="Y1833" s="57" t="n">
        <v>9785891012493</v>
      </c>
    </row>
    <row r="1834" s="58" customFormat="true" ht="22.5" hidden="false" customHeight="false" outlineLevel="0" collapsed="false">
      <c r="A1834" s="44"/>
      <c r="B1834" s="64" t="n">
        <v>6724</v>
      </c>
      <c r="C1834" s="46"/>
      <c r="D1834" s="47"/>
      <c r="E1834" s="46"/>
      <c r="F1834" s="48" t="s">
        <v>4426</v>
      </c>
      <c r="G1834" s="48" t="s">
        <v>4427</v>
      </c>
      <c r="H1834" s="48"/>
      <c r="I1834" s="48" t="s">
        <v>141</v>
      </c>
      <c r="J1834" s="49" t="s">
        <v>142</v>
      </c>
      <c r="K1834" s="49" t="s">
        <v>4428</v>
      </c>
      <c r="L1834" s="50"/>
      <c r="M1834" s="51" t="n">
        <v>1996</v>
      </c>
      <c r="N1834" s="48" t="n">
        <v>298</v>
      </c>
      <c r="O1834" s="48" t="s">
        <v>43</v>
      </c>
      <c r="P1834" s="48" t="s">
        <v>82</v>
      </c>
      <c r="Q1834" s="48" t="s">
        <v>38</v>
      </c>
      <c r="R1834" s="52" t="n">
        <v>2000</v>
      </c>
      <c r="S1834" s="53" t="n">
        <v>12</v>
      </c>
      <c r="T1834" s="54" t="n">
        <v>0.305</v>
      </c>
      <c r="U1834" s="55" t="n">
        <v>23</v>
      </c>
      <c r="V1834" s="59" t="n">
        <v>123</v>
      </c>
      <c r="W1834" s="12" t="n">
        <f aca="false">A1834*T1834</f>
        <v>0</v>
      </c>
      <c r="X1834" s="12" t="n">
        <f aca="false">A1834*U1834</f>
        <v>0</v>
      </c>
      <c r="Y1834" s="57" t="n">
        <v>1328158</v>
      </c>
    </row>
    <row r="1835" s="58" customFormat="true" ht="45" hidden="false" customHeight="false" outlineLevel="0" collapsed="false">
      <c r="A1835" s="44"/>
      <c r="B1835" s="45" t="n">
        <v>31764</v>
      </c>
      <c r="C1835" s="46"/>
      <c r="D1835" s="47" t="s">
        <v>28</v>
      </c>
      <c r="E1835" s="46"/>
      <c r="F1835" s="48" t="s">
        <v>4429</v>
      </c>
      <c r="G1835" s="48" t="s">
        <v>4430</v>
      </c>
      <c r="H1835" s="48"/>
      <c r="I1835" s="48" t="s">
        <v>1200</v>
      </c>
      <c r="J1835" s="49" t="s">
        <v>174</v>
      </c>
      <c r="K1835" s="49" t="s">
        <v>35</v>
      </c>
      <c r="L1835" s="50" t="n">
        <v>44985</v>
      </c>
      <c r="M1835" s="62" t="n">
        <v>2023</v>
      </c>
      <c r="N1835" s="48" t="n">
        <v>94</v>
      </c>
      <c r="O1835" s="48" t="s">
        <v>43</v>
      </c>
      <c r="P1835" s="48" t="s">
        <v>57</v>
      </c>
      <c r="Q1835" s="48" t="s">
        <v>49</v>
      </c>
      <c r="R1835" s="52" t="n">
        <v>2000</v>
      </c>
      <c r="S1835" s="53" t="n">
        <v>20</v>
      </c>
      <c r="T1835" s="54" t="n">
        <v>0.175</v>
      </c>
      <c r="U1835" s="55" t="n">
        <v>350</v>
      </c>
      <c r="V1835" s="59" t="n">
        <v>20</v>
      </c>
      <c r="W1835" s="12" t="n">
        <f aca="false">A1835*T1835</f>
        <v>0</v>
      </c>
      <c r="X1835" s="12" t="n">
        <f aca="false">A1835*U1835</f>
        <v>0</v>
      </c>
      <c r="Y1835" s="57" t="n">
        <v>9785880179725</v>
      </c>
    </row>
    <row r="1836" s="58" customFormat="true" ht="45" hidden="false" customHeight="false" outlineLevel="0" collapsed="false">
      <c r="A1836" s="44"/>
      <c r="B1836" s="45" t="n">
        <v>31949</v>
      </c>
      <c r="C1836" s="46"/>
      <c r="D1836" s="47" t="s">
        <v>28</v>
      </c>
      <c r="E1836" s="46"/>
      <c r="F1836" s="48" t="s">
        <v>4431</v>
      </c>
      <c r="G1836" s="48" t="s">
        <v>4432</v>
      </c>
      <c r="H1836" s="48" t="s">
        <v>1997</v>
      </c>
      <c r="I1836" s="48" t="s">
        <v>1103</v>
      </c>
      <c r="J1836" s="49" t="s">
        <v>113</v>
      </c>
      <c r="K1836" s="49" t="s">
        <v>181</v>
      </c>
      <c r="L1836" s="50" t="n">
        <v>45014</v>
      </c>
      <c r="M1836" s="62" t="n">
        <v>2023</v>
      </c>
      <c r="N1836" s="48" t="n">
        <v>41</v>
      </c>
      <c r="O1836" s="48" t="s">
        <v>765</v>
      </c>
      <c r="P1836" s="48" t="s">
        <v>1998</v>
      </c>
      <c r="Q1836" s="48" t="s">
        <v>38</v>
      </c>
      <c r="R1836" s="52" t="n">
        <v>3000</v>
      </c>
      <c r="S1836" s="53" t="n">
        <v>20</v>
      </c>
      <c r="T1836" s="54" t="n">
        <v>0.215</v>
      </c>
      <c r="U1836" s="55" t="n">
        <v>380</v>
      </c>
      <c r="V1836" s="59" t="n">
        <v>14</v>
      </c>
      <c r="W1836" s="12" t="n">
        <f aca="false">A1836*T1836</f>
        <v>0</v>
      </c>
      <c r="X1836" s="12" t="n">
        <f aca="false">A1836*U1836</f>
        <v>0</v>
      </c>
      <c r="Y1836" s="57" t="n">
        <v>9789857311040</v>
      </c>
    </row>
    <row r="1837" s="58" customFormat="true" ht="33.75" hidden="false" customHeight="false" outlineLevel="0" collapsed="false">
      <c r="A1837" s="44"/>
      <c r="B1837" s="45" t="n">
        <v>26082</v>
      </c>
      <c r="C1837" s="46"/>
      <c r="D1837" s="47" t="s">
        <v>28</v>
      </c>
      <c r="E1837" s="46"/>
      <c r="F1837" s="48" t="s">
        <v>4433</v>
      </c>
      <c r="G1837" s="48" t="s">
        <v>4434</v>
      </c>
      <c r="H1837" s="48" t="s">
        <v>2835</v>
      </c>
      <c r="I1837" s="48" t="s">
        <v>2052</v>
      </c>
      <c r="J1837" s="49" t="s">
        <v>130</v>
      </c>
      <c r="K1837" s="49" t="s">
        <v>35</v>
      </c>
      <c r="L1837" s="50"/>
      <c r="M1837" s="51" t="n">
        <v>2018</v>
      </c>
      <c r="N1837" s="48" t="n">
        <v>393</v>
      </c>
      <c r="O1837" s="48" t="s">
        <v>43</v>
      </c>
      <c r="P1837" s="48" t="s">
        <v>48</v>
      </c>
      <c r="Q1837" s="48" t="s">
        <v>44</v>
      </c>
      <c r="R1837" s="52" t="n">
        <v>550</v>
      </c>
      <c r="S1837" s="53" t="n">
        <v>12</v>
      </c>
      <c r="T1837" s="54" t="n">
        <v>0.315</v>
      </c>
      <c r="U1837" s="55" t="n">
        <v>240</v>
      </c>
      <c r="V1837" s="59" t="n">
        <v>33</v>
      </c>
      <c r="W1837" s="12" t="n">
        <f aca="false">A1837*T1837</f>
        <v>0</v>
      </c>
      <c r="X1837" s="12" t="n">
        <f aca="false">A1837*U1837</f>
        <v>0</v>
      </c>
      <c r="Y1837" s="57" t="n">
        <v>9785604164006</v>
      </c>
    </row>
    <row r="1838" s="58" customFormat="true" ht="33.75" hidden="false" customHeight="false" outlineLevel="0" collapsed="false">
      <c r="A1838" s="44"/>
      <c r="B1838" s="45" t="n">
        <v>30982</v>
      </c>
      <c r="C1838" s="46"/>
      <c r="D1838" s="47" t="s">
        <v>28</v>
      </c>
      <c r="E1838" s="46"/>
      <c r="F1838" s="48" t="s">
        <v>4435</v>
      </c>
      <c r="G1838" s="48" t="s">
        <v>4436</v>
      </c>
      <c r="H1838" s="48" t="s">
        <v>3162</v>
      </c>
      <c r="I1838" s="48" t="s">
        <v>1161</v>
      </c>
      <c r="J1838" s="49" t="s">
        <v>47</v>
      </c>
      <c r="K1838" s="49" t="s">
        <v>35</v>
      </c>
      <c r="L1838" s="50" t="n">
        <v>44883</v>
      </c>
      <c r="M1838" s="51" t="n">
        <v>2022</v>
      </c>
      <c r="N1838" s="48" t="n">
        <v>142</v>
      </c>
      <c r="O1838" s="48" t="s">
        <v>43</v>
      </c>
      <c r="P1838" s="48" t="s">
        <v>48</v>
      </c>
      <c r="Q1838" s="48" t="s">
        <v>38</v>
      </c>
      <c r="R1838" s="52" t="n">
        <v>3000</v>
      </c>
      <c r="S1838" s="53" t="n">
        <v>40</v>
      </c>
      <c r="T1838" s="54" t="n">
        <v>0.095</v>
      </c>
      <c r="U1838" s="55" t="n">
        <v>200</v>
      </c>
      <c r="V1838" s="59" t="n">
        <v>23</v>
      </c>
      <c r="W1838" s="12" t="n">
        <f aca="false">A1838*T1838</f>
        <v>0</v>
      </c>
      <c r="X1838" s="12" t="n">
        <f aca="false">A1838*U1838</f>
        <v>0</v>
      </c>
      <c r="Y1838" s="57" t="n">
        <v>9785907554023</v>
      </c>
    </row>
    <row r="1839" s="58" customFormat="true" ht="33.75" hidden="false" customHeight="false" outlineLevel="0" collapsed="false">
      <c r="A1839" s="44"/>
      <c r="B1839" s="45" t="n">
        <v>29741</v>
      </c>
      <c r="C1839" s="46"/>
      <c r="D1839" s="47" t="s">
        <v>28</v>
      </c>
      <c r="E1839" s="46"/>
      <c r="F1839" s="48" t="s">
        <v>4437</v>
      </c>
      <c r="G1839" s="48" t="s">
        <v>4438</v>
      </c>
      <c r="H1839" s="48" t="s">
        <v>4439</v>
      </c>
      <c r="I1839" s="48" t="s">
        <v>2082</v>
      </c>
      <c r="J1839" s="49" t="s">
        <v>34</v>
      </c>
      <c r="K1839" s="49" t="s">
        <v>35</v>
      </c>
      <c r="L1839" s="50" t="n">
        <v>44599</v>
      </c>
      <c r="M1839" s="51" t="n">
        <v>2018</v>
      </c>
      <c r="N1839" s="48" t="n">
        <v>110</v>
      </c>
      <c r="O1839" s="48" t="s">
        <v>43</v>
      </c>
      <c r="P1839" s="48" t="s">
        <v>57</v>
      </c>
      <c r="Q1839" s="48" t="s">
        <v>38</v>
      </c>
      <c r="R1839" s="52" t="n">
        <v>1500</v>
      </c>
      <c r="S1839" s="53" t="n">
        <v>50</v>
      </c>
      <c r="T1839" s="54" t="n">
        <v>0.1</v>
      </c>
      <c r="U1839" s="55" t="n">
        <v>200</v>
      </c>
      <c r="V1839" s="59" t="n">
        <v>25</v>
      </c>
      <c r="W1839" s="12" t="n">
        <f aca="false">A1839*T1839</f>
        <v>0</v>
      </c>
      <c r="X1839" s="12" t="n">
        <f aca="false">A1839*U1839</f>
        <v>0</v>
      </c>
      <c r="Y1839" s="57" t="n">
        <v>9785874681272</v>
      </c>
    </row>
    <row r="1840" s="58" customFormat="true" ht="33.75" hidden="false" customHeight="false" outlineLevel="0" collapsed="false">
      <c r="A1840" s="44"/>
      <c r="B1840" s="45" t="n">
        <v>33360</v>
      </c>
      <c r="C1840" s="46"/>
      <c r="D1840" s="47" t="s">
        <v>28</v>
      </c>
      <c r="E1840" s="46"/>
      <c r="F1840" s="48" t="s">
        <v>4440</v>
      </c>
      <c r="G1840" s="48" t="s">
        <v>4441</v>
      </c>
      <c r="H1840" s="48" t="s">
        <v>4442</v>
      </c>
      <c r="I1840" s="48" t="s">
        <v>1200</v>
      </c>
      <c r="J1840" s="49" t="s">
        <v>34</v>
      </c>
      <c r="K1840" s="49" t="s">
        <v>35</v>
      </c>
      <c r="L1840" s="50" t="n">
        <v>45345</v>
      </c>
      <c r="M1840" s="62" t="n">
        <v>2023</v>
      </c>
      <c r="N1840" s="48" t="n">
        <v>79</v>
      </c>
      <c r="O1840" s="48" t="s">
        <v>43</v>
      </c>
      <c r="P1840" s="48" t="s">
        <v>57</v>
      </c>
      <c r="Q1840" s="48" t="s">
        <v>38</v>
      </c>
      <c r="R1840" s="52" t="n">
        <v>3000</v>
      </c>
      <c r="S1840" s="53" t="n">
        <v>40</v>
      </c>
      <c r="T1840" s="54" t="n">
        <v>0.065</v>
      </c>
      <c r="U1840" s="55" t="n">
        <v>150</v>
      </c>
      <c r="V1840" s="59" t="n">
        <v>43</v>
      </c>
      <c r="W1840" s="12" t="n">
        <f aca="false">A1840*T1840</f>
        <v>0</v>
      </c>
      <c r="X1840" s="12" t="n">
        <f aca="false">A1840*U1840</f>
        <v>0</v>
      </c>
      <c r="Y1840" s="57" t="n">
        <v>9785907701298</v>
      </c>
    </row>
    <row r="1841" s="58" customFormat="true" ht="45" hidden="false" customHeight="false" outlineLevel="0" collapsed="false">
      <c r="A1841" s="44"/>
      <c r="B1841" s="45" t="n">
        <v>16006</v>
      </c>
      <c r="C1841" s="46"/>
      <c r="D1841" s="47"/>
      <c r="E1841" s="46"/>
      <c r="F1841" s="48" t="s">
        <v>4443</v>
      </c>
      <c r="G1841" s="48" t="s">
        <v>4444</v>
      </c>
      <c r="H1841" s="48" t="s">
        <v>4445</v>
      </c>
      <c r="I1841" s="48" t="s">
        <v>2219</v>
      </c>
      <c r="J1841" s="49" t="s">
        <v>117</v>
      </c>
      <c r="K1841" s="49" t="s">
        <v>4446</v>
      </c>
      <c r="L1841" s="50" t="n">
        <v>41144</v>
      </c>
      <c r="M1841" s="51" t="n">
        <v>2012</v>
      </c>
      <c r="N1841" s="48" t="n">
        <v>430</v>
      </c>
      <c r="O1841" s="48" t="s">
        <v>43</v>
      </c>
      <c r="P1841" s="48" t="s">
        <v>57</v>
      </c>
      <c r="Q1841" s="48" t="s">
        <v>44</v>
      </c>
      <c r="R1841" s="52" t="n">
        <v>3000</v>
      </c>
      <c r="S1841" s="53" t="n">
        <v>12</v>
      </c>
      <c r="T1841" s="54" t="n">
        <v>0.455</v>
      </c>
      <c r="U1841" s="55" t="n">
        <v>170</v>
      </c>
      <c r="V1841" s="59" t="n">
        <v>11</v>
      </c>
      <c r="W1841" s="12" t="n">
        <f aca="false">A1841*T1841</f>
        <v>0</v>
      </c>
      <c r="X1841" s="12" t="n">
        <f aca="false">A1841*U1841</f>
        <v>0</v>
      </c>
      <c r="Y1841" s="57" t="n">
        <v>9785989480388</v>
      </c>
    </row>
    <row r="1842" s="58" customFormat="true" ht="45" hidden="false" customHeight="false" outlineLevel="0" collapsed="false">
      <c r="A1842" s="44"/>
      <c r="B1842" s="45" t="n">
        <v>25204</v>
      </c>
      <c r="C1842" s="46"/>
      <c r="D1842" s="47" t="s">
        <v>28</v>
      </c>
      <c r="E1842" s="46"/>
      <c r="F1842" s="48" t="s">
        <v>4447</v>
      </c>
      <c r="G1842" s="48" t="s">
        <v>4448</v>
      </c>
      <c r="H1842" s="48"/>
      <c r="I1842" s="48" t="s">
        <v>1442</v>
      </c>
      <c r="J1842" s="49" t="s">
        <v>113</v>
      </c>
      <c r="K1842" s="49" t="s">
        <v>68</v>
      </c>
      <c r="L1842" s="50" t="n">
        <v>43094</v>
      </c>
      <c r="M1842" s="51" t="n">
        <v>2017</v>
      </c>
      <c r="N1842" s="48" t="n">
        <v>349</v>
      </c>
      <c r="O1842" s="48" t="s">
        <v>43</v>
      </c>
      <c r="P1842" s="48" t="s">
        <v>48</v>
      </c>
      <c r="Q1842" s="48" t="s">
        <v>44</v>
      </c>
      <c r="R1842" s="52" t="n">
        <v>10000</v>
      </c>
      <c r="S1842" s="53" t="n">
        <v>14</v>
      </c>
      <c r="T1842" s="54" t="n">
        <v>0.23</v>
      </c>
      <c r="U1842" s="55" t="n">
        <v>190</v>
      </c>
      <c r="V1842" s="59" t="n">
        <v>18</v>
      </c>
      <c r="W1842" s="12" t="n">
        <f aca="false">A1842*T1842</f>
        <v>0</v>
      </c>
      <c r="X1842" s="12" t="n">
        <f aca="false">A1842*U1842</f>
        <v>0</v>
      </c>
      <c r="Y1842" s="57" t="n">
        <v>9785990503762</v>
      </c>
    </row>
    <row r="1843" s="58" customFormat="true" ht="45" hidden="false" customHeight="false" outlineLevel="0" collapsed="false">
      <c r="A1843" s="44"/>
      <c r="B1843" s="45" t="n">
        <v>31977</v>
      </c>
      <c r="C1843" s="46"/>
      <c r="D1843" s="47" t="s">
        <v>28</v>
      </c>
      <c r="E1843" s="46" t="s">
        <v>61</v>
      </c>
      <c r="F1843" s="48" t="s">
        <v>4449</v>
      </c>
      <c r="G1843" s="48" t="s">
        <v>4450</v>
      </c>
      <c r="H1843" s="48" t="s">
        <v>2863</v>
      </c>
      <c r="I1843" s="48" t="s">
        <v>1109</v>
      </c>
      <c r="J1843" s="49" t="s">
        <v>103</v>
      </c>
      <c r="K1843" s="49" t="s">
        <v>1068</v>
      </c>
      <c r="L1843" s="50" t="n">
        <v>45020</v>
      </c>
      <c r="M1843" s="62" t="n">
        <v>2023</v>
      </c>
      <c r="N1843" s="48" t="n">
        <v>62</v>
      </c>
      <c r="O1843" s="48" t="s">
        <v>765</v>
      </c>
      <c r="P1843" s="48" t="s">
        <v>82</v>
      </c>
      <c r="Q1843" s="48" t="s">
        <v>38</v>
      </c>
      <c r="R1843" s="52" t="n">
        <v>1000</v>
      </c>
      <c r="S1843" s="53" t="n">
        <v>50</v>
      </c>
      <c r="T1843" s="54" t="n">
        <v>0.075</v>
      </c>
      <c r="U1843" s="55" t="n">
        <v>220</v>
      </c>
      <c r="V1843" s="59" t="n">
        <v>218</v>
      </c>
      <c r="W1843" s="12" t="n">
        <f aca="false">A1843*T1843</f>
        <v>0</v>
      </c>
      <c r="X1843" s="12" t="n">
        <f aca="false">A1843*U1843</f>
        <v>0</v>
      </c>
      <c r="Y1843" s="57" t="n">
        <v>9789857229734</v>
      </c>
    </row>
    <row r="1844" s="58" customFormat="true" ht="33.75" hidden="false" customHeight="false" outlineLevel="0" collapsed="false">
      <c r="A1844" s="44"/>
      <c r="B1844" s="45" t="n">
        <v>18514</v>
      </c>
      <c r="C1844" s="46"/>
      <c r="D1844" s="47" t="s">
        <v>28</v>
      </c>
      <c r="E1844" s="46"/>
      <c r="F1844" s="48" t="s">
        <v>4451</v>
      </c>
      <c r="G1844" s="48" t="s">
        <v>4452</v>
      </c>
      <c r="H1844" s="48" t="s">
        <v>4453</v>
      </c>
      <c r="I1844" s="48" t="s">
        <v>1200</v>
      </c>
      <c r="J1844" s="49" t="s">
        <v>174</v>
      </c>
      <c r="K1844" s="49" t="s">
        <v>3344</v>
      </c>
      <c r="L1844" s="50" t="n">
        <v>41568</v>
      </c>
      <c r="M1844" s="51" t="n">
        <v>2013</v>
      </c>
      <c r="N1844" s="48" t="n">
        <v>174</v>
      </c>
      <c r="O1844" s="48" t="s">
        <v>43</v>
      </c>
      <c r="P1844" s="48" t="s">
        <v>57</v>
      </c>
      <c r="Q1844" s="48" t="s">
        <v>38</v>
      </c>
      <c r="R1844" s="52" t="n">
        <v>7000</v>
      </c>
      <c r="S1844" s="53" t="n">
        <v>32</v>
      </c>
      <c r="T1844" s="54" t="n">
        <v>0.165</v>
      </c>
      <c r="U1844" s="55" t="n">
        <v>90</v>
      </c>
      <c r="V1844" s="59" t="n">
        <v>7</v>
      </c>
      <c r="W1844" s="12" t="n">
        <f aca="false">A1844*T1844</f>
        <v>0</v>
      </c>
      <c r="X1844" s="12" t="n">
        <f aca="false">A1844*U1844</f>
        <v>0</v>
      </c>
      <c r="Y1844" s="57" t="n">
        <v>9785880173600</v>
      </c>
    </row>
    <row r="1845" s="58" customFormat="true" ht="45" hidden="false" customHeight="false" outlineLevel="0" collapsed="false">
      <c r="A1845" s="44"/>
      <c r="B1845" s="45" t="n">
        <v>31846</v>
      </c>
      <c r="C1845" s="46"/>
      <c r="D1845" s="47" t="s">
        <v>28</v>
      </c>
      <c r="E1845" s="46"/>
      <c r="F1845" s="48"/>
      <c r="G1845" s="48" t="s">
        <v>4454</v>
      </c>
      <c r="H1845" s="48"/>
      <c r="I1845" s="48" t="s">
        <v>1231</v>
      </c>
      <c r="J1845" s="49" t="s">
        <v>42</v>
      </c>
      <c r="K1845" s="49" t="s">
        <v>68</v>
      </c>
      <c r="L1845" s="50" t="n">
        <v>44256</v>
      </c>
      <c r="M1845" s="62" t="n">
        <v>2023</v>
      </c>
      <c r="N1845" s="48" t="n">
        <v>60</v>
      </c>
      <c r="O1845" s="48" t="s">
        <v>36</v>
      </c>
      <c r="P1845" s="48" t="s">
        <v>57</v>
      </c>
      <c r="Q1845" s="48" t="s">
        <v>38</v>
      </c>
      <c r="R1845" s="52"/>
      <c r="S1845" s="53" t="n">
        <v>40</v>
      </c>
      <c r="T1845" s="54" t="n">
        <v>0.04</v>
      </c>
      <c r="U1845" s="55" t="n">
        <v>65</v>
      </c>
      <c r="V1845" s="59" t="n">
        <v>125</v>
      </c>
      <c r="W1845" s="12" t="n">
        <f aca="false">A1845*T1845</f>
        <v>0</v>
      </c>
      <c r="X1845" s="12" t="n">
        <f aca="false">A1845*U1845</f>
        <v>0</v>
      </c>
      <c r="Y1845" s="57"/>
    </row>
    <row r="1846" s="58" customFormat="true" ht="33.75" hidden="false" customHeight="false" outlineLevel="0" collapsed="false">
      <c r="A1846" s="44"/>
      <c r="B1846" s="45" t="n">
        <v>32619</v>
      </c>
      <c r="C1846" s="46"/>
      <c r="D1846" s="47" t="s">
        <v>28</v>
      </c>
      <c r="E1846" s="46"/>
      <c r="F1846" s="48" t="s">
        <v>4455</v>
      </c>
      <c r="G1846" s="48" t="s">
        <v>4456</v>
      </c>
      <c r="H1846" s="48"/>
      <c r="I1846" s="48" t="s">
        <v>1919</v>
      </c>
      <c r="J1846" s="49" t="s">
        <v>42</v>
      </c>
      <c r="K1846" s="49" t="s">
        <v>35</v>
      </c>
      <c r="L1846" s="50" t="n">
        <v>45126</v>
      </c>
      <c r="M1846" s="62" t="n">
        <v>2023</v>
      </c>
      <c r="N1846" s="48" t="n">
        <v>217</v>
      </c>
      <c r="O1846" s="48" t="s">
        <v>43</v>
      </c>
      <c r="P1846" s="48" t="s">
        <v>95</v>
      </c>
      <c r="Q1846" s="48" t="s">
        <v>44</v>
      </c>
      <c r="R1846" s="52" t="n">
        <v>5000</v>
      </c>
      <c r="S1846" s="53" t="n">
        <v>12</v>
      </c>
      <c r="T1846" s="54" t="n">
        <v>0.16</v>
      </c>
      <c r="U1846" s="55" t="n">
        <v>300</v>
      </c>
      <c r="V1846" s="59" t="n">
        <v>12</v>
      </c>
      <c r="W1846" s="12" t="n">
        <f aca="false">A1846*T1846</f>
        <v>0</v>
      </c>
      <c r="X1846" s="12" t="n">
        <f aca="false">A1846*U1846</f>
        <v>0</v>
      </c>
      <c r="Y1846" s="57" t="n">
        <v>9785865943105</v>
      </c>
    </row>
    <row r="1847" s="58" customFormat="true" ht="33.75" hidden="false" customHeight="false" outlineLevel="0" collapsed="false">
      <c r="A1847" s="44"/>
      <c r="B1847" s="45" t="n">
        <v>25216</v>
      </c>
      <c r="C1847" s="46"/>
      <c r="D1847" s="47" t="s">
        <v>28</v>
      </c>
      <c r="E1847" s="46"/>
      <c r="F1847" s="48"/>
      <c r="G1847" s="48" t="s">
        <v>4457</v>
      </c>
      <c r="H1847" s="48" t="s">
        <v>4458</v>
      </c>
      <c r="I1847" s="48" t="s">
        <v>1810</v>
      </c>
      <c r="J1847" s="49" t="s">
        <v>78</v>
      </c>
      <c r="K1847" s="49" t="s">
        <v>2060</v>
      </c>
      <c r="L1847" s="50" t="n">
        <v>43095</v>
      </c>
      <c r="M1847" s="51" t="n">
        <v>2017</v>
      </c>
      <c r="N1847" s="48" t="n">
        <v>154</v>
      </c>
      <c r="O1847" s="48" t="s">
        <v>43</v>
      </c>
      <c r="P1847" s="48" t="s">
        <v>57</v>
      </c>
      <c r="Q1847" s="48" t="s">
        <v>38</v>
      </c>
      <c r="R1847" s="52" t="n">
        <v>10000</v>
      </c>
      <c r="S1847" s="53" t="n">
        <v>32</v>
      </c>
      <c r="T1847" s="54" t="n">
        <v>0.12</v>
      </c>
      <c r="U1847" s="55" t="n">
        <v>125</v>
      </c>
      <c r="V1847" s="59" t="n">
        <v>66</v>
      </c>
      <c r="W1847" s="12" t="n">
        <f aca="false">A1847*T1847</f>
        <v>0</v>
      </c>
      <c r="X1847" s="12" t="n">
        <f aca="false">A1847*U1847</f>
        <v>0</v>
      </c>
      <c r="Y1847" s="57"/>
    </row>
    <row r="1848" s="58" customFormat="true" ht="33.75" hidden="false" customHeight="false" outlineLevel="0" collapsed="false">
      <c r="A1848" s="44"/>
      <c r="B1848" s="45" t="n">
        <v>28292</v>
      </c>
      <c r="C1848" s="46"/>
      <c r="D1848" s="47" t="s">
        <v>28</v>
      </c>
      <c r="E1848" s="46"/>
      <c r="F1848" s="48" t="s">
        <v>4459</v>
      </c>
      <c r="G1848" s="48" t="s">
        <v>4460</v>
      </c>
      <c r="H1848" s="48" t="s">
        <v>1846</v>
      </c>
      <c r="I1848" s="48" t="s">
        <v>1651</v>
      </c>
      <c r="J1848" s="49" t="s">
        <v>124</v>
      </c>
      <c r="K1848" s="49" t="s">
        <v>131</v>
      </c>
      <c r="L1848" s="50" t="n">
        <v>43741</v>
      </c>
      <c r="M1848" s="51" t="n">
        <v>2019</v>
      </c>
      <c r="N1848" s="48" t="n">
        <v>61</v>
      </c>
      <c r="O1848" s="48" t="s">
        <v>36</v>
      </c>
      <c r="P1848" s="48" t="s">
        <v>57</v>
      </c>
      <c r="Q1848" s="48" t="s">
        <v>38</v>
      </c>
      <c r="R1848" s="52" t="n">
        <v>5000</v>
      </c>
      <c r="S1848" s="53" t="n">
        <v>50</v>
      </c>
      <c r="T1848" s="54" t="n">
        <v>0.045</v>
      </c>
      <c r="U1848" s="55" t="n">
        <v>49</v>
      </c>
      <c r="V1848" s="59" t="n">
        <v>117</v>
      </c>
      <c r="W1848" s="12" t="n">
        <f aca="false">A1848*T1848</f>
        <v>0</v>
      </c>
      <c r="X1848" s="12" t="n">
        <f aca="false">A1848*U1848</f>
        <v>0</v>
      </c>
      <c r="Y1848" s="57" t="n">
        <v>9785907190085</v>
      </c>
    </row>
    <row r="1849" s="58" customFormat="true" ht="45" hidden="false" customHeight="false" outlineLevel="0" collapsed="false">
      <c r="A1849" s="44"/>
      <c r="B1849" s="45" t="n">
        <v>33719</v>
      </c>
      <c r="C1849" s="46" t="s">
        <v>207</v>
      </c>
      <c r="D1849" s="47" t="s">
        <v>28</v>
      </c>
      <c r="E1849" s="46"/>
      <c r="F1849" s="48" t="s">
        <v>4461</v>
      </c>
      <c r="G1849" s="48" t="s">
        <v>4462</v>
      </c>
      <c r="H1849" s="48"/>
      <c r="I1849" s="48" t="s">
        <v>1157</v>
      </c>
      <c r="J1849" s="49" t="s">
        <v>34</v>
      </c>
      <c r="K1849" s="49" t="s">
        <v>68</v>
      </c>
      <c r="L1849" s="50" t="n">
        <v>45505</v>
      </c>
      <c r="M1849" s="60" t="n">
        <v>2024</v>
      </c>
      <c r="N1849" s="48" t="n">
        <v>127</v>
      </c>
      <c r="O1849" s="48" t="s">
        <v>36</v>
      </c>
      <c r="P1849" s="48" t="s">
        <v>48</v>
      </c>
      <c r="Q1849" s="48" t="s">
        <v>38</v>
      </c>
      <c r="R1849" s="52" t="n">
        <v>3000</v>
      </c>
      <c r="S1849" s="53" t="n">
        <v>26</v>
      </c>
      <c r="T1849" s="54" t="n">
        <v>0.085</v>
      </c>
      <c r="U1849" s="55" t="n">
        <v>200</v>
      </c>
      <c r="V1849" s="59" t="n">
        <v>217</v>
      </c>
      <c r="W1849" s="12" t="n">
        <f aca="false">A1849*T1849</f>
        <v>0</v>
      </c>
      <c r="X1849" s="12" t="n">
        <f aca="false">A1849*U1849</f>
        <v>0</v>
      </c>
      <c r="Y1849" s="57" t="n">
        <v>9785891017429</v>
      </c>
    </row>
    <row r="1850" s="58" customFormat="true" ht="33.75" hidden="false" customHeight="false" outlineLevel="0" collapsed="false">
      <c r="A1850" s="44"/>
      <c r="B1850" s="45" t="n">
        <v>31100</v>
      </c>
      <c r="C1850" s="46"/>
      <c r="D1850" s="47"/>
      <c r="E1850" s="46"/>
      <c r="F1850" s="48" t="s">
        <v>4463</v>
      </c>
      <c r="G1850" s="48" t="s">
        <v>4464</v>
      </c>
      <c r="H1850" s="48" t="s">
        <v>4465</v>
      </c>
      <c r="I1850" s="48" t="s">
        <v>141</v>
      </c>
      <c r="J1850" s="49" t="s">
        <v>103</v>
      </c>
      <c r="K1850" s="49" t="s">
        <v>1068</v>
      </c>
      <c r="L1850" s="50" t="n">
        <v>44890</v>
      </c>
      <c r="M1850" s="51" t="n">
        <v>2020</v>
      </c>
      <c r="N1850" s="48" t="n">
        <v>64</v>
      </c>
      <c r="O1850" s="48" t="s">
        <v>43</v>
      </c>
      <c r="P1850" s="48" t="s">
        <v>4466</v>
      </c>
      <c r="Q1850" s="48" t="s">
        <v>44</v>
      </c>
      <c r="R1850" s="52" t="n">
        <v>5000</v>
      </c>
      <c r="S1850" s="53" t="n">
        <v>10</v>
      </c>
      <c r="T1850" s="54" t="n">
        <v>0.415</v>
      </c>
      <c r="U1850" s="55" t="n">
        <v>660</v>
      </c>
      <c r="V1850" s="59" t="n">
        <v>7</v>
      </c>
      <c r="W1850" s="12" t="n">
        <f aca="false">A1850*T1850</f>
        <v>0</v>
      </c>
      <c r="X1850" s="12" t="n">
        <f aca="false">A1850*U1850</f>
        <v>0</v>
      </c>
      <c r="Y1850" s="57" t="n">
        <v>9785604345504</v>
      </c>
    </row>
    <row r="1851" s="58" customFormat="true" ht="45" hidden="false" customHeight="false" outlineLevel="0" collapsed="false">
      <c r="A1851" s="44"/>
      <c r="B1851" s="45" t="n">
        <v>25261</v>
      </c>
      <c r="C1851" s="46"/>
      <c r="D1851" s="47" t="s">
        <v>28</v>
      </c>
      <c r="E1851" s="46"/>
      <c r="F1851" s="48" t="s">
        <v>4467</v>
      </c>
      <c r="G1851" s="48" t="s">
        <v>4468</v>
      </c>
      <c r="H1851" s="48" t="s">
        <v>4469</v>
      </c>
      <c r="I1851" s="48" t="s">
        <v>2399</v>
      </c>
      <c r="J1851" s="49" t="s">
        <v>78</v>
      </c>
      <c r="K1851" s="49" t="s">
        <v>68</v>
      </c>
      <c r="L1851" s="50" t="n">
        <v>43122</v>
      </c>
      <c r="M1851" s="51" t="n">
        <v>2018</v>
      </c>
      <c r="N1851" s="48" t="n">
        <v>287</v>
      </c>
      <c r="O1851" s="48" t="s">
        <v>43</v>
      </c>
      <c r="P1851" s="48" t="s">
        <v>57</v>
      </c>
      <c r="Q1851" s="48" t="s">
        <v>44</v>
      </c>
      <c r="R1851" s="52" t="n">
        <v>3000</v>
      </c>
      <c r="S1851" s="53" t="n">
        <v>16</v>
      </c>
      <c r="T1851" s="54" t="n">
        <v>0.31</v>
      </c>
      <c r="U1851" s="55" t="n">
        <v>265</v>
      </c>
      <c r="V1851" s="59" t="n">
        <v>22</v>
      </c>
      <c r="W1851" s="12" t="n">
        <f aca="false">A1851*T1851</f>
        <v>0</v>
      </c>
      <c r="X1851" s="12" t="n">
        <f aca="false">A1851*U1851</f>
        <v>0</v>
      </c>
      <c r="Y1851" s="57" t="n">
        <v>9785932880180</v>
      </c>
    </row>
    <row r="1852" s="58" customFormat="true" ht="45" hidden="false" customHeight="false" outlineLevel="0" collapsed="false">
      <c r="A1852" s="44"/>
      <c r="B1852" s="45" t="n">
        <v>13473</v>
      </c>
      <c r="C1852" s="46"/>
      <c r="D1852" s="47" t="s">
        <v>28</v>
      </c>
      <c r="E1852" s="46"/>
      <c r="F1852" s="48" t="s">
        <v>4470</v>
      </c>
      <c r="G1852" s="48" t="s">
        <v>4471</v>
      </c>
      <c r="H1852" s="48" t="s">
        <v>3054</v>
      </c>
      <c r="I1852" s="48" t="s">
        <v>4472</v>
      </c>
      <c r="J1852" s="49" t="s">
        <v>34</v>
      </c>
      <c r="K1852" s="49" t="s">
        <v>68</v>
      </c>
      <c r="L1852" s="50" t="n">
        <v>40693</v>
      </c>
      <c r="M1852" s="51" t="n">
        <v>2011</v>
      </c>
      <c r="N1852" s="48" t="n">
        <v>223</v>
      </c>
      <c r="O1852" s="48" t="s">
        <v>43</v>
      </c>
      <c r="P1852" s="48" t="s">
        <v>426</v>
      </c>
      <c r="Q1852" s="48" t="s">
        <v>44</v>
      </c>
      <c r="R1852" s="52" t="n">
        <v>5000</v>
      </c>
      <c r="S1852" s="53" t="n">
        <v>18</v>
      </c>
      <c r="T1852" s="54" t="n">
        <v>0.315</v>
      </c>
      <c r="U1852" s="55" t="n">
        <v>130</v>
      </c>
      <c r="V1852" s="59" t="n">
        <v>25</v>
      </c>
      <c r="W1852" s="12" t="n">
        <f aca="false">A1852*T1852</f>
        <v>0</v>
      </c>
      <c r="X1852" s="12" t="n">
        <f aca="false">A1852*U1852</f>
        <v>0</v>
      </c>
      <c r="Y1852" s="57" t="n">
        <v>9785901452035</v>
      </c>
    </row>
    <row r="1853" s="58" customFormat="true" ht="45" hidden="false" customHeight="false" outlineLevel="0" collapsed="false">
      <c r="A1853" s="44"/>
      <c r="B1853" s="45" t="n">
        <v>31740</v>
      </c>
      <c r="C1853" s="46"/>
      <c r="D1853" s="47"/>
      <c r="E1853" s="46"/>
      <c r="F1853" s="48" t="s">
        <v>4299</v>
      </c>
      <c r="G1853" s="48" t="s">
        <v>4473</v>
      </c>
      <c r="H1853" s="48"/>
      <c r="I1853" s="48" t="s">
        <v>1736</v>
      </c>
      <c r="J1853" s="49" t="s">
        <v>47</v>
      </c>
      <c r="K1853" s="49" t="s">
        <v>81</v>
      </c>
      <c r="L1853" s="50" t="n">
        <v>43804</v>
      </c>
      <c r="M1853" s="51" t="n">
        <v>2021</v>
      </c>
      <c r="N1853" s="48" t="n">
        <v>86</v>
      </c>
      <c r="O1853" s="48" t="s">
        <v>43</v>
      </c>
      <c r="P1853" s="48"/>
      <c r="Q1853" s="48" t="s">
        <v>38</v>
      </c>
      <c r="R1853" s="52" t="n">
        <v>1000</v>
      </c>
      <c r="S1853" s="53" t="n">
        <v>20</v>
      </c>
      <c r="T1853" s="54" t="n">
        <v>0.28</v>
      </c>
      <c r="U1853" s="55" t="n">
        <v>500</v>
      </c>
      <c r="V1853" s="59" t="n">
        <v>16</v>
      </c>
      <c r="W1853" s="12" t="n">
        <f aca="false">A1853*T1853</f>
        <v>0</v>
      </c>
      <c r="X1853" s="12" t="n">
        <f aca="false">A1853*U1853</f>
        <v>0</v>
      </c>
      <c r="Y1853" s="57" t="n">
        <v>9785604420355</v>
      </c>
    </row>
    <row r="1854" s="58" customFormat="true" ht="33.75" hidden="false" customHeight="false" outlineLevel="0" collapsed="false">
      <c r="A1854" s="44"/>
      <c r="B1854" s="45" t="n">
        <v>25440</v>
      </c>
      <c r="C1854" s="46"/>
      <c r="D1854" s="47" t="s">
        <v>28</v>
      </c>
      <c r="E1854" s="46"/>
      <c r="F1854" s="48" t="s">
        <v>4474</v>
      </c>
      <c r="G1854" s="48" t="s">
        <v>4475</v>
      </c>
      <c r="H1854" s="48"/>
      <c r="I1854" s="48" t="s">
        <v>1919</v>
      </c>
      <c r="J1854" s="49" t="s">
        <v>155</v>
      </c>
      <c r="K1854" s="49" t="s">
        <v>35</v>
      </c>
      <c r="L1854" s="50" t="n">
        <v>43158</v>
      </c>
      <c r="M1854" s="51" t="n">
        <v>2022</v>
      </c>
      <c r="N1854" s="48" t="n">
        <v>254</v>
      </c>
      <c r="O1854" s="48" t="s">
        <v>43</v>
      </c>
      <c r="P1854" s="48" t="s">
        <v>48</v>
      </c>
      <c r="Q1854" s="48" t="s">
        <v>44</v>
      </c>
      <c r="R1854" s="52" t="n">
        <v>3000</v>
      </c>
      <c r="S1854" s="53" t="n">
        <v>16</v>
      </c>
      <c r="T1854" s="54" t="n">
        <v>0.225</v>
      </c>
      <c r="U1854" s="55" t="n">
        <v>350</v>
      </c>
      <c r="V1854" s="59" t="n">
        <v>6</v>
      </c>
      <c r="W1854" s="12" t="n">
        <f aca="false">A1854*T1854</f>
        <v>0</v>
      </c>
      <c r="X1854" s="12" t="n">
        <f aca="false">A1854*U1854</f>
        <v>0</v>
      </c>
      <c r="Y1854" s="57" t="n">
        <v>9785851340475</v>
      </c>
    </row>
    <row r="1855" s="58" customFormat="true" ht="33.75" hidden="false" customHeight="false" outlineLevel="0" collapsed="false">
      <c r="A1855" s="44"/>
      <c r="B1855" s="45" t="n">
        <v>29280</v>
      </c>
      <c r="C1855" s="46"/>
      <c r="D1855" s="47" t="s">
        <v>28</v>
      </c>
      <c r="E1855" s="46"/>
      <c r="F1855" s="48" t="s">
        <v>4476</v>
      </c>
      <c r="G1855" s="48" t="s">
        <v>4477</v>
      </c>
      <c r="H1855" s="48" t="s">
        <v>1973</v>
      </c>
      <c r="I1855" s="48" t="s">
        <v>141</v>
      </c>
      <c r="J1855" s="49" t="s">
        <v>34</v>
      </c>
      <c r="K1855" s="49" t="s">
        <v>81</v>
      </c>
      <c r="L1855" s="50" t="n">
        <v>44491</v>
      </c>
      <c r="M1855" s="51" t="n">
        <v>2021</v>
      </c>
      <c r="N1855" s="48" t="n">
        <v>271</v>
      </c>
      <c r="O1855" s="48" t="s">
        <v>43</v>
      </c>
      <c r="P1855" s="48" t="s">
        <v>48</v>
      </c>
      <c r="Q1855" s="48" t="s">
        <v>44</v>
      </c>
      <c r="R1855" s="52" t="n">
        <v>3000</v>
      </c>
      <c r="S1855" s="53" t="n">
        <v>16</v>
      </c>
      <c r="T1855" s="54" t="n">
        <v>0.235</v>
      </c>
      <c r="U1855" s="55" t="n">
        <v>250</v>
      </c>
      <c r="V1855" s="59" t="n">
        <v>81</v>
      </c>
      <c r="W1855" s="12" t="n">
        <f aca="false">A1855*T1855</f>
        <v>0</v>
      </c>
      <c r="X1855" s="12" t="n">
        <f aca="false">A1855*U1855</f>
        <v>0</v>
      </c>
      <c r="Y1855" s="57" t="n">
        <v>9785893927795</v>
      </c>
    </row>
    <row r="1856" s="58" customFormat="true" ht="33.75" hidden="false" customHeight="false" outlineLevel="0" collapsed="false">
      <c r="A1856" s="44"/>
      <c r="B1856" s="45" t="n">
        <v>24424</v>
      </c>
      <c r="C1856" s="46"/>
      <c r="D1856" s="47" t="s">
        <v>28</v>
      </c>
      <c r="E1856" s="46"/>
      <c r="F1856" s="48" t="s">
        <v>4478</v>
      </c>
      <c r="G1856" s="48" t="s">
        <v>4479</v>
      </c>
      <c r="H1856" s="48" t="s">
        <v>792</v>
      </c>
      <c r="I1856" s="48" t="s">
        <v>1200</v>
      </c>
      <c r="J1856" s="49" t="s">
        <v>732</v>
      </c>
      <c r="K1856" s="49" t="s">
        <v>131</v>
      </c>
      <c r="L1856" s="50" t="n">
        <v>42849</v>
      </c>
      <c r="M1856" s="51" t="n">
        <v>2015</v>
      </c>
      <c r="N1856" s="48" t="n">
        <v>233</v>
      </c>
      <c r="O1856" s="48" t="s">
        <v>43</v>
      </c>
      <c r="P1856" s="48" t="s">
        <v>57</v>
      </c>
      <c r="Q1856" s="48" t="s">
        <v>49</v>
      </c>
      <c r="R1856" s="52" t="n">
        <v>5000</v>
      </c>
      <c r="S1856" s="53" t="n">
        <v>20</v>
      </c>
      <c r="T1856" s="54" t="n">
        <v>0.26</v>
      </c>
      <c r="U1856" s="55" t="n">
        <v>200</v>
      </c>
      <c r="V1856" s="59" t="n">
        <v>5</v>
      </c>
      <c r="W1856" s="12" t="n">
        <f aca="false">A1856*T1856</f>
        <v>0</v>
      </c>
      <c r="X1856" s="12" t="n">
        <f aca="false">A1856*U1856</f>
        <v>0</v>
      </c>
      <c r="Y1856" s="57" t="n">
        <v>9785880174874</v>
      </c>
    </row>
    <row r="1857" s="58" customFormat="true" ht="45" hidden="false" customHeight="false" outlineLevel="0" collapsed="false">
      <c r="A1857" s="44"/>
      <c r="B1857" s="64" t="n">
        <v>4937</v>
      </c>
      <c r="C1857" s="46"/>
      <c r="D1857" s="47" t="s">
        <v>28</v>
      </c>
      <c r="E1857" s="46"/>
      <c r="F1857" s="48" t="s">
        <v>4480</v>
      </c>
      <c r="G1857" s="48" t="s">
        <v>4481</v>
      </c>
      <c r="H1857" s="48"/>
      <c r="I1857" s="48" t="s">
        <v>4482</v>
      </c>
      <c r="J1857" s="49" t="s">
        <v>1877</v>
      </c>
      <c r="K1857" s="49" t="s">
        <v>2541</v>
      </c>
      <c r="L1857" s="50" t="n">
        <v>41842</v>
      </c>
      <c r="M1857" s="51" t="n">
        <v>2007</v>
      </c>
      <c r="N1857" s="48" t="n">
        <v>171</v>
      </c>
      <c r="O1857" s="48" t="s">
        <v>765</v>
      </c>
      <c r="P1857" s="48"/>
      <c r="Q1857" s="48" t="s">
        <v>44</v>
      </c>
      <c r="R1857" s="52"/>
      <c r="S1857" s="53" t="n">
        <v>6</v>
      </c>
      <c r="T1857" s="54" t="n">
        <v>1.445</v>
      </c>
      <c r="U1857" s="61" t="n">
        <v>1200</v>
      </c>
      <c r="V1857" s="59" t="n">
        <v>11</v>
      </c>
      <c r="W1857" s="12" t="n">
        <f aca="false">A1857*T1857</f>
        <v>0</v>
      </c>
      <c r="X1857" s="12" t="n">
        <f aca="false">A1857*U1857</f>
        <v>0</v>
      </c>
      <c r="Y1857" s="57" t="n">
        <v>5865940902</v>
      </c>
    </row>
    <row r="1858" s="58" customFormat="true" ht="45" hidden="false" customHeight="false" outlineLevel="0" collapsed="false">
      <c r="A1858" s="44"/>
      <c r="B1858" s="45" t="n">
        <v>24709</v>
      </c>
      <c r="C1858" s="46"/>
      <c r="D1858" s="47" t="s">
        <v>28</v>
      </c>
      <c r="E1858" s="46"/>
      <c r="F1858" s="48" t="s">
        <v>4483</v>
      </c>
      <c r="G1858" s="48" t="s">
        <v>4484</v>
      </c>
      <c r="H1858" s="48" t="s">
        <v>1809</v>
      </c>
      <c r="I1858" s="48" t="s">
        <v>1810</v>
      </c>
      <c r="J1858" s="49" t="s">
        <v>78</v>
      </c>
      <c r="K1858" s="49" t="s">
        <v>4485</v>
      </c>
      <c r="L1858" s="50" t="n">
        <v>43402</v>
      </c>
      <c r="M1858" s="51" t="n">
        <v>2018</v>
      </c>
      <c r="N1858" s="48" t="n">
        <v>174</v>
      </c>
      <c r="O1858" s="48" t="s">
        <v>43</v>
      </c>
      <c r="P1858" s="48" t="s">
        <v>57</v>
      </c>
      <c r="Q1858" s="48" t="s">
        <v>44</v>
      </c>
      <c r="R1858" s="52" t="n">
        <v>12000</v>
      </c>
      <c r="S1858" s="53" t="n">
        <v>20</v>
      </c>
      <c r="T1858" s="54" t="n">
        <v>0.24</v>
      </c>
      <c r="U1858" s="55" t="n">
        <v>240</v>
      </c>
      <c r="V1858" s="59" t="n">
        <v>7</v>
      </c>
      <c r="W1858" s="12" t="n">
        <f aca="false">A1858*T1858</f>
        <v>0</v>
      </c>
      <c r="X1858" s="12" t="n">
        <f aca="false">A1858*U1858</f>
        <v>0</v>
      </c>
      <c r="Y1858" s="57" t="n">
        <v>9785906241283</v>
      </c>
    </row>
    <row r="1859" s="58" customFormat="true" ht="45" hidden="false" customHeight="false" outlineLevel="0" collapsed="false">
      <c r="A1859" s="44"/>
      <c r="B1859" s="45" t="n">
        <v>27239</v>
      </c>
      <c r="C1859" s="46"/>
      <c r="D1859" s="47" t="s">
        <v>28</v>
      </c>
      <c r="E1859" s="46"/>
      <c r="F1859" s="48" t="s">
        <v>4486</v>
      </c>
      <c r="G1859" s="48" t="s">
        <v>4487</v>
      </c>
      <c r="H1859" s="48" t="s">
        <v>4488</v>
      </c>
      <c r="I1859" s="48" t="s">
        <v>1651</v>
      </c>
      <c r="J1859" s="49" t="s">
        <v>117</v>
      </c>
      <c r="K1859" s="49" t="s">
        <v>35</v>
      </c>
      <c r="L1859" s="50" t="n">
        <v>43741</v>
      </c>
      <c r="M1859" s="51" t="n">
        <v>2019</v>
      </c>
      <c r="N1859" s="48" t="n">
        <v>237</v>
      </c>
      <c r="O1859" s="48" t="s">
        <v>43</v>
      </c>
      <c r="P1859" s="48" t="s">
        <v>57</v>
      </c>
      <c r="Q1859" s="48" t="s">
        <v>44</v>
      </c>
      <c r="R1859" s="52" t="n">
        <v>6000</v>
      </c>
      <c r="S1859" s="53" t="n">
        <v>20</v>
      </c>
      <c r="T1859" s="54" t="n">
        <v>0.29</v>
      </c>
      <c r="U1859" s="55" t="n">
        <v>268</v>
      </c>
      <c r="V1859" s="59" t="n">
        <v>22</v>
      </c>
      <c r="W1859" s="12" t="n">
        <f aca="false">A1859*T1859</f>
        <v>0</v>
      </c>
      <c r="X1859" s="12" t="n">
        <f aca="false">A1859*U1859</f>
        <v>0</v>
      </c>
      <c r="Y1859" s="57" t="n">
        <v>9785907190047</v>
      </c>
    </row>
    <row r="1860" s="58" customFormat="true" ht="33.75" hidden="false" customHeight="false" outlineLevel="0" collapsed="false">
      <c r="A1860" s="44"/>
      <c r="B1860" s="64" t="n">
        <v>5747</v>
      </c>
      <c r="C1860" s="46"/>
      <c r="D1860" s="47" t="s">
        <v>28</v>
      </c>
      <c r="E1860" s="46"/>
      <c r="F1860" s="48" t="s">
        <v>4489</v>
      </c>
      <c r="G1860" s="48" t="s">
        <v>4490</v>
      </c>
      <c r="H1860" s="48" t="s">
        <v>504</v>
      </c>
      <c r="I1860" s="48" t="s">
        <v>1802</v>
      </c>
      <c r="J1860" s="49" t="s">
        <v>42</v>
      </c>
      <c r="K1860" s="49" t="s">
        <v>35</v>
      </c>
      <c r="L1860" s="50" t="n">
        <v>41010</v>
      </c>
      <c r="M1860" s="51" t="n">
        <v>2010</v>
      </c>
      <c r="N1860" s="48" t="n">
        <v>543</v>
      </c>
      <c r="O1860" s="48" t="s">
        <v>43</v>
      </c>
      <c r="P1860" s="48" t="s">
        <v>48</v>
      </c>
      <c r="Q1860" s="48" t="s">
        <v>44</v>
      </c>
      <c r="R1860" s="52" t="n">
        <v>5000</v>
      </c>
      <c r="S1860" s="53" t="n">
        <v>10</v>
      </c>
      <c r="T1860" s="54" t="n">
        <v>0.35</v>
      </c>
      <c r="U1860" s="55" t="n">
        <v>190</v>
      </c>
      <c r="V1860" s="59" t="n">
        <v>5</v>
      </c>
      <c r="W1860" s="12" t="n">
        <f aca="false">A1860*T1860</f>
        <v>0</v>
      </c>
      <c r="X1860" s="12" t="n">
        <f aca="false">A1860*U1860</f>
        <v>0</v>
      </c>
      <c r="Y1860" s="57" t="n">
        <v>9785911732370</v>
      </c>
    </row>
    <row r="1861" s="58" customFormat="true" ht="33.75" hidden="false" customHeight="false" outlineLevel="0" collapsed="false">
      <c r="A1861" s="44"/>
      <c r="B1861" s="45" t="n">
        <v>29228</v>
      </c>
      <c r="C1861" s="46"/>
      <c r="D1861" s="47" t="s">
        <v>28</v>
      </c>
      <c r="E1861" s="46"/>
      <c r="F1861" s="48" t="s">
        <v>4491</v>
      </c>
      <c r="G1861" s="48" t="s">
        <v>4492</v>
      </c>
      <c r="H1861" s="48" t="s">
        <v>504</v>
      </c>
      <c r="I1861" s="48" t="s">
        <v>1810</v>
      </c>
      <c r="J1861" s="49" t="s">
        <v>34</v>
      </c>
      <c r="K1861" s="49" t="s">
        <v>2771</v>
      </c>
      <c r="L1861" s="50" t="n">
        <v>44475</v>
      </c>
      <c r="M1861" s="51" t="n">
        <v>2021</v>
      </c>
      <c r="N1861" s="48" t="n">
        <v>331</v>
      </c>
      <c r="O1861" s="48" t="s">
        <v>43</v>
      </c>
      <c r="P1861" s="48"/>
      <c r="Q1861" s="48" t="s">
        <v>44</v>
      </c>
      <c r="R1861" s="52"/>
      <c r="S1861" s="53" t="n">
        <v>14</v>
      </c>
      <c r="T1861" s="54" t="n">
        <v>0.37</v>
      </c>
      <c r="U1861" s="55" t="n">
        <v>470</v>
      </c>
      <c r="V1861" s="59" t="n">
        <v>54</v>
      </c>
      <c r="W1861" s="12" t="n">
        <f aca="false">A1861*T1861</f>
        <v>0</v>
      </c>
      <c r="X1861" s="12" t="n">
        <f aca="false">A1861*U1861</f>
        <v>0</v>
      </c>
      <c r="Y1861" s="57" t="n">
        <v>9785906241566</v>
      </c>
    </row>
    <row r="1862" s="58" customFormat="true" ht="33.75" hidden="false" customHeight="false" outlineLevel="0" collapsed="false">
      <c r="A1862" s="44"/>
      <c r="B1862" s="45" t="n">
        <v>33735</v>
      </c>
      <c r="C1862" s="46" t="s">
        <v>207</v>
      </c>
      <c r="D1862" s="47" t="s">
        <v>28</v>
      </c>
      <c r="E1862" s="46"/>
      <c r="F1862" s="48" t="s">
        <v>4491</v>
      </c>
      <c r="G1862" s="48" t="s">
        <v>4492</v>
      </c>
      <c r="H1862" s="48" t="s">
        <v>504</v>
      </c>
      <c r="I1862" s="48" t="s">
        <v>1810</v>
      </c>
      <c r="J1862" s="49" t="s">
        <v>34</v>
      </c>
      <c r="K1862" s="49" t="s">
        <v>2771</v>
      </c>
      <c r="L1862" s="50" t="n">
        <v>45516</v>
      </c>
      <c r="M1862" s="60" t="n">
        <v>2024</v>
      </c>
      <c r="N1862" s="48" t="n">
        <v>331</v>
      </c>
      <c r="O1862" s="48" t="s">
        <v>43</v>
      </c>
      <c r="P1862" s="48"/>
      <c r="Q1862" s="48" t="s">
        <v>44</v>
      </c>
      <c r="R1862" s="52"/>
      <c r="S1862" s="53" t="n">
        <v>12</v>
      </c>
      <c r="T1862" s="54" t="n">
        <v>0.36</v>
      </c>
      <c r="U1862" s="55" t="n">
        <v>550</v>
      </c>
      <c r="V1862" s="59" t="n">
        <v>12</v>
      </c>
      <c r="W1862" s="12" t="n">
        <f aca="false">A1862*T1862</f>
        <v>0</v>
      </c>
      <c r="X1862" s="12" t="n">
        <f aca="false">A1862*U1862</f>
        <v>0</v>
      </c>
      <c r="Y1862" s="57" t="n">
        <v>9785906241566</v>
      </c>
    </row>
    <row r="1863" s="58" customFormat="true" ht="33.75" hidden="false" customHeight="false" outlineLevel="0" collapsed="false">
      <c r="A1863" s="44"/>
      <c r="B1863" s="45" t="n">
        <v>33266</v>
      </c>
      <c r="C1863" s="46"/>
      <c r="D1863" s="47" t="s">
        <v>28</v>
      </c>
      <c r="E1863" s="46"/>
      <c r="F1863" s="48" t="s">
        <v>4493</v>
      </c>
      <c r="G1863" s="48" t="s">
        <v>4494</v>
      </c>
      <c r="H1863" s="48"/>
      <c r="I1863" s="48" t="s">
        <v>1177</v>
      </c>
      <c r="J1863" s="49" t="s">
        <v>34</v>
      </c>
      <c r="K1863" s="49" t="s">
        <v>35</v>
      </c>
      <c r="L1863" s="50" t="n">
        <v>44957</v>
      </c>
      <c r="M1863" s="60" t="n">
        <v>2024</v>
      </c>
      <c r="N1863" s="48" t="n">
        <v>478</v>
      </c>
      <c r="O1863" s="48" t="s">
        <v>43</v>
      </c>
      <c r="P1863" s="48" t="s">
        <v>48</v>
      </c>
      <c r="Q1863" s="48" t="s">
        <v>44</v>
      </c>
      <c r="R1863" s="52" t="n">
        <v>5000</v>
      </c>
      <c r="S1863" s="53" t="n">
        <v>12</v>
      </c>
      <c r="T1863" s="54" t="n">
        <v>0.37</v>
      </c>
      <c r="U1863" s="55" t="n">
        <v>520</v>
      </c>
      <c r="V1863" s="59" t="n">
        <v>76</v>
      </c>
      <c r="W1863" s="12" t="n">
        <f aca="false">A1863*T1863</f>
        <v>0</v>
      </c>
      <c r="X1863" s="12" t="n">
        <f aca="false">A1863*U1863</f>
        <v>0</v>
      </c>
      <c r="Y1863" s="57" t="n">
        <v>9785902716211</v>
      </c>
    </row>
    <row r="1864" s="58" customFormat="true" ht="33.75" hidden="false" customHeight="false" outlineLevel="0" collapsed="false">
      <c r="A1864" s="44"/>
      <c r="B1864" s="45" t="n">
        <v>33427</v>
      </c>
      <c r="C1864" s="46"/>
      <c r="D1864" s="47" t="s">
        <v>28</v>
      </c>
      <c r="E1864" s="46"/>
      <c r="F1864" s="48" t="s">
        <v>4495</v>
      </c>
      <c r="G1864" s="48" t="s">
        <v>4496</v>
      </c>
      <c r="H1864" s="48"/>
      <c r="I1864" s="48" t="s">
        <v>1177</v>
      </c>
      <c r="J1864" s="49" t="s">
        <v>52</v>
      </c>
      <c r="K1864" s="49" t="s">
        <v>35</v>
      </c>
      <c r="L1864" s="50" t="n">
        <v>45377</v>
      </c>
      <c r="M1864" s="60" t="n">
        <v>2024</v>
      </c>
      <c r="N1864" s="48" t="n">
        <v>510</v>
      </c>
      <c r="O1864" s="48" t="s">
        <v>43</v>
      </c>
      <c r="P1864" s="48" t="s">
        <v>48</v>
      </c>
      <c r="Q1864" s="48" t="s">
        <v>44</v>
      </c>
      <c r="R1864" s="52" t="n">
        <v>4000</v>
      </c>
      <c r="S1864" s="53" t="n">
        <v>12</v>
      </c>
      <c r="T1864" s="54" t="n">
        <v>0.38</v>
      </c>
      <c r="U1864" s="55" t="n">
        <v>580</v>
      </c>
      <c r="V1864" s="59" t="n">
        <v>12</v>
      </c>
      <c r="W1864" s="12" t="n">
        <f aca="false">A1864*T1864</f>
        <v>0</v>
      </c>
      <c r="X1864" s="12" t="n">
        <f aca="false">A1864*U1864</f>
        <v>0</v>
      </c>
      <c r="Y1864" s="57" t="n">
        <v>9785902716266</v>
      </c>
    </row>
    <row r="1865" s="58" customFormat="true" ht="33.75" hidden="false" customHeight="false" outlineLevel="0" collapsed="false">
      <c r="A1865" s="44"/>
      <c r="B1865" s="45" t="n">
        <v>30278</v>
      </c>
      <c r="C1865" s="46"/>
      <c r="D1865" s="47" t="s">
        <v>28</v>
      </c>
      <c r="E1865" s="46"/>
      <c r="F1865" s="48" t="s">
        <v>4497</v>
      </c>
      <c r="G1865" s="48" t="s">
        <v>4498</v>
      </c>
      <c r="H1865" s="48" t="s">
        <v>1660</v>
      </c>
      <c r="I1865" s="48" t="s">
        <v>1186</v>
      </c>
      <c r="J1865" s="49" t="s">
        <v>184</v>
      </c>
      <c r="K1865" s="49" t="s">
        <v>35</v>
      </c>
      <c r="L1865" s="50" t="n">
        <v>44767</v>
      </c>
      <c r="M1865" s="51" t="n">
        <v>2022</v>
      </c>
      <c r="N1865" s="48" t="n">
        <v>29</v>
      </c>
      <c r="O1865" s="48" t="s">
        <v>43</v>
      </c>
      <c r="P1865" s="48" t="s">
        <v>426</v>
      </c>
      <c r="Q1865" s="48" t="s">
        <v>38</v>
      </c>
      <c r="R1865" s="52" t="n">
        <v>10000</v>
      </c>
      <c r="S1865" s="53" t="n">
        <v>50</v>
      </c>
      <c r="T1865" s="54" t="n">
        <v>0.05</v>
      </c>
      <c r="U1865" s="55" t="n">
        <v>120</v>
      </c>
      <c r="V1865" s="59" t="n">
        <v>204</v>
      </c>
      <c r="W1865" s="12" t="n">
        <f aca="false">A1865*T1865</f>
        <v>0</v>
      </c>
      <c r="X1865" s="12" t="n">
        <f aca="false">A1865*U1865</f>
        <v>0</v>
      </c>
      <c r="Y1865" s="57" t="n">
        <v>9785000595220</v>
      </c>
    </row>
    <row r="1866" s="58" customFormat="true" ht="33.75" hidden="false" customHeight="false" outlineLevel="0" collapsed="false">
      <c r="A1866" s="44"/>
      <c r="B1866" s="45" t="n">
        <v>27564</v>
      </c>
      <c r="C1866" s="46"/>
      <c r="D1866" s="47"/>
      <c r="E1866" s="46"/>
      <c r="F1866" s="48" t="s">
        <v>4499</v>
      </c>
      <c r="G1866" s="48" t="s">
        <v>4500</v>
      </c>
      <c r="H1866" s="48"/>
      <c r="I1866" s="48" t="s">
        <v>1177</v>
      </c>
      <c r="J1866" s="49" t="s">
        <v>174</v>
      </c>
      <c r="K1866" s="49" t="s">
        <v>2688</v>
      </c>
      <c r="L1866" s="50" t="n">
        <v>43829</v>
      </c>
      <c r="M1866" s="51" t="n">
        <v>2019</v>
      </c>
      <c r="N1866" s="48" t="n">
        <v>319</v>
      </c>
      <c r="O1866" s="48" t="s">
        <v>43</v>
      </c>
      <c r="P1866" s="48" t="s">
        <v>48</v>
      </c>
      <c r="Q1866" s="48" t="s">
        <v>44</v>
      </c>
      <c r="R1866" s="52" t="n">
        <v>3000</v>
      </c>
      <c r="S1866" s="53" t="n">
        <v>36</v>
      </c>
      <c r="T1866" s="54" t="n">
        <v>0.265</v>
      </c>
      <c r="U1866" s="55" t="n">
        <v>250</v>
      </c>
      <c r="V1866" s="59" t="n">
        <v>29</v>
      </c>
      <c r="W1866" s="12" t="n">
        <f aca="false">A1866*T1866</f>
        <v>0</v>
      </c>
      <c r="X1866" s="12" t="n">
        <f aca="false">A1866*U1866</f>
        <v>0</v>
      </c>
      <c r="Y1866" s="57" t="n">
        <v>9785902716495</v>
      </c>
    </row>
    <row r="1867" s="58" customFormat="true" ht="67.5" hidden="false" customHeight="false" outlineLevel="0" collapsed="false">
      <c r="A1867" s="44"/>
      <c r="B1867" s="45" t="n">
        <v>18506</v>
      </c>
      <c r="C1867" s="46"/>
      <c r="D1867" s="47" t="s">
        <v>28</v>
      </c>
      <c r="E1867" s="46"/>
      <c r="F1867" s="48" t="s">
        <v>4501</v>
      </c>
      <c r="G1867" s="48" t="s">
        <v>4502</v>
      </c>
      <c r="H1867" s="48" t="s">
        <v>4503</v>
      </c>
      <c r="I1867" s="48" t="s">
        <v>4504</v>
      </c>
      <c r="J1867" s="49" t="s">
        <v>103</v>
      </c>
      <c r="K1867" s="49" t="s">
        <v>451</v>
      </c>
      <c r="L1867" s="50" t="n">
        <v>43798</v>
      </c>
      <c r="M1867" s="63" t="s">
        <v>1270</v>
      </c>
      <c r="N1867" s="48" t="n">
        <v>30</v>
      </c>
      <c r="O1867" s="48" t="s">
        <v>765</v>
      </c>
      <c r="P1867" s="48" t="s">
        <v>1672</v>
      </c>
      <c r="Q1867" s="48" t="s">
        <v>38</v>
      </c>
      <c r="R1867" s="52" t="n">
        <v>6000</v>
      </c>
      <c r="S1867" s="53" t="n">
        <v>50</v>
      </c>
      <c r="T1867" s="54" t="n">
        <v>0.105</v>
      </c>
      <c r="U1867" s="55" t="n">
        <v>100</v>
      </c>
      <c r="V1867" s="59" t="n">
        <v>18</v>
      </c>
      <c r="W1867" s="12" t="n">
        <f aca="false">A1867*T1867</f>
        <v>0</v>
      </c>
      <c r="X1867" s="12" t="n">
        <f aca="false">A1867*U1867</f>
        <v>0</v>
      </c>
      <c r="Y1867" s="57" t="s">
        <v>4505</v>
      </c>
    </row>
    <row r="1868" s="58" customFormat="true" ht="33.75" hidden="false" customHeight="false" outlineLevel="0" collapsed="false">
      <c r="A1868" s="44"/>
      <c r="B1868" s="45" t="n">
        <v>24381</v>
      </c>
      <c r="C1868" s="46"/>
      <c r="D1868" s="47" t="s">
        <v>28</v>
      </c>
      <c r="E1868" s="46"/>
      <c r="F1868" s="48" t="s">
        <v>4506</v>
      </c>
      <c r="G1868" s="48" t="s">
        <v>4507</v>
      </c>
      <c r="H1868" s="48" t="s">
        <v>4508</v>
      </c>
      <c r="I1868" s="48" t="s">
        <v>1651</v>
      </c>
      <c r="J1868" s="49" t="s">
        <v>34</v>
      </c>
      <c r="K1868" s="49" t="s">
        <v>35</v>
      </c>
      <c r="L1868" s="50" t="n">
        <v>42822</v>
      </c>
      <c r="M1868" s="51" t="n">
        <v>2017</v>
      </c>
      <c r="N1868" s="48" t="n">
        <v>188</v>
      </c>
      <c r="O1868" s="48" t="s">
        <v>43</v>
      </c>
      <c r="P1868" s="48" t="s">
        <v>57</v>
      </c>
      <c r="Q1868" s="48" t="s">
        <v>38</v>
      </c>
      <c r="R1868" s="52" t="n">
        <v>11000</v>
      </c>
      <c r="S1868" s="53" t="n">
        <v>20</v>
      </c>
      <c r="T1868" s="54" t="n">
        <v>0.16</v>
      </c>
      <c r="U1868" s="55" t="n">
        <v>148</v>
      </c>
      <c r="V1868" s="59" t="n">
        <v>63</v>
      </c>
      <c r="W1868" s="12" t="n">
        <f aca="false">A1868*T1868</f>
        <v>0</v>
      </c>
      <c r="X1868" s="12" t="n">
        <f aca="false">A1868*U1868</f>
        <v>0</v>
      </c>
      <c r="Y1868" s="57" t="n">
        <v>9785905793912</v>
      </c>
    </row>
    <row r="1869" s="58" customFormat="true" ht="33.75" hidden="false" customHeight="false" outlineLevel="0" collapsed="false">
      <c r="A1869" s="44"/>
      <c r="B1869" s="45" t="n">
        <v>29052</v>
      </c>
      <c r="C1869" s="46" t="s">
        <v>207</v>
      </c>
      <c r="D1869" s="47" t="s">
        <v>28</v>
      </c>
      <c r="E1869" s="46"/>
      <c r="F1869" s="48" t="s">
        <v>4509</v>
      </c>
      <c r="G1869" s="48" t="s">
        <v>4510</v>
      </c>
      <c r="H1869" s="48"/>
      <c r="I1869" s="48" t="s">
        <v>1177</v>
      </c>
      <c r="J1869" s="49" t="s">
        <v>78</v>
      </c>
      <c r="K1869" s="49" t="s">
        <v>35</v>
      </c>
      <c r="L1869" s="50" t="n">
        <v>45450</v>
      </c>
      <c r="M1869" s="60" t="n">
        <v>2024</v>
      </c>
      <c r="N1869" s="48" t="n">
        <v>212</v>
      </c>
      <c r="O1869" s="48" t="s">
        <v>43</v>
      </c>
      <c r="P1869" s="48" t="s">
        <v>48</v>
      </c>
      <c r="Q1869" s="48" t="s">
        <v>44</v>
      </c>
      <c r="R1869" s="52" t="n">
        <v>9000</v>
      </c>
      <c r="S1869" s="53" t="n">
        <v>24</v>
      </c>
      <c r="T1869" s="54" t="n">
        <v>0.21</v>
      </c>
      <c r="U1869" s="55" t="n">
        <v>330</v>
      </c>
      <c r="V1869" s="59" t="n">
        <v>385</v>
      </c>
      <c r="W1869" s="12" t="n">
        <f aca="false">A1869*T1869</f>
        <v>0</v>
      </c>
      <c r="X1869" s="12" t="n">
        <f aca="false">A1869*U1869</f>
        <v>0</v>
      </c>
      <c r="Y1869" s="57" t="n">
        <v>9785902716457</v>
      </c>
    </row>
    <row r="1870" s="58" customFormat="true" ht="33.75" hidden="false" customHeight="false" outlineLevel="0" collapsed="false">
      <c r="A1870" s="44"/>
      <c r="B1870" s="45" t="n">
        <v>31856</v>
      </c>
      <c r="C1870" s="46"/>
      <c r="D1870" s="47" t="s">
        <v>28</v>
      </c>
      <c r="E1870" s="46"/>
      <c r="F1870" s="48" t="s">
        <v>4511</v>
      </c>
      <c r="G1870" s="48" t="s">
        <v>4512</v>
      </c>
      <c r="H1870" s="48"/>
      <c r="I1870" s="48" t="s">
        <v>1177</v>
      </c>
      <c r="J1870" s="49" t="s">
        <v>78</v>
      </c>
      <c r="K1870" s="49" t="s">
        <v>35</v>
      </c>
      <c r="L1870" s="50" t="n">
        <v>43698</v>
      </c>
      <c r="M1870" s="62" t="n">
        <v>2023</v>
      </c>
      <c r="N1870" s="48" t="n">
        <v>222</v>
      </c>
      <c r="O1870" s="48" t="s">
        <v>43</v>
      </c>
      <c r="P1870" s="48" t="s">
        <v>48</v>
      </c>
      <c r="Q1870" s="48" t="s">
        <v>44</v>
      </c>
      <c r="R1870" s="52" t="n">
        <v>9000</v>
      </c>
      <c r="S1870" s="53" t="n">
        <v>24</v>
      </c>
      <c r="T1870" s="54" t="n">
        <v>0.21</v>
      </c>
      <c r="U1870" s="55" t="n">
        <v>330</v>
      </c>
      <c r="V1870" s="59" t="n">
        <v>251</v>
      </c>
      <c r="W1870" s="12" t="n">
        <f aca="false">A1870*T1870</f>
        <v>0</v>
      </c>
      <c r="X1870" s="12" t="n">
        <f aca="false">A1870*U1870</f>
        <v>0</v>
      </c>
      <c r="Y1870" s="57" t="n">
        <v>9785902716471</v>
      </c>
    </row>
    <row r="1871" s="58" customFormat="true" ht="33.75" hidden="false" customHeight="false" outlineLevel="0" collapsed="false">
      <c r="A1871" s="44"/>
      <c r="B1871" s="45" t="n">
        <v>31689</v>
      </c>
      <c r="C1871" s="46"/>
      <c r="D1871" s="47" t="s">
        <v>28</v>
      </c>
      <c r="E1871" s="46"/>
      <c r="F1871" s="48" t="s">
        <v>4513</v>
      </c>
      <c r="G1871" s="48" t="s">
        <v>4514</v>
      </c>
      <c r="H1871" s="48"/>
      <c r="I1871" s="48" t="s">
        <v>1177</v>
      </c>
      <c r="J1871" s="49" t="s">
        <v>78</v>
      </c>
      <c r="K1871" s="49" t="s">
        <v>35</v>
      </c>
      <c r="L1871" s="50" t="n">
        <v>43656</v>
      </c>
      <c r="M1871" s="62" t="n">
        <v>2023</v>
      </c>
      <c r="N1871" s="48" t="n">
        <v>220</v>
      </c>
      <c r="O1871" s="48" t="s">
        <v>43</v>
      </c>
      <c r="P1871" s="48"/>
      <c r="Q1871" s="48" t="s">
        <v>44</v>
      </c>
      <c r="R1871" s="52" t="n">
        <v>5000</v>
      </c>
      <c r="S1871" s="53" t="n">
        <v>48</v>
      </c>
      <c r="T1871" s="54" t="n">
        <v>0.21</v>
      </c>
      <c r="U1871" s="55" t="n">
        <v>330</v>
      </c>
      <c r="V1871" s="59" t="n">
        <v>56</v>
      </c>
      <c r="W1871" s="12" t="n">
        <f aca="false">A1871*T1871</f>
        <v>0</v>
      </c>
      <c r="X1871" s="12" t="n">
        <f aca="false">A1871*U1871</f>
        <v>0</v>
      </c>
      <c r="Y1871" s="57" t="n">
        <v>9785902716464</v>
      </c>
    </row>
    <row r="1872" s="58" customFormat="true" ht="33.75" hidden="false" customHeight="false" outlineLevel="0" collapsed="false">
      <c r="A1872" s="44"/>
      <c r="B1872" s="45" t="n">
        <v>29431</v>
      </c>
      <c r="C1872" s="46"/>
      <c r="D1872" s="47" t="s">
        <v>28</v>
      </c>
      <c r="E1872" s="46"/>
      <c r="F1872" s="48" t="s">
        <v>4515</v>
      </c>
      <c r="G1872" s="48" t="s">
        <v>4516</v>
      </c>
      <c r="H1872" s="48"/>
      <c r="I1872" s="48" t="s">
        <v>1177</v>
      </c>
      <c r="J1872" s="49" t="s">
        <v>78</v>
      </c>
      <c r="K1872" s="49" t="s">
        <v>35</v>
      </c>
      <c r="L1872" s="50" t="n">
        <v>44523</v>
      </c>
      <c r="M1872" s="51" t="n">
        <v>2021</v>
      </c>
      <c r="N1872" s="48" t="n">
        <v>223</v>
      </c>
      <c r="O1872" s="48" t="s">
        <v>43</v>
      </c>
      <c r="P1872" s="48" t="s">
        <v>48</v>
      </c>
      <c r="Q1872" s="48" t="s">
        <v>44</v>
      </c>
      <c r="R1872" s="52" t="n">
        <v>7000</v>
      </c>
      <c r="S1872" s="53" t="n">
        <v>24</v>
      </c>
      <c r="T1872" s="54" t="n">
        <v>0.21</v>
      </c>
      <c r="U1872" s="55" t="n">
        <v>330</v>
      </c>
      <c r="V1872" s="59" t="n">
        <v>360</v>
      </c>
      <c r="W1872" s="12" t="n">
        <f aca="false">A1872*T1872</f>
        <v>0</v>
      </c>
      <c r="X1872" s="12" t="n">
        <f aca="false">A1872*U1872</f>
        <v>0</v>
      </c>
      <c r="Y1872" s="57" t="n">
        <v>9785902716525</v>
      </c>
    </row>
    <row r="1873" s="58" customFormat="true" ht="33.75" hidden="false" customHeight="false" outlineLevel="0" collapsed="false">
      <c r="A1873" s="44"/>
      <c r="B1873" s="45" t="n">
        <v>29519</v>
      </c>
      <c r="C1873" s="46"/>
      <c r="D1873" s="47" t="s">
        <v>28</v>
      </c>
      <c r="E1873" s="46" t="s">
        <v>29</v>
      </c>
      <c r="F1873" s="48" t="s">
        <v>4517</v>
      </c>
      <c r="G1873" s="48" t="s">
        <v>4518</v>
      </c>
      <c r="H1873" s="48" t="s">
        <v>1887</v>
      </c>
      <c r="I1873" s="48" t="s">
        <v>1671</v>
      </c>
      <c r="J1873" s="49" t="s">
        <v>34</v>
      </c>
      <c r="K1873" s="49" t="s">
        <v>35</v>
      </c>
      <c r="L1873" s="50" t="n">
        <v>44532</v>
      </c>
      <c r="M1873" s="51" t="n">
        <v>2021</v>
      </c>
      <c r="N1873" s="48" t="n">
        <v>310</v>
      </c>
      <c r="O1873" s="48" t="s">
        <v>43</v>
      </c>
      <c r="P1873" s="48" t="s">
        <v>57</v>
      </c>
      <c r="Q1873" s="48" t="s">
        <v>1134</v>
      </c>
      <c r="R1873" s="52" t="n">
        <v>5000</v>
      </c>
      <c r="S1873" s="53" t="n">
        <v>12</v>
      </c>
      <c r="T1873" s="54" t="n">
        <v>0.34</v>
      </c>
      <c r="U1873" s="55" t="n">
        <v>350</v>
      </c>
      <c r="V1873" s="59" t="n">
        <v>15</v>
      </c>
      <c r="W1873" s="12" t="n">
        <f aca="false">A1873*T1873</f>
        <v>0</v>
      </c>
      <c r="X1873" s="12" t="n">
        <f aca="false">A1873*U1873</f>
        <v>0</v>
      </c>
      <c r="Y1873" s="57" t="n">
        <v>9785906960948</v>
      </c>
    </row>
    <row r="1874" s="58" customFormat="true" ht="33.75" hidden="false" customHeight="false" outlineLevel="0" collapsed="false">
      <c r="A1874" s="44"/>
      <c r="B1874" s="45" t="n">
        <v>23258</v>
      </c>
      <c r="C1874" s="46"/>
      <c r="D1874" s="47" t="s">
        <v>28</v>
      </c>
      <c r="E1874" s="46" t="s">
        <v>108</v>
      </c>
      <c r="F1874" s="48" t="s">
        <v>4519</v>
      </c>
      <c r="G1874" s="48" t="s">
        <v>4520</v>
      </c>
      <c r="H1874" s="48"/>
      <c r="I1874" s="48" t="s">
        <v>1773</v>
      </c>
      <c r="J1874" s="49" t="s">
        <v>732</v>
      </c>
      <c r="K1874" s="49" t="s">
        <v>1922</v>
      </c>
      <c r="L1874" s="50" t="n">
        <v>42515</v>
      </c>
      <c r="M1874" s="51" t="n">
        <v>2016</v>
      </c>
      <c r="N1874" s="48" t="n">
        <v>31</v>
      </c>
      <c r="O1874" s="48" t="s">
        <v>43</v>
      </c>
      <c r="P1874" s="48" t="s">
        <v>82</v>
      </c>
      <c r="Q1874" s="48" t="s">
        <v>38</v>
      </c>
      <c r="R1874" s="52" t="n">
        <v>3000</v>
      </c>
      <c r="S1874" s="53" t="n">
        <v>200</v>
      </c>
      <c r="T1874" s="54" t="n">
        <v>0.04</v>
      </c>
      <c r="U1874" s="55" t="n">
        <v>53</v>
      </c>
      <c r="V1874" s="59" t="n">
        <v>44</v>
      </c>
      <c r="W1874" s="12" t="n">
        <f aca="false">A1874*T1874</f>
        <v>0</v>
      </c>
      <c r="X1874" s="12" t="n">
        <f aca="false">A1874*U1874</f>
        <v>0</v>
      </c>
      <c r="Y1874" s="57" t="n">
        <v>9785906549518</v>
      </c>
    </row>
    <row r="1875" s="58" customFormat="true" ht="33.75" hidden="false" customHeight="false" outlineLevel="0" collapsed="false">
      <c r="A1875" s="44"/>
      <c r="B1875" s="45" t="n">
        <v>28579</v>
      </c>
      <c r="C1875" s="46"/>
      <c r="D1875" s="47" t="s">
        <v>28</v>
      </c>
      <c r="E1875" s="46"/>
      <c r="F1875" s="48" t="s">
        <v>4521</v>
      </c>
      <c r="G1875" s="48" t="s">
        <v>4522</v>
      </c>
      <c r="H1875" s="48" t="s">
        <v>4523</v>
      </c>
      <c r="I1875" s="48" t="s">
        <v>1200</v>
      </c>
      <c r="J1875" s="49" t="s">
        <v>117</v>
      </c>
      <c r="K1875" s="49" t="s">
        <v>2209</v>
      </c>
      <c r="L1875" s="50" t="n">
        <v>44263</v>
      </c>
      <c r="M1875" s="51" t="n">
        <v>2019</v>
      </c>
      <c r="N1875" s="48" t="n">
        <v>125</v>
      </c>
      <c r="O1875" s="48" t="s">
        <v>43</v>
      </c>
      <c r="P1875" s="48" t="s">
        <v>105</v>
      </c>
      <c r="Q1875" s="48" t="s">
        <v>44</v>
      </c>
      <c r="R1875" s="52" t="n">
        <v>3000</v>
      </c>
      <c r="S1875" s="53" t="n">
        <v>10</v>
      </c>
      <c r="T1875" s="54" t="n">
        <v>0.505</v>
      </c>
      <c r="U1875" s="55" t="n">
        <v>500</v>
      </c>
      <c r="V1875" s="59" t="n">
        <v>5</v>
      </c>
      <c r="W1875" s="12" t="n">
        <f aca="false">A1875*T1875</f>
        <v>0</v>
      </c>
      <c r="X1875" s="12" t="n">
        <f aca="false">A1875*U1875</f>
        <v>0</v>
      </c>
      <c r="Y1875" s="57" t="n">
        <v>9785880177523</v>
      </c>
    </row>
    <row r="1876" s="58" customFormat="true" ht="45" hidden="false" customHeight="false" outlineLevel="0" collapsed="false">
      <c r="A1876" s="44"/>
      <c r="B1876" s="45" t="n">
        <v>27816</v>
      </c>
      <c r="C1876" s="46"/>
      <c r="D1876" s="47" t="s">
        <v>28</v>
      </c>
      <c r="E1876" s="46"/>
      <c r="F1876" s="48" t="s">
        <v>4524</v>
      </c>
      <c r="G1876" s="48" t="s">
        <v>4525</v>
      </c>
      <c r="H1876" s="48" t="s">
        <v>1660</v>
      </c>
      <c r="I1876" s="48" t="s">
        <v>1186</v>
      </c>
      <c r="J1876" s="49" t="s">
        <v>184</v>
      </c>
      <c r="K1876" s="49" t="s">
        <v>1661</v>
      </c>
      <c r="L1876" s="50" t="n">
        <v>43936</v>
      </c>
      <c r="M1876" s="51" t="n">
        <v>2020</v>
      </c>
      <c r="N1876" s="48" t="n">
        <v>15</v>
      </c>
      <c r="O1876" s="48" t="s">
        <v>765</v>
      </c>
      <c r="P1876" s="48" t="s">
        <v>426</v>
      </c>
      <c r="Q1876" s="48" t="s">
        <v>38</v>
      </c>
      <c r="R1876" s="52" t="n">
        <v>10000</v>
      </c>
      <c r="S1876" s="53" t="n">
        <v>80</v>
      </c>
      <c r="T1876" s="54" t="n">
        <v>0.039</v>
      </c>
      <c r="U1876" s="55" t="n">
        <v>75</v>
      </c>
      <c r="V1876" s="59" t="n">
        <v>130</v>
      </c>
      <c r="W1876" s="12" t="n">
        <f aca="false">A1876*T1876</f>
        <v>0</v>
      </c>
      <c r="X1876" s="12" t="n">
        <f aca="false">A1876*U1876</f>
        <v>0</v>
      </c>
      <c r="Y1876" s="57" t="n">
        <v>9785000593820</v>
      </c>
    </row>
    <row r="1877" s="58" customFormat="true" ht="33.75" hidden="false" customHeight="false" outlineLevel="0" collapsed="false">
      <c r="A1877" s="44"/>
      <c r="B1877" s="45" t="n">
        <v>33133</v>
      </c>
      <c r="C1877" s="46"/>
      <c r="D1877" s="47"/>
      <c r="E1877" s="46" t="s">
        <v>61</v>
      </c>
      <c r="F1877" s="48"/>
      <c r="G1877" s="48" t="s">
        <v>4526</v>
      </c>
      <c r="H1877" s="48"/>
      <c r="I1877" s="48" t="s">
        <v>4527</v>
      </c>
      <c r="J1877" s="49" t="s">
        <v>47</v>
      </c>
      <c r="K1877" s="49" t="s">
        <v>81</v>
      </c>
      <c r="L1877" s="50" t="n">
        <v>45282</v>
      </c>
      <c r="M1877" s="62" t="n">
        <v>2023</v>
      </c>
      <c r="N1877" s="48" t="n">
        <v>408</v>
      </c>
      <c r="O1877" s="48" t="s">
        <v>43</v>
      </c>
      <c r="P1877" s="48" t="s">
        <v>4528</v>
      </c>
      <c r="Q1877" s="48" t="s">
        <v>49</v>
      </c>
      <c r="R1877" s="52" t="n">
        <v>2000</v>
      </c>
      <c r="S1877" s="53" t="n">
        <v>12</v>
      </c>
      <c r="T1877" s="54" t="n">
        <v>0.39</v>
      </c>
      <c r="U1877" s="55" t="n">
        <v>700</v>
      </c>
      <c r="V1877" s="59" t="n">
        <v>43</v>
      </c>
      <c r="W1877" s="12" t="n">
        <f aca="false">A1877*T1877</f>
        <v>0</v>
      </c>
      <c r="X1877" s="12" t="n">
        <f aca="false">A1877*U1877</f>
        <v>0</v>
      </c>
      <c r="Y1877" s="57"/>
    </row>
    <row r="1878" s="58" customFormat="true" ht="33.75" hidden="false" customHeight="false" outlineLevel="0" collapsed="false">
      <c r="A1878" s="44"/>
      <c r="B1878" s="45" t="n">
        <v>29588</v>
      </c>
      <c r="C1878" s="46"/>
      <c r="D1878" s="47" t="s">
        <v>28</v>
      </c>
      <c r="E1878" s="46"/>
      <c r="F1878" s="48" t="s">
        <v>4529</v>
      </c>
      <c r="G1878" s="48" t="s">
        <v>4530</v>
      </c>
      <c r="H1878" s="48" t="s">
        <v>4531</v>
      </c>
      <c r="I1878" s="48" t="s">
        <v>1161</v>
      </c>
      <c r="J1878" s="49" t="s">
        <v>34</v>
      </c>
      <c r="K1878" s="49" t="s">
        <v>81</v>
      </c>
      <c r="L1878" s="50" t="n">
        <v>44553</v>
      </c>
      <c r="M1878" s="51" t="n">
        <v>2022</v>
      </c>
      <c r="N1878" s="48" t="n">
        <v>206</v>
      </c>
      <c r="O1878" s="48" t="s">
        <v>43</v>
      </c>
      <c r="P1878" s="48" t="s">
        <v>48</v>
      </c>
      <c r="Q1878" s="48" t="s">
        <v>49</v>
      </c>
      <c r="R1878" s="52" t="n">
        <v>2000</v>
      </c>
      <c r="S1878" s="53" t="n">
        <v>20</v>
      </c>
      <c r="T1878" s="54" t="n">
        <v>0.22</v>
      </c>
      <c r="U1878" s="55" t="n">
        <v>320</v>
      </c>
      <c r="V1878" s="59" t="n">
        <v>52</v>
      </c>
      <c r="W1878" s="12" t="n">
        <f aca="false">A1878*T1878</f>
        <v>0</v>
      </c>
      <c r="X1878" s="12" t="n">
        <f aca="false">A1878*U1878</f>
        <v>0</v>
      </c>
      <c r="Y1878" s="57" t="n">
        <v>9785604678343</v>
      </c>
    </row>
    <row r="1879" s="58" customFormat="true" ht="56.25" hidden="false" customHeight="false" outlineLevel="0" collapsed="false">
      <c r="A1879" s="44"/>
      <c r="B1879" s="45" t="n">
        <v>27120</v>
      </c>
      <c r="C1879" s="46"/>
      <c r="D1879" s="47" t="s">
        <v>28</v>
      </c>
      <c r="E1879" s="46"/>
      <c r="F1879" s="48" t="s">
        <v>4532</v>
      </c>
      <c r="G1879" s="48" t="s">
        <v>4533</v>
      </c>
      <c r="H1879" s="48" t="s">
        <v>4534</v>
      </c>
      <c r="I1879" s="48" t="s">
        <v>1708</v>
      </c>
      <c r="J1879" s="49" t="s">
        <v>113</v>
      </c>
      <c r="K1879" s="49"/>
      <c r="L1879" s="50" t="n">
        <v>43678</v>
      </c>
      <c r="M1879" s="51" t="n">
        <v>2019</v>
      </c>
      <c r="N1879" s="48" t="n">
        <v>456</v>
      </c>
      <c r="O1879" s="48" t="s">
        <v>43</v>
      </c>
      <c r="P1879" s="48" t="s">
        <v>105</v>
      </c>
      <c r="Q1879" s="48" t="s">
        <v>44</v>
      </c>
      <c r="R1879" s="52" t="n">
        <v>5000</v>
      </c>
      <c r="S1879" s="53" t="n">
        <v>6</v>
      </c>
      <c r="T1879" s="54" t="n">
        <v>0.725</v>
      </c>
      <c r="U1879" s="55" t="n">
        <v>560</v>
      </c>
      <c r="V1879" s="59" t="n">
        <v>10</v>
      </c>
      <c r="W1879" s="12" t="n">
        <f aca="false">A1879*T1879</f>
        <v>0</v>
      </c>
      <c r="X1879" s="12" t="n">
        <f aca="false">A1879*U1879</f>
        <v>0</v>
      </c>
      <c r="Y1879" s="57" t="n">
        <v>9785604090954</v>
      </c>
    </row>
    <row r="1880" s="58" customFormat="true" ht="33.75" hidden="false" customHeight="false" outlineLevel="0" collapsed="false">
      <c r="A1880" s="44"/>
      <c r="B1880" s="45" t="n">
        <v>21783</v>
      </c>
      <c r="C1880" s="46"/>
      <c r="D1880" s="47"/>
      <c r="E1880" s="46"/>
      <c r="F1880" s="48" t="s">
        <v>4535</v>
      </c>
      <c r="G1880" s="48" t="s">
        <v>4536</v>
      </c>
      <c r="H1880" s="48" t="s">
        <v>4537</v>
      </c>
      <c r="I1880" s="48" t="s">
        <v>4538</v>
      </c>
      <c r="J1880" s="49" t="s">
        <v>117</v>
      </c>
      <c r="K1880" s="49" t="s">
        <v>2688</v>
      </c>
      <c r="L1880" s="50" t="n">
        <v>42139</v>
      </c>
      <c r="M1880" s="51" t="n">
        <v>2014</v>
      </c>
      <c r="N1880" s="48" t="n">
        <v>95</v>
      </c>
      <c r="O1880" s="48" t="s">
        <v>43</v>
      </c>
      <c r="P1880" s="48" t="s">
        <v>426</v>
      </c>
      <c r="Q1880" s="48" t="s">
        <v>44</v>
      </c>
      <c r="R1880" s="52" t="n">
        <v>500</v>
      </c>
      <c r="S1880" s="53" t="n">
        <v>20</v>
      </c>
      <c r="T1880" s="54" t="n">
        <v>0.235</v>
      </c>
      <c r="U1880" s="55" t="n">
        <v>150</v>
      </c>
      <c r="V1880" s="59" t="n">
        <v>27</v>
      </c>
      <c r="W1880" s="12" t="n">
        <f aca="false">A1880*T1880</f>
        <v>0</v>
      </c>
      <c r="X1880" s="12" t="n">
        <f aca="false">A1880*U1880</f>
        <v>0</v>
      </c>
      <c r="Y1880" s="57" t="n">
        <v>9785852477729</v>
      </c>
    </row>
    <row r="1881" s="58" customFormat="true" ht="90" hidden="false" customHeight="false" outlineLevel="0" collapsed="false">
      <c r="A1881" s="44"/>
      <c r="B1881" s="45" t="n">
        <v>23759</v>
      </c>
      <c r="C1881" s="46"/>
      <c r="D1881" s="47" t="s">
        <v>28</v>
      </c>
      <c r="E1881" s="46"/>
      <c r="F1881" s="48"/>
      <c r="G1881" s="48" t="s">
        <v>4539</v>
      </c>
      <c r="H1881" s="48" t="s">
        <v>4540</v>
      </c>
      <c r="I1881" s="48" t="s">
        <v>4541</v>
      </c>
      <c r="J1881" s="49" t="s">
        <v>34</v>
      </c>
      <c r="K1881" s="49" t="s">
        <v>68</v>
      </c>
      <c r="L1881" s="50" t="n">
        <v>42653</v>
      </c>
      <c r="M1881" s="51" t="n">
        <v>2013</v>
      </c>
      <c r="N1881" s="48" t="n">
        <v>39</v>
      </c>
      <c r="O1881" s="48" t="s">
        <v>43</v>
      </c>
      <c r="P1881" s="48"/>
      <c r="Q1881" s="48" t="s">
        <v>38</v>
      </c>
      <c r="R1881" s="52"/>
      <c r="S1881" s="53" t="n">
        <v>200</v>
      </c>
      <c r="T1881" s="54" t="n">
        <v>0.03</v>
      </c>
      <c r="U1881" s="55" t="n">
        <v>25</v>
      </c>
      <c r="V1881" s="59" t="n">
        <v>170</v>
      </c>
      <c r="W1881" s="12" t="n">
        <f aca="false">A1881*T1881</f>
        <v>0</v>
      </c>
      <c r="X1881" s="12" t="n">
        <f aca="false">A1881*U1881</f>
        <v>0</v>
      </c>
      <c r="Y1881" s="57"/>
    </row>
    <row r="1882" s="58" customFormat="true" ht="33.75" hidden="false" customHeight="false" outlineLevel="0" collapsed="false">
      <c r="A1882" s="44"/>
      <c r="B1882" s="45" t="n">
        <v>30704</v>
      </c>
      <c r="C1882" s="46"/>
      <c r="D1882" s="47"/>
      <c r="E1882" s="46"/>
      <c r="F1882" s="48" t="s">
        <v>4542</v>
      </c>
      <c r="G1882" s="48" t="s">
        <v>4543</v>
      </c>
      <c r="H1882" s="48" t="s">
        <v>4544</v>
      </c>
      <c r="I1882" s="48" t="s">
        <v>4545</v>
      </c>
      <c r="J1882" s="49" t="s">
        <v>103</v>
      </c>
      <c r="K1882" s="49" t="s">
        <v>1068</v>
      </c>
      <c r="L1882" s="50" t="n">
        <v>44861</v>
      </c>
      <c r="M1882" s="51" t="n">
        <v>2020</v>
      </c>
      <c r="N1882" s="48" t="n">
        <v>16</v>
      </c>
      <c r="O1882" s="48" t="s">
        <v>43</v>
      </c>
      <c r="P1882" s="48" t="s">
        <v>105</v>
      </c>
      <c r="Q1882" s="48" t="s">
        <v>44</v>
      </c>
      <c r="R1882" s="52" t="n">
        <v>3000</v>
      </c>
      <c r="S1882" s="53" t="n">
        <v>15</v>
      </c>
      <c r="T1882" s="54" t="n">
        <v>0.36</v>
      </c>
      <c r="U1882" s="55" t="n">
        <v>860</v>
      </c>
      <c r="V1882" s="59" t="n">
        <v>11</v>
      </c>
      <c r="W1882" s="12" t="n">
        <f aca="false">A1882*T1882</f>
        <v>0</v>
      </c>
      <c r="X1882" s="12" t="n">
        <f aca="false">A1882*U1882</f>
        <v>0</v>
      </c>
      <c r="Y1882" s="57" t="n">
        <v>9785604345580</v>
      </c>
    </row>
    <row r="1883" s="58" customFormat="true" ht="33.75" hidden="false" customHeight="false" outlineLevel="0" collapsed="false">
      <c r="A1883" s="44"/>
      <c r="B1883" s="45" t="n">
        <v>33588</v>
      </c>
      <c r="C1883" s="46" t="s">
        <v>207</v>
      </c>
      <c r="D1883" s="47" t="s">
        <v>28</v>
      </c>
      <c r="E1883" s="46"/>
      <c r="F1883" s="48"/>
      <c r="G1883" s="48" t="s">
        <v>4546</v>
      </c>
      <c r="H1883" s="48"/>
      <c r="I1883" s="48" t="s">
        <v>4547</v>
      </c>
      <c r="J1883" s="49" t="s">
        <v>56</v>
      </c>
      <c r="K1883" s="49" t="s">
        <v>35</v>
      </c>
      <c r="L1883" s="50" t="n">
        <v>45470</v>
      </c>
      <c r="M1883" s="51" t="n">
        <v>1989</v>
      </c>
      <c r="N1883" s="48" t="n">
        <v>787</v>
      </c>
      <c r="O1883" s="48" t="s">
        <v>4548</v>
      </c>
      <c r="P1883" s="48"/>
      <c r="Q1883" s="48" t="s">
        <v>1134</v>
      </c>
      <c r="R1883" s="52"/>
      <c r="S1883" s="53" t="n">
        <v>1</v>
      </c>
      <c r="T1883" s="54" t="n">
        <v>0.34</v>
      </c>
      <c r="U1883" s="55" t="n">
        <v>750</v>
      </c>
      <c r="V1883" s="59" t="n">
        <v>10</v>
      </c>
      <c r="W1883" s="12" t="n">
        <f aca="false">A1883*T1883</f>
        <v>0</v>
      </c>
      <c r="X1883" s="12" t="n">
        <f aca="false">A1883*U1883</f>
        <v>0</v>
      </c>
      <c r="Y1883" s="57"/>
    </row>
    <row r="1884" s="58" customFormat="true" ht="33.75" hidden="false" customHeight="false" outlineLevel="0" collapsed="false">
      <c r="A1884" s="44"/>
      <c r="B1884" s="45" t="n">
        <v>32747</v>
      </c>
      <c r="C1884" s="46"/>
      <c r="D1884" s="47" t="s">
        <v>28</v>
      </c>
      <c r="E1884" s="46"/>
      <c r="F1884" s="48" t="s">
        <v>4549</v>
      </c>
      <c r="G1884" s="48" t="s">
        <v>4550</v>
      </c>
      <c r="H1884" s="48"/>
      <c r="I1884" s="48" t="s">
        <v>1245</v>
      </c>
      <c r="J1884" s="49" t="s">
        <v>56</v>
      </c>
      <c r="K1884" s="49" t="s">
        <v>35</v>
      </c>
      <c r="L1884" s="50" t="n">
        <v>45169</v>
      </c>
      <c r="M1884" s="62" t="n">
        <v>2023</v>
      </c>
      <c r="N1884" s="48" t="n">
        <v>1035</v>
      </c>
      <c r="O1884" s="48" t="s">
        <v>43</v>
      </c>
      <c r="P1884" s="48" t="s">
        <v>48</v>
      </c>
      <c r="Q1884" s="48" t="s">
        <v>44</v>
      </c>
      <c r="R1884" s="52" t="n">
        <v>10000</v>
      </c>
      <c r="S1884" s="53" t="n">
        <v>8</v>
      </c>
      <c r="T1884" s="54" t="n">
        <v>0.53</v>
      </c>
      <c r="U1884" s="55" t="n">
        <v>500</v>
      </c>
      <c r="V1884" s="59" t="n">
        <v>72</v>
      </c>
      <c r="W1884" s="12" t="n">
        <f aca="false">A1884*T1884</f>
        <v>0</v>
      </c>
      <c r="X1884" s="12" t="n">
        <f aca="false">A1884*U1884</f>
        <v>0</v>
      </c>
      <c r="Y1884" s="57" t="n">
        <v>9785865943068</v>
      </c>
    </row>
    <row r="1885" s="58" customFormat="true" ht="56.25" hidden="false" customHeight="false" outlineLevel="0" collapsed="false">
      <c r="A1885" s="44"/>
      <c r="B1885" s="45" t="n">
        <v>33739</v>
      </c>
      <c r="C1885" s="46" t="s">
        <v>207</v>
      </c>
      <c r="D1885" s="47" t="s">
        <v>28</v>
      </c>
      <c r="E1885" s="46"/>
      <c r="F1885" s="48" t="s">
        <v>4551</v>
      </c>
      <c r="G1885" s="48" t="s">
        <v>4552</v>
      </c>
      <c r="H1885" s="48"/>
      <c r="I1885" s="48" t="s">
        <v>4553</v>
      </c>
      <c r="J1885" s="49" t="s">
        <v>56</v>
      </c>
      <c r="K1885" s="49" t="s">
        <v>35</v>
      </c>
      <c r="L1885" s="50" t="n">
        <v>45516</v>
      </c>
      <c r="M1885" s="62" t="n">
        <v>2023</v>
      </c>
      <c r="N1885" s="48" t="n">
        <v>557</v>
      </c>
      <c r="O1885" s="48" t="s">
        <v>43</v>
      </c>
      <c r="P1885" s="48"/>
      <c r="Q1885" s="48" t="s">
        <v>44</v>
      </c>
      <c r="R1885" s="52" t="n">
        <v>5000</v>
      </c>
      <c r="S1885" s="53" t="n">
        <v>10</v>
      </c>
      <c r="T1885" s="54" t="n">
        <v>0.44</v>
      </c>
      <c r="U1885" s="55" t="n">
        <v>400</v>
      </c>
      <c r="V1885" s="59" t="n">
        <v>31</v>
      </c>
      <c r="W1885" s="12" t="n">
        <f aca="false">A1885*T1885</f>
        <v>0</v>
      </c>
      <c r="X1885" s="12" t="n">
        <f aca="false">A1885*U1885</f>
        <v>0</v>
      </c>
      <c r="Y1885" s="57" t="n">
        <v>9785946554039</v>
      </c>
    </row>
    <row r="1886" s="58" customFormat="true" ht="33.75" hidden="false" customHeight="false" outlineLevel="0" collapsed="false">
      <c r="A1886" s="44"/>
      <c r="B1886" s="45" t="n">
        <v>32780</v>
      </c>
      <c r="C1886" s="46"/>
      <c r="D1886" s="47" t="s">
        <v>28</v>
      </c>
      <c r="E1886" s="46"/>
      <c r="F1886" s="48" t="s">
        <v>4554</v>
      </c>
      <c r="G1886" s="48" t="s">
        <v>4555</v>
      </c>
      <c r="H1886" s="48"/>
      <c r="I1886" s="48" t="s">
        <v>141</v>
      </c>
      <c r="J1886" s="49" t="s">
        <v>56</v>
      </c>
      <c r="K1886" s="49" t="s">
        <v>35</v>
      </c>
      <c r="L1886" s="50" t="n">
        <v>45183</v>
      </c>
      <c r="M1886" s="62" t="n">
        <v>2023</v>
      </c>
      <c r="N1886" s="48" t="n">
        <v>1039</v>
      </c>
      <c r="O1886" s="48" t="s">
        <v>43</v>
      </c>
      <c r="P1886" s="48" t="s">
        <v>48</v>
      </c>
      <c r="Q1886" s="48" t="s">
        <v>44</v>
      </c>
      <c r="R1886" s="52" t="n">
        <v>8000</v>
      </c>
      <c r="S1886" s="53" t="n">
        <v>6</v>
      </c>
      <c r="T1886" s="54" t="n">
        <v>0.72</v>
      </c>
      <c r="U1886" s="55" t="n">
        <v>950</v>
      </c>
      <c r="V1886" s="59" t="n">
        <v>358</v>
      </c>
      <c r="W1886" s="12" t="n">
        <f aca="false">A1886*T1886</f>
        <v>0</v>
      </c>
      <c r="X1886" s="12" t="n">
        <f aca="false">A1886*U1886</f>
        <v>0</v>
      </c>
      <c r="Y1886" s="57" t="n">
        <v>9785605051008</v>
      </c>
    </row>
    <row r="1887" s="58" customFormat="true" ht="33.75" hidden="false" customHeight="false" outlineLevel="0" collapsed="false">
      <c r="A1887" s="44"/>
      <c r="B1887" s="45" t="n">
        <v>33466</v>
      </c>
      <c r="C1887" s="46" t="s">
        <v>207</v>
      </c>
      <c r="D1887" s="47" t="s">
        <v>28</v>
      </c>
      <c r="E1887" s="46"/>
      <c r="F1887" s="48" t="s">
        <v>4556</v>
      </c>
      <c r="G1887" s="48" t="s">
        <v>4557</v>
      </c>
      <c r="H1887" s="48"/>
      <c r="I1887" s="48" t="s">
        <v>1708</v>
      </c>
      <c r="J1887" s="49" t="s">
        <v>56</v>
      </c>
      <c r="K1887" s="49" t="s">
        <v>98</v>
      </c>
      <c r="L1887" s="50" t="n">
        <v>45453</v>
      </c>
      <c r="M1887" s="60" t="n">
        <v>2024</v>
      </c>
      <c r="N1887" s="48" t="n">
        <v>765</v>
      </c>
      <c r="O1887" s="48" t="s">
        <v>43</v>
      </c>
      <c r="P1887" s="48" t="s">
        <v>57</v>
      </c>
      <c r="Q1887" s="48" t="s">
        <v>44</v>
      </c>
      <c r="R1887" s="52" t="n">
        <v>10000</v>
      </c>
      <c r="S1887" s="53" t="n">
        <v>6</v>
      </c>
      <c r="T1887" s="54" t="n">
        <v>0.75</v>
      </c>
      <c r="U1887" s="61" t="n">
        <v>1100</v>
      </c>
      <c r="V1887" s="59" t="n">
        <v>19</v>
      </c>
      <c r="W1887" s="12" t="n">
        <f aca="false">A1887*T1887</f>
        <v>0</v>
      </c>
      <c r="X1887" s="12" t="n">
        <f aca="false">A1887*U1887</f>
        <v>0</v>
      </c>
      <c r="Y1887" s="57" t="n">
        <v>9785605119470</v>
      </c>
    </row>
    <row r="1888" s="58" customFormat="true" ht="45" hidden="false" customHeight="false" outlineLevel="0" collapsed="false">
      <c r="A1888" s="44"/>
      <c r="B1888" s="45" t="n">
        <v>26599</v>
      </c>
      <c r="C1888" s="46"/>
      <c r="D1888" s="47" t="s">
        <v>28</v>
      </c>
      <c r="E1888" s="46"/>
      <c r="F1888" s="48" t="s">
        <v>4558</v>
      </c>
      <c r="G1888" s="48" t="s">
        <v>4559</v>
      </c>
      <c r="H1888" s="48" t="s">
        <v>4560</v>
      </c>
      <c r="I1888" s="48" t="s">
        <v>1123</v>
      </c>
      <c r="J1888" s="49" t="s">
        <v>34</v>
      </c>
      <c r="K1888" s="49" t="s">
        <v>68</v>
      </c>
      <c r="L1888" s="50" t="n">
        <v>43503</v>
      </c>
      <c r="M1888" s="51" t="n">
        <v>2018</v>
      </c>
      <c r="N1888" s="48" t="n">
        <v>383</v>
      </c>
      <c r="O1888" s="48" t="s">
        <v>43</v>
      </c>
      <c r="P1888" s="48" t="s">
        <v>57</v>
      </c>
      <c r="Q1888" s="48" t="s">
        <v>44</v>
      </c>
      <c r="R1888" s="52" t="n">
        <v>2000</v>
      </c>
      <c r="S1888" s="53" t="n">
        <v>12</v>
      </c>
      <c r="T1888" s="54" t="n">
        <v>0.385</v>
      </c>
      <c r="U1888" s="55" t="n">
        <v>250</v>
      </c>
      <c r="V1888" s="59" t="n">
        <v>65</v>
      </c>
      <c r="W1888" s="12" t="n">
        <f aca="false">A1888*T1888</f>
        <v>0</v>
      </c>
      <c r="X1888" s="12" t="n">
        <f aca="false">A1888*U1888</f>
        <v>0</v>
      </c>
      <c r="Y1888" s="57" t="n">
        <v>9785787701234</v>
      </c>
    </row>
    <row r="1889" s="58" customFormat="true" ht="45" hidden="false" customHeight="false" outlineLevel="0" collapsed="false">
      <c r="A1889" s="44"/>
      <c r="B1889" s="45" t="n">
        <v>19986</v>
      </c>
      <c r="C1889" s="46"/>
      <c r="D1889" s="47" t="s">
        <v>28</v>
      </c>
      <c r="E1889" s="46"/>
      <c r="F1889" s="48"/>
      <c r="G1889" s="48" t="s">
        <v>4561</v>
      </c>
      <c r="H1889" s="48" t="s">
        <v>1930</v>
      </c>
      <c r="I1889" s="48" t="s">
        <v>4562</v>
      </c>
      <c r="J1889" s="49" t="s">
        <v>34</v>
      </c>
      <c r="K1889" s="49" t="s">
        <v>68</v>
      </c>
      <c r="L1889" s="50" t="n">
        <v>41850</v>
      </c>
      <c r="M1889" s="51" t="n">
        <v>2009</v>
      </c>
      <c r="N1889" s="48" t="n">
        <v>318</v>
      </c>
      <c r="O1889" s="48" t="s">
        <v>43</v>
      </c>
      <c r="P1889" s="48"/>
      <c r="Q1889" s="48" t="s">
        <v>49</v>
      </c>
      <c r="R1889" s="52"/>
      <c r="S1889" s="53" t="n">
        <v>18</v>
      </c>
      <c r="T1889" s="54" t="n">
        <v>0.36</v>
      </c>
      <c r="U1889" s="55" t="n">
        <v>215</v>
      </c>
      <c r="V1889" s="59" t="n">
        <v>8</v>
      </c>
      <c r="W1889" s="12" t="n">
        <f aca="false">A1889*T1889</f>
        <v>0</v>
      </c>
      <c r="X1889" s="12" t="n">
        <f aca="false">A1889*U1889</f>
        <v>0</v>
      </c>
      <c r="Y1889" s="57"/>
    </row>
    <row r="1890" s="58" customFormat="true" ht="33.75" hidden="false" customHeight="false" outlineLevel="0" collapsed="false">
      <c r="A1890" s="44"/>
      <c r="B1890" s="45" t="n">
        <v>30296</v>
      </c>
      <c r="C1890" s="46"/>
      <c r="D1890" s="47" t="s">
        <v>28</v>
      </c>
      <c r="E1890" s="46"/>
      <c r="F1890" s="48" t="s">
        <v>4563</v>
      </c>
      <c r="G1890" s="48" t="s">
        <v>4564</v>
      </c>
      <c r="H1890" s="48" t="s">
        <v>1887</v>
      </c>
      <c r="I1890" s="48" t="s">
        <v>1671</v>
      </c>
      <c r="J1890" s="49" t="s">
        <v>34</v>
      </c>
      <c r="K1890" s="49" t="s">
        <v>35</v>
      </c>
      <c r="L1890" s="50" t="n">
        <v>44775</v>
      </c>
      <c r="M1890" s="51" t="n">
        <v>2020</v>
      </c>
      <c r="N1890" s="48" t="n">
        <v>121</v>
      </c>
      <c r="O1890" s="48" t="s">
        <v>43</v>
      </c>
      <c r="P1890" s="48" t="s">
        <v>82</v>
      </c>
      <c r="Q1890" s="48" t="s">
        <v>38</v>
      </c>
      <c r="R1890" s="52" t="n">
        <v>5000</v>
      </c>
      <c r="S1890" s="53" t="n">
        <v>20</v>
      </c>
      <c r="T1890" s="54" t="n">
        <v>0.17</v>
      </c>
      <c r="U1890" s="55" t="n">
        <v>220</v>
      </c>
      <c r="V1890" s="59" t="n">
        <v>5</v>
      </c>
      <c r="W1890" s="12" t="n">
        <f aca="false">A1890*T1890</f>
        <v>0</v>
      </c>
      <c r="X1890" s="12" t="n">
        <f aca="false">A1890*U1890</f>
        <v>0</v>
      </c>
      <c r="Y1890" s="57" t="n">
        <v>9785906960900</v>
      </c>
    </row>
    <row r="1891" s="58" customFormat="true" ht="67.5" hidden="false" customHeight="false" outlineLevel="0" collapsed="false">
      <c r="A1891" s="44"/>
      <c r="B1891" s="64" t="n">
        <v>8768</v>
      </c>
      <c r="C1891" s="46"/>
      <c r="D1891" s="47" t="s">
        <v>28</v>
      </c>
      <c r="E1891" s="46"/>
      <c r="F1891" s="48" t="s">
        <v>4565</v>
      </c>
      <c r="G1891" s="48" t="s">
        <v>4566</v>
      </c>
      <c r="H1891" s="48"/>
      <c r="I1891" s="48" t="s">
        <v>1245</v>
      </c>
      <c r="J1891" s="49" t="s">
        <v>34</v>
      </c>
      <c r="K1891" s="49" t="s">
        <v>68</v>
      </c>
      <c r="L1891" s="50" t="n">
        <v>43123</v>
      </c>
      <c r="M1891" s="63" t="s">
        <v>3130</v>
      </c>
      <c r="N1891" s="48" t="n">
        <v>190</v>
      </c>
      <c r="O1891" s="48" t="s">
        <v>43</v>
      </c>
      <c r="P1891" s="48" t="s">
        <v>1788</v>
      </c>
      <c r="Q1891" s="48" t="s">
        <v>44</v>
      </c>
      <c r="R1891" s="52" t="n">
        <v>5000</v>
      </c>
      <c r="S1891" s="53" t="n">
        <v>20</v>
      </c>
      <c r="T1891" s="54" t="n">
        <v>0.255</v>
      </c>
      <c r="U1891" s="55" t="n">
        <v>350</v>
      </c>
      <c r="V1891" s="59" t="n">
        <v>191</v>
      </c>
      <c r="W1891" s="12" t="n">
        <f aca="false">A1891*T1891</f>
        <v>0</v>
      </c>
      <c r="X1891" s="12" t="n">
        <f aca="false">A1891*U1891</f>
        <v>0</v>
      </c>
      <c r="Y1891" s="57" t="s">
        <v>4567</v>
      </c>
    </row>
    <row r="1892" s="58" customFormat="true" ht="45" hidden="false" customHeight="false" outlineLevel="0" collapsed="false">
      <c r="A1892" s="44"/>
      <c r="B1892" s="45" t="n">
        <v>13375</v>
      </c>
      <c r="C1892" s="46"/>
      <c r="D1892" s="47" t="s">
        <v>28</v>
      </c>
      <c r="E1892" s="46"/>
      <c r="F1892" s="48" t="s">
        <v>4568</v>
      </c>
      <c r="G1892" s="48" t="s">
        <v>4569</v>
      </c>
      <c r="H1892" s="48" t="s">
        <v>4570</v>
      </c>
      <c r="I1892" s="48" t="s">
        <v>1280</v>
      </c>
      <c r="J1892" s="49" t="s">
        <v>34</v>
      </c>
      <c r="K1892" s="49" t="s">
        <v>68</v>
      </c>
      <c r="L1892" s="50" t="n">
        <v>40591</v>
      </c>
      <c r="M1892" s="51" t="n">
        <v>2011</v>
      </c>
      <c r="N1892" s="48" t="n">
        <v>479</v>
      </c>
      <c r="O1892" s="48" t="s">
        <v>43</v>
      </c>
      <c r="P1892" s="48" t="s">
        <v>426</v>
      </c>
      <c r="Q1892" s="48" t="s">
        <v>44</v>
      </c>
      <c r="R1892" s="52" t="n">
        <v>5100</v>
      </c>
      <c r="S1892" s="53" t="n">
        <v>10</v>
      </c>
      <c r="T1892" s="54" t="n">
        <v>0.532</v>
      </c>
      <c r="U1892" s="55" t="n">
        <v>385</v>
      </c>
      <c r="V1892" s="59" t="n">
        <v>16</v>
      </c>
      <c r="W1892" s="12" t="n">
        <f aca="false">A1892*T1892</f>
        <v>0</v>
      </c>
      <c r="X1892" s="12" t="n">
        <f aca="false">A1892*U1892</f>
        <v>0</v>
      </c>
      <c r="Y1892" s="57" t="n">
        <v>9789855111420</v>
      </c>
    </row>
    <row r="1893" s="58" customFormat="true" ht="33.75" hidden="false" customHeight="false" outlineLevel="0" collapsed="false">
      <c r="A1893" s="44"/>
      <c r="B1893" s="45" t="n">
        <v>21461</v>
      </c>
      <c r="C1893" s="46"/>
      <c r="D1893" s="47" t="s">
        <v>28</v>
      </c>
      <c r="E1893" s="46"/>
      <c r="F1893" s="48" t="s">
        <v>4571</v>
      </c>
      <c r="G1893" s="48" t="s">
        <v>4572</v>
      </c>
      <c r="H1893" s="48" t="s">
        <v>4573</v>
      </c>
      <c r="I1893" s="48" t="s">
        <v>2105</v>
      </c>
      <c r="J1893" s="49" t="s">
        <v>117</v>
      </c>
      <c r="K1893" s="49" t="s">
        <v>35</v>
      </c>
      <c r="L1893" s="50" t="n">
        <v>42079</v>
      </c>
      <c r="M1893" s="51" t="n">
        <v>2015</v>
      </c>
      <c r="N1893" s="48" t="n">
        <v>311</v>
      </c>
      <c r="O1893" s="48" t="s">
        <v>36</v>
      </c>
      <c r="P1893" s="48" t="s">
        <v>57</v>
      </c>
      <c r="Q1893" s="48" t="s">
        <v>38</v>
      </c>
      <c r="R1893" s="52" t="n">
        <v>5000</v>
      </c>
      <c r="S1893" s="53" t="n">
        <v>20</v>
      </c>
      <c r="T1893" s="54" t="n">
        <v>0.26</v>
      </c>
      <c r="U1893" s="55" t="n">
        <v>135</v>
      </c>
      <c r="V1893" s="59" t="n">
        <v>12</v>
      </c>
      <c r="W1893" s="12" t="n">
        <f aca="false">A1893*T1893</f>
        <v>0</v>
      </c>
      <c r="X1893" s="12" t="n">
        <f aca="false">A1893*U1893</f>
        <v>0</v>
      </c>
      <c r="Y1893" s="57" t="n">
        <v>9785891015647</v>
      </c>
    </row>
    <row r="1894" s="58" customFormat="true" ht="45" hidden="false" customHeight="false" outlineLevel="0" collapsed="false">
      <c r="A1894" s="44"/>
      <c r="B1894" s="45" t="n">
        <v>24991</v>
      </c>
      <c r="C1894" s="46"/>
      <c r="D1894" s="47" t="s">
        <v>28</v>
      </c>
      <c r="E1894" s="46"/>
      <c r="F1894" s="48" t="s">
        <v>4574</v>
      </c>
      <c r="G1894" s="48" t="s">
        <v>4575</v>
      </c>
      <c r="H1894" s="48"/>
      <c r="I1894" s="48" t="s">
        <v>1193</v>
      </c>
      <c r="J1894" s="49" t="s">
        <v>34</v>
      </c>
      <c r="K1894" s="49" t="s">
        <v>68</v>
      </c>
      <c r="L1894" s="50" t="n">
        <v>43025</v>
      </c>
      <c r="M1894" s="51" t="n">
        <v>2017</v>
      </c>
      <c r="N1894" s="48" t="n">
        <v>46</v>
      </c>
      <c r="O1894" s="48" t="s">
        <v>36</v>
      </c>
      <c r="P1894" s="48"/>
      <c r="Q1894" s="48" t="s">
        <v>38</v>
      </c>
      <c r="R1894" s="52"/>
      <c r="S1894" s="53" t="n">
        <v>100</v>
      </c>
      <c r="T1894" s="54" t="n">
        <v>0.025</v>
      </c>
      <c r="U1894" s="55" t="n">
        <v>27</v>
      </c>
      <c r="V1894" s="59" t="n">
        <v>374</v>
      </c>
      <c r="W1894" s="12" t="n">
        <f aca="false">A1894*T1894</f>
        <v>0</v>
      </c>
      <c r="X1894" s="12" t="n">
        <f aca="false">A1894*U1894</f>
        <v>0</v>
      </c>
      <c r="Y1894" s="57" t="n">
        <v>9785990959316</v>
      </c>
    </row>
    <row r="1895" s="58" customFormat="true" ht="33.75" hidden="false" customHeight="false" outlineLevel="0" collapsed="false">
      <c r="A1895" s="44"/>
      <c r="B1895" s="45" t="n">
        <v>15440</v>
      </c>
      <c r="C1895" s="46"/>
      <c r="D1895" s="47" t="s">
        <v>28</v>
      </c>
      <c r="E1895" s="46"/>
      <c r="F1895" s="48"/>
      <c r="G1895" s="48" t="s">
        <v>4576</v>
      </c>
      <c r="H1895" s="48" t="s">
        <v>4577</v>
      </c>
      <c r="I1895" s="48" t="s">
        <v>4250</v>
      </c>
      <c r="J1895" s="49" t="s">
        <v>130</v>
      </c>
      <c r="K1895" s="49" t="s">
        <v>35</v>
      </c>
      <c r="L1895" s="50" t="n">
        <v>41022</v>
      </c>
      <c r="M1895" s="51" t="n">
        <v>2005</v>
      </c>
      <c r="N1895" s="48" t="n">
        <v>31</v>
      </c>
      <c r="O1895" s="48" t="s">
        <v>36</v>
      </c>
      <c r="P1895" s="48" t="s">
        <v>57</v>
      </c>
      <c r="Q1895" s="48" t="s">
        <v>38</v>
      </c>
      <c r="R1895" s="52" t="n">
        <v>15000</v>
      </c>
      <c r="S1895" s="53" t="n">
        <v>160</v>
      </c>
      <c r="T1895" s="54" t="n">
        <v>0.025</v>
      </c>
      <c r="U1895" s="55" t="n">
        <v>15</v>
      </c>
      <c r="V1895" s="59" t="n">
        <v>101</v>
      </c>
      <c r="W1895" s="12" t="n">
        <f aca="false">A1895*T1895</f>
        <v>0</v>
      </c>
      <c r="X1895" s="12" t="n">
        <f aca="false">A1895*U1895</f>
        <v>0</v>
      </c>
      <c r="Y1895" s="57"/>
    </row>
    <row r="1896" s="58" customFormat="true" ht="45" hidden="false" customHeight="false" outlineLevel="0" collapsed="false">
      <c r="A1896" s="44"/>
      <c r="B1896" s="45" t="n">
        <v>25569</v>
      </c>
      <c r="C1896" s="46"/>
      <c r="D1896" s="47" t="s">
        <v>28</v>
      </c>
      <c r="E1896" s="46"/>
      <c r="F1896" s="48"/>
      <c r="G1896" s="48" t="s">
        <v>4578</v>
      </c>
      <c r="H1896" s="48" t="s">
        <v>4579</v>
      </c>
      <c r="I1896" s="48" t="s">
        <v>1358</v>
      </c>
      <c r="J1896" s="49" t="s">
        <v>142</v>
      </c>
      <c r="K1896" s="49" t="s">
        <v>68</v>
      </c>
      <c r="L1896" s="50" t="n">
        <v>43194</v>
      </c>
      <c r="M1896" s="51" t="n">
        <v>2016</v>
      </c>
      <c r="N1896" s="48" t="n">
        <v>47</v>
      </c>
      <c r="O1896" s="48" t="s">
        <v>43</v>
      </c>
      <c r="P1896" s="48"/>
      <c r="Q1896" s="48" t="s">
        <v>38</v>
      </c>
      <c r="R1896" s="52"/>
      <c r="S1896" s="53" t="n">
        <v>40</v>
      </c>
      <c r="T1896" s="54" t="n">
        <v>0.075</v>
      </c>
      <c r="U1896" s="55" t="n">
        <v>100</v>
      </c>
      <c r="V1896" s="59" t="n">
        <v>5</v>
      </c>
      <c r="W1896" s="12" t="n">
        <f aca="false">A1896*T1896</f>
        <v>0</v>
      </c>
      <c r="X1896" s="12" t="n">
        <f aca="false">A1896*U1896</f>
        <v>0</v>
      </c>
      <c r="Y1896" s="57"/>
    </row>
    <row r="1897" s="58" customFormat="true" ht="45" hidden="false" customHeight="false" outlineLevel="0" collapsed="false">
      <c r="A1897" s="44"/>
      <c r="B1897" s="45" t="n">
        <v>33344</v>
      </c>
      <c r="C1897" s="46"/>
      <c r="D1897" s="47"/>
      <c r="E1897" s="46"/>
      <c r="F1897" s="48" t="s">
        <v>4580</v>
      </c>
      <c r="G1897" s="48" t="s">
        <v>4581</v>
      </c>
      <c r="H1897" s="48" t="s">
        <v>177</v>
      </c>
      <c r="I1897" s="48" t="s">
        <v>1832</v>
      </c>
      <c r="J1897" s="49" t="s">
        <v>34</v>
      </c>
      <c r="K1897" s="49" t="s">
        <v>35</v>
      </c>
      <c r="L1897" s="50" t="n">
        <v>45342</v>
      </c>
      <c r="M1897" s="60" t="n">
        <v>2024</v>
      </c>
      <c r="N1897" s="48" t="n">
        <v>249</v>
      </c>
      <c r="O1897" s="48" t="s">
        <v>43</v>
      </c>
      <c r="P1897" s="48" t="s">
        <v>57</v>
      </c>
      <c r="Q1897" s="48" t="s">
        <v>44</v>
      </c>
      <c r="R1897" s="52" t="n">
        <v>2000</v>
      </c>
      <c r="S1897" s="53" t="n">
        <v>1</v>
      </c>
      <c r="T1897" s="54" t="n">
        <v>0.36</v>
      </c>
      <c r="U1897" s="55" t="n">
        <v>590</v>
      </c>
      <c r="V1897" s="59" t="n">
        <v>10</v>
      </c>
      <c r="W1897" s="12" t="n">
        <f aca="false">A1897*T1897</f>
        <v>0</v>
      </c>
      <c r="X1897" s="12" t="n">
        <f aca="false">A1897*U1897</f>
        <v>0</v>
      </c>
      <c r="Y1897" s="57" t="n">
        <v>9785001380825</v>
      </c>
    </row>
    <row r="1898" s="58" customFormat="true" ht="45" hidden="false" customHeight="false" outlineLevel="0" collapsed="false">
      <c r="A1898" s="44"/>
      <c r="B1898" s="45" t="n">
        <v>32667</v>
      </c>
      <c r="C1898" s="46"/>
      <c r="D1898" s="47" t="s">
        <v>28</v>
      </c>
      <c r="E1898" s="46"/>
      <c r="F1898" s="48" t="s">
        <v>4582</v>
      </c>
      <c r="G1898" s="48" t="s">
        <v>4583</v>
      </c>
      <c r="H1898" s="48" t="s">
        <v>1809</v>
      </c>
      <c r="I1898" s="48" t="s">
        <v>1810</v>
      </c>
      <c r="J1898" s="49" t="s">
        <v>165</v>
      </c>
      <c r="K1898" s="49" t="s">
        <v>4584</v>
      </c>
      <c r="L1898" s="50" t="n">
        <v>43004</v>
      </c>
      <c r="M1898" s="62" t="n">
        <v>2023</v>
      </c>
      <c r="N1898" s="48" t="n">
        <v>358</v>
      </c>
      <c r="O1898" s="48" t="s">
        <v>43</v>
      </c>
      <c r="P1898" s="48" t="s">
        <v>426</v>
      </c>
      <c r="Q1898" s="48" t="s">
        <v>44</v>
      </c>
      <c r="R1898" s="52" t="n">
        <v>5000</v>
      </c>
      <c r="S1898" s="53" t="n">
        <v>8</v>
      </c>
      <c r="T1898" s="54" t="n">
        <v>0.47</v>
      </c>
      <c r="U1898" s="55" t="n">
        <v>620</v>
      </c>
      <c r="V1898" s="59" t="n">
        <v>70</v>
      </c>
      <c r="W1898" s="12" t="n">
        <f aca="false">A1898*T1898</f>
        <v>0</v>
      </c>
      <c r="X1898" s="12" t="n">
        <f aca="false">A1898*U1898</f>
        <v>0</v>
      </c>
      <c r="Y1898" s="57" t="n">
        <v>9785906241269</v>
      </c>
    </row>
    <row r="1899" s="58" customFormat="true" ht="33.75" hidden="false" customHeight="false" outlineLevel="0" collapsed="false">
      <c r="A1899" s="44"/>
      <c r="B1899" s="45" t="n">
        <v>20247</v>
      </c>
      <c r="C1899" s="46"/>
      <c r="D1899" s="47" t="s">
        <v>28</v>
      </c>
      <c r="E1899" s="46"/>
      <c r="F1899" s="48" t="s">
        <v>4585</v>
      </c>
      <c r="G1899" s="48" t="s">
        <v>4586</v>
      </c>
      <c r="H1899" s="48" t="s">
        <v>91</v>
      </c>
      <c r="I1899" s="48" t="s">
        <v>1405</v>
      </c>
      <c r="J1899" s="49" t="s">
        <v>42</v>
      </c>
      <c r="K1899" s="49" t="s">
        <v>81</v>
      </c>
      <c r="L1899" s="50" t="n">
        <v>42521</v>
      </c>
      <c r="M1899" s="51" t="n">
        <v>2014</v>
      </c>
      <c r="N1899" s="48" t="n">
        <v>61</v>
      </c>
      <c r="O1899" s="48" t="s">
        <v>36</v>
      </c>
      <c r="P1899" s="48" t="s">
        <v>57</v>
      </c>
      <c r="Q1899" s="48" t="s">
        <v>38</v>
      </c>
      <c r="R1899" s="52" t="n">
        <v>4000</v>
      </c>
      <c r="S1899" s="53" t="n">
        <v>60</v>
      </c>
      <c r="T1899" s="54" t="n">
        <v>0.045</v>
      </c>
      <c r="U1899" s="55" t="n">
        <v>45</v>
      </c>
      <c r="V1899" s="59" t="n">
        <v>138</v>
      </c>
      <c r="W1899" s="12" t="n">
        <f aca="false">A1899*T1899</f>
        <v>0</v>
      </c>
      <c r="X1899" s="12" t="n">
        <f aca="false">A1899*U1899</f>
        <v>0</v>
      </c>
      <c r="Y1899" s="57" t="n">
        <v>9785000520833</v>
      </c>
    </row>
    <row r="1900" s="58" customFormat="true" ht="45" hidden="false" customHeight="false" outlineLevel="0" collapsed="false">
      <c r="A1900" s="44"/>
      <c r="B1900" s="45" t="n">
        <v>20301</v>
      </c>
      <c r="C1900" s="46"/>
      <c r="D1900" s="47" t="s">
        <v>28</v>
      </c>
      <c r="E1900" s="46"/>
      <c r="F1900" s="48" t="s">
        <v>4587</v>
      </c>
      <c r="G1900" s="48" t="s">
        <v>4588</v>
      </c>
      <c r="H1900" s="48" t="s">
        <v>41</v>
      </c>
      <c r="I1900" s="48" t="s">
        <v>1405</v>
      </c>
      <c r="J1900" s="49" t="s">
        <v>42</v>
      </c>
      <c r="K1900" s="49" t="s">
        <v>68</v>
      </c>
      <c r="L1900" s="50" t="n">
        <v>42521</v>
      </c>
      <c r="M1900" s="51" t="n">
        <v>2014</v>
      </c>
      <c r="N1900" s="48" t="n">
        <v>63</v>
      </c>
      <c r="O1900" s="48" t="s">
        <v>36</v>
      </c>
      <c r="P1900" s="48" t="s">
        <v>57</v>
      </c>
      <c r="Q1900" s="48" t="s">
        <v>38</v>
      </c>
      <c r="R1900" s="52" t="n">
        <v>4000</v>
      </c>
      <c r="S1900" s="53" t="n">
        <v>60</v>
      </c>
      <c r="T1900" s="54" t="n">
        <v>0.045</v>
      </c>
      <c r="U1900" s="55" t="n">
        <v>40</v>
      </c>
      <c r="V1900" s="59" t="n">
        <v>26</v>
      </c>
      <c r="W1900" s="12" t="n">
        <f aca="false">A1900*T1900</f>
        <v>0</v>
      </c>
      <c r="X1900" s="12" t="n">
        <f aca="false">A1900*U1900</f>
        <v>0</v>
      </c>
      <c r="Y1900" s="57" t="n">
        <v>9785000520857</v>
      </c>
    </row>
    <row r="1901" s="58" customFormat="true" ht="45" hidden="false" customHeight="false" outlineLevel="0" collapsed="false">
      <c r="A1901" s="44"/>
      <c r="B1901" s="45" t="n">
        <v>20454</v>
      </c>
      <c r="C1901" s="46"/>
      <c r="D1901" s="47" t="s">
        <v>28</v>
      </c>
      <c r="E1901" s="46"/>
      <c r="F1901" s="48" t="s">
        <v>4589</v>
      </c>
      <c r="G1901" s="48" t="s">
        <v>4590</v>
      </c>
      <c r="H1901" s="48" t="s">
        <v>540</v>
      </c>
      <c r="I1901" s="48" t="s">
        <v>1405</v>
      </c>
      <c r="J1901" s="49" t="s">
        <v>42</v>
      </c>
      <c r="K1901" s="49" t="s">
        <v>68</v>
      </c>
      <c r="L1901" s="50" t="n">
        <v>42521</v>
      </c>
      <c r="M1901" s="51" t="n">
        <v>2014</v>
      </c>
      <c r="N1901" s="48" t="n">
        <v>62</v>
      </c>
      <c r="O1901" s="48" t="s">
        <v>36</v>
      </c>
      <c r="P1901" s="48" t="s">
        <v>57</v>
      </c>
      <c r="Q1901" s="48" t="s">
        <v>38</v>
      </c>
      <c r="R1901" s="52" t="n">
        <v>4000</v>
      </c>
      <c r="S1901" s="53" t="n">
        <v>60</v>
      </c>
      <c r="T1901" s="54" t="n">
        <v>0.045</v>
      </c>
      <c r="U1901" s="55" t="n">
        <v>49</v>
      </c>
      <c r="V1901" s="59" t="n">
        <v>111</v>
      </c>
      <c r="W1901" s="12" t="n">
        <f aca="false">A1901*T1901</f>
        <v>0</v>
      </c>
      <c r="X1901" s="12" t="n">
        <f aca="false">A1901*U1901</f>
        <v>0</v>
      </c>
      <c r="Y1901" s="57" t="n">
        <v>9785000520864</v>
      </c>
    </row>
    <row r="1902" s="58" customFormat="true" ht="45" hidden="false" customHeight="false" outlineLevel="0" collapsed="false">
      <c r="A1902" s="44"/>
      <c r="B1902" s="45" t="n">
        <v>25570</v>
      </c>
      <c r="C1902" s="46"/>
      <c r="D1902" s="47"/>
      <c r="E1902" s="46"/>
      <c r="F1902" s="48"/>
      <c r="G1902" s="48" t="s">
        <v>4591</v>
      </c>
      <c r="H1902" s="48" t="s">
        <v>4592</v>
      </c>
      <c r="I1902" s="48" t="s">
        <v>1358</v>
      </c>
      <c r="J1902" s="49" t="s">
        <v>34</v>
      </c>
      <c r="K1902" s="49" t="s">
        <v>68</v>
      </c>
      <c r="L1902" s="50" t="n">
        <v>43194</v>
      </c>
      <c r="M1902" s="51" t="n">
        <v>2007</v>
      </c>
      <c r="N1902" s="48" t="n">
        <v>111</v>
      </c>
      <c r="O1902" s="48" t="s">
        <v>43</v>
      </c>
      <c r="P1902" s="48"/>
      <c r="Q1902" s="48" t="s">
        <v>38</v>
      </c>
      <c r="R1902" s="52"/>
      <c r="S1902" s="53" t="n">
        <v>1</v>
      </c>
      <c r="T1902" s="54" t="n">
        <v>0.15</v>
      </c>
      <c r="U1902" s="55" t="n">
        <v>100</v>
      </c>
      <c r="V1902" s="59" t="n">
        <v>100</v>
      </c>
      <c r="W1902" s="12" t="n">
        <f aca="false">A1902*T1902</f>
        <v>0</v>
      </c>
      <c r="X1902" s="12" t="n">
        <f aca="false">A1902*U1902</f>
        <v>0</v>
      </c>
      <c r="Y1902" s="57"/>
    </row>
    <row r="1903" s="58" customFormat="true" ht="90" hidden="false" customHeight="false" outlineLevel="0" collapsed="false">
      <c r="A1903" s="44"/>
      <c r="B1903" s="45" t="n">
        <v>23015</v>
      </c>
      <c r="C1903" s="46"/>
      <c r="D1903" s="47" t="s">
        <v>28</v>
      </c>
      <c r="E1903" s="46"/>
      <c r="F1903" s="48" t="s">
        <v>4593</v>
      </c>
      <c r="G1903" s="48" t="s">
        <v>4594</v>
      </c>
      <c r="H1903" s="48" t="s">
        <v>2863</v>
      </c>
      <c r="I1903" s="48" t="s">
        <v>1262</v>
      </c>
      <c r="J1903" s="49" t="s">
        <v>103</v>
      </c>
      <c r="K1903" s="49" t="s">
        <v>131</v>
      </c>
      <c r="L1903" s="50" t="n">
        <v>42444</v>
      </c>
      <c r="M1903" s="51" t="n">
        <v>2016</v>
      </c>
      <c r="N1903" s="48" t="n">
        <v>61</v>
      </c>
      <c r="O1903" s="48" t="s">
        <v>765</v>
      </c>
      <c r="P1903" s="48" t="s">
        <v>82</v>
      </c>
      <c r="Q1903" s="48" t="s">
        <v>38</v>
      </c>
      <c r="R1903" s="52" t="n">
        <v>500</v>
      </c>
      <c r="S1903" s="53" t="n">
        <v>50</v>
      </c>
      <c r="T1903" s="54" t="n">
        <v>0.12</v>
      </c>
      <c r="U1903" s="55" t="n">
        <v>114</v>
      </c>
      <c r="V1903" s="59" t="n">
        <v>447</v>
      </c>
      <c r="W1903" s="12" t="n">
        <f aca="false">A1903*T1903</f>
        <v>0</v>
      </c>
      <c r="X1903" s="12" t="n">
        <f aca="false">A1903*U1903</f>
        <v>0</v>
      </c>
      <c r="Y1903" s="57" t="s">
        <v>4595</v>
      </c>
    </row>
    <row r="1904" s="58" customFormat="true" ht="33.75" hidden="false" customHeight="false" outlineLevel="0" collapsed="false">
      <c r="A1904" s="44"/>
      <c r="B1904" s="64" t="n">
        <v>4724</v>
      </c>
      <c r="C1904" s="46"/>
      <c r="D1904" s="47"/>
      <c r="E1904" s="46"/>
      <c r="F1904" s="48" t="s">
        <v>4596</v>
      </c>
      <c r="G1904" s="48" t="s">
        <v>4597</v>
      </c>
      <c r="H1904" s="48" t="s">
        <v>4598</v>
      </c>
      <c r="I1904" s="48" t="s">
        <v>894</v>
      </c>
      <c r="J1904" s="49" t="s">
        <v>1877</v>
      </c>
      <c r="K1904" s="49" t="s">
        <v>158</v>
      </c>
      <c r="L1904" s="50" t="n">
        <v>43021</v>
      </c>
      <c r="M1904" s="51" t="n">
        <v>2007</v>
      </c>
      <c r="N1904" s="48" t="n">
        <v>527</v>
      </c>
      <c r="O1904" s="48" t="s">
        <v>43</v>
      </c>
      <c r="P1904" s="48" t="s">
        <v>105</v>
      </c>
      <c r="Q1904" s="48" t="s">
        <v>49</v>
      </c>
      <c r="R1904" s="52" t="n">
        <v>5000</v>
      </c>
      <c r="S1904" s="53" t="n">
        <v>5</v>
      </c>
      <c r="T1904" s="54" t="n">
        <v>0.817</v>
      </c>
      <c r="U1904" s="55" t="n">
        <v>367</v>
      </c>
      <c r="V1904" s="59" t="n">
        <v>11</v>
      </c>
      <c r="W1904" s="12" t="n">
        <f aca="false">A1904*T1904</f>
        <v>0</v>
      </c>
      <c r="X1904" s="12" t="n">
        <f aca="false">A1904*U1904</f>
        <v>0</v>
      </c>
      <c r="Y1904" s="57" t="n">
        <v>5874680799</v>
      </c>
    </row>
    <row r="1905" s="58" customFormat="true" ht="45" hidden="false" customHeight="false" outlineLevel="0" collapsed="false">
      <c r="A1905" s="44"/>
      <c r="B1905" s="45" t="n">
        <v>22256</v>
      </c>
      <c r="C1905" s="46"/>
      <c r="D1905" s="47" t="s">
        <v>28</v>
      </c>
      <c r="E1905" s="46"/>
      <c r="F1905" s="48"/>
      <c r="G1905" s="48" t="s">
        <v>4599</v>
      </c>
      <c r="H1905" s="48" t="s">
        <v>555</v>
      </c>
      <c r="I1905" s="48" t="s">
        <v>4600</v>
      </c>
      <c r="J1905" s="49" t="s">
        <v>34</v>
      </c>
      <c r="K1905" s="49" t="s">
        <v>68</v>
      </c>
      <c r="L1905" s="50" t="n">
        <v>42563</v>
      </c>
      <c r="M1905" s="51" t="n">
        <v>2015</v>
      </c>
      <c r="N1905" s="48" t="n">
        <v>57</v>
      </c>
      <c r="O1905" s="48" t="s">
        <v>43</v>
      </c>
      <c r="P1905" s="48" t="s">
        <v>57</v>
      </c>
      <c r="Q1905" s="48" t="s">
        <v>38</v>
      </c>
      <c r="R1905" s="52" t="n">
        <v>10000</v>
      </c>
      <c r="S1905" s="53" t="n">
        <v>60</v>
      </c>
      <c r="T1905" s="54" t="n">
        <v>0.07</v>
      </c>
      <c r="U1905" s="55" t="n">
        <v>50</v>
      </c>
      <c r="V1905" s="59" t="n">
        <v>46</v>
      </c>
      <c r="W1905" s="12" t="n">
        <f aca="false">A1905*T1905</f>
        <v>0</v>
      </c>
      <c r="X1905" s="12" t="n">
        <f aca="false">A1905*U1905</f>
        <v>0</v>
      </c>
      <c r="Y1905" s="57"/>
    </row>
    <row r="1906" s="58" customFormat="true" ht="45" hidden="false" customHeight="false" outlineLevel="0" collapsed="false">
      <c r="A1906" s="44"/>
      <c r="B1906" s="45" t="n">
        <v>26515</v>
      </c>
      <c r="C1906" s="46"/>
      <c r="D1906" s="47" t="s">
        <v>28</v>
      </c>
      <c r="E1906" s="46"/>
      <c r="F1906" s="48" t="s">
        <v>4601</v>
      </c>
      <c r="G1906" s="48" t="s">
        <v>4602</v>
      </c>
      <c r="H1906" s="48" t="s">
        <v>1654</v>
      </c>
      <c r="I1906" s="48" t="s">
        <v>1655</v>
      </c>
      <c r="J1906" s="49" t="s">
        <v>34</v>
      </c>
      <c r="K1906" s="49" t="s">
        <v>4603</v>
      </c>
      <c r="L1906" s="50" t="n">
        <v>43480</v>
      </c>
      <c r="M1906" s="51" t="n">
        <v>2018</v>
      </c>
      <c r="N1906" s="48" t="n">
        <v>318</v>
      </c>
      <c r="O1906" s="48" t="s">
        <v>43</v>
      </c>
      <c r="P1906" s="48" t="s">
        <v>57</v>
      </c>
      <c r="Q1906" s="48" t="s">
        <v>44</v>
      </c>
      <c r="R1906" s="52" t="n">
        <v>3000</v>
      </c>
      <c r="S1906" s="53" t="n">
        <v>10</v>
      </c>
      <c r="T1906" s="54" t="n">
        <v>0.415</v>
      </c>
      <c r="U1906" s="55" t="n">
        <v>290</v>
      </c>
      <c r="V1906" s="59" t="n">
        <v>21</v>
      </c>
      <c r="W1906" s="12" t="n">
        <f aca="false">A1906*T1906</f>
        <v>0</v>
      </c>
      <c r="X1906" s="12" t="n">
        <f aca="false">A1906*U1906</f>
        <v>0</v>
      </c>
      <c r="Y1906" s="57" t="n">
        <v>9785905951121</v>
      </c>
    </row>
    <row r="1907" s="58" customFormat="true" ht="45" hidden="false" customHeight="false" outlineLevel="0" collapsed="false">
      <c r="A1907" s="44"/>
      <c r="B1907" s="45" t="n">
        <v>24966</v>
      </c>
      <c r="C1907" s="46"/>
      <c r="D1907" s="47" t="s">
        <v>28</v>
      </c>
      <c r="E1907" s="46"/>
      <c r="F1907" s="48" t="s">
        <v>4601</v>
      </c>
      <c r="G1907" s="48" t="s">
        <v>4602</v>
      </c>
      <c r="H1907" s="48" t="s">
        <v>1654</v>
      </c>
      <c r="I1907" s="48" t="s">
        <v>1655</v>
      </c>
      <c r="J1907" s="49" t="s">
        <v>34</v>
      </c>
      <c r="K1907" s="49" t="s">
        <v>4603</v>
      </c>
      <c r="L1907" s="50" t="n">
        <v>43013</v>
      </c>
      <c r="M1907" s="51" t="n">
        <v>2017</v>
      </c>
      <c r="N1907" s="48" t="n">
        <v>318</v>
      </c>
      <c r="O1907" s="48" t="s">
        <v>43</v>
      </c>
      <c r="P1907" s="48" t="s">
        <v>57</v>
      </c>
      <c r="Q1907" s="48" t="s">
        <v>44</v>
      </c>
      <c r="R1907" s="52" t="n">
        <v>5000</v>
      </c>
      <c r="S1907" s="53" t="n">
        <v>14</v>
      </c>
      <c r="T1907" s="54" t="n">
        <v>0.415</v>
      </c>
      <c r="U1907" s="55" t="n">
        <v>290</v>
      </c>
      <c r="V1907" s="59" t="n">
        <v>42</v>
      </c>
      <c r="W1907" s="12" t="n">
        <f aca="false">A1907*T1907</f>
        <v>0</v>
      </c>
      <c r="X1907" s="12" t="n">
        <f aca="false">A1907*U1907</f>
        <v>0</v>
      </c>
      <c r="Y1907" s="57" t="n">
        <v>9785905951121</v>
      </c>
    </row>
    <row r="1908" s="58" customFormat="true" ht="33.75" hidden="false" customHeight="false" outlineLevel="0" collapsed="false">
      <c r="A1908" s="44"/>
      <c r="B1908" s="45" t="n">
        <v>26440</v>
      </c>
      <c r="C1908" s="46"/>
      <c r="D1908" s="47" t="s">
        <v>28</v>
      </c>
      <c r="E1908" s="46"/>
      <c r="F1908" s="48"/>
      <c r="G1908" s="48" t="s">
        <v>4604</v>
      </c>
      <c r="H1908" s="48" t="s">
        <v>4605</v>
      </c>
      <c r="I1908" s="48" t="s">
        <v>4606</v>
      </c>
      <c r="J1908" s="49" t="s">
        <v>113</v>
      </c>
      <c r="K1908" s="49" t="s">
        <v>131</v>
      </c>
      <c r="L1908" s="50" t="n">
        <v>43453</v>
      </c>
      <c r="M1908" s="51" t="n">
        <v>2017</v>
      </c>
      <c r="N1908" s="48" t="n">
        <v>31</v>
      </c>
      <c r="O1908" s="48" t="s">
        <v>43</v>
      </c>
      <c r="P1908" s="48" t="s">
        <v>95</v>
      </c>
      <c r="Q1908" s="48" t="s">
        <v>38</v>
      </c>
      <c r="R1908" s="52" t="n">
        <v>8000</v>
      </c>
      <c r="S1908" s="53" t="n">
        <v>100</v>
      </c>
      <c r="T1908" s="54" t="n">
        <v>0.025</v>
      </c>
      <c r="U1908" s="55" t="n">
        <v>25</v>
      </c>
      <c r="V1908" s="59" t="n">
        <v>251</v>
      </c>
      <c r="W1908" s="12" t="n">
        <f aca="false">A1908*T1908</f>
        <v>0</v>
      </c>
      <c r="X1908" s="12" t="n">
        <f aca="false">A1908*U1908</f>
        <v>0</v>
      </c>
      <c r="Y1908" s="57"/>
    </row>
    <row r="1909" s="58" customFormat="true" ht="45" hidden="false" customHeight="false" outlineLevel="0" collapsed="false">
      <c r="A1909" s="44"/>
      <c r="B1909" s="45" t="n">
        <v>28847</v>
      </c>
      <c r="C1909" s="46"/>
      <c r="D1909" s="47"/>
      <c r="E1909" s="46"/>
      <c r="F1909" s="48" t="s">
        <v>4607</v>
      </c>
      <c r="G1909" s="48" t="s">
        <v>4608</v>
      </c>
      <c r="H1909" s="48" t="s">
        <v>4609</v>
      </c>
      <c r="I1909" s="48" t="s">
        <v>1904</v>
      </c>
      <c r="J1909" s="49" t="s">
        <v>1128</v>
      </c>
      <c r="K1909" s="49" t="s">
        <v>35</v>
      </c>
      <c r="L1909" s="50" t="n">
        <v>44330</v>
      </c>
      <c r="M1909" s="51" t="n">
        <v>2012</v>
      </c>
      <c r="N1909" s="48" t="n">
        <v>97</v>
      </c>
      <c r="O1909" s="48" t="s">
        <v>43</v>
      </c>
      <c r="P1909" s="48" t="s">
        <v>1998</v>
      </c>
      <c r="Q1909" s="48" t="s">
        <v>38</v>
      </c>
      <c r="R1909" s="52" t="n">
        <v>1000</v>
      </c>
      <c r="S1909" s="53" t="n">
        <v>20</v>
      </c>
      <c r="T1909" s="54" t="n">
        <v>0.245</v>
      </c>
      <c r="U1909" s="55" t="n">
        <v>90</v>
      </c>
      <c r="V1909" s="59" t="n">
        <v>40</v>
      </c>
      <c r="W1909" s="12" t="n">
        <f aca="false">A1909*T1909</f>
        <v>0</v>
      </c>
      <c r="X1909" s="12" t="n">
        <f aca="false">A1909*U1909</f>
        <v>0</v>
      </c>
      <c r="Y1909" s="57" t="n">
        <v>9785742907237</v>
      </c>
    </row>
    <row r="1910" s="58" customFormat="true" ht="101.25" hidden="false" customHeight="false" outlineLevel="0" collapsed="false">
      <c r="A1910" s="44"/>
      <c r="B1910" s="45" t="n">
        <v>27688</v>
      </c>
      <c r="C1910" s="46"/>
      <c r="D1910" s="47"/>
      <c r="E1910" s="46"/>
      <c r="F1910" s="48" t="s">
        <v>4610</v>
      </c>
      <c r="G1910" s="48" t="s">
        <v>4611</v>
      </c>
      <c r="H1910" s="48" t="s">
        <v>515</v>
      </c>
      <c r="I1910" s="48" t="s">
        <v>4612</v>
      </c>
      <c r="J1910" s="49" t="s">
        <v>528</v>
      </c>
      <c r="K1910" s="49" t="s">
        <v>131</v>
      </c>
      <c r="L1910" s="50" t="n">
        <v>43886</v>
      </c>
      <c r="M1910" s="51" t="n">
        <v>2022</v>
      </c>
      <c r="N1910" s="48" t="n">
        <v>1316</v>
      </c>
      <c r="O1910" s="48" t="s">
        <v>43</v>
      </c>
      <c r="P1910" s="48" t="s">
        <v>426</v>
      </c>
      <c r="Q1910" s="48" t="s">
        <v>49</v>
      </c>
      <c r="R1910" s="52"/>
      <c r="S1910" s="53" t="n">
        <v>6</v>
      </c>
      <c r="T1910" s="54" t="n">
        <v>1.89</v>
      </c>
      <c r="U1910" s="61" t="n">
        <v>2750</v>
      </c>
      <c r="V1910" s="59" t="n">
        <v>7</v>
      </c>
      <c r="W1910" s="12" t="n">
        <f aca="false">A1910*T1910</f>
        <v>0</v>
      </c>
      <c r="X1910" s="12" t="n">
        <f aca="false">A1910*U1910</f>
        <v>0</v>
      </c>
      <c r="Y1910" s="57" t="s">
        <v>4613</v>
      </c>
    </row>
    <row r="1911" s="58" customFormat="true" ht="45" hidden="false" customHeight="false" outlineLevel="0" collapsed="false">
      <c r="A1911" s="44"/>
      <c r="B1911" s="45" t="n">
        <v>15074</v>
      </c>
      <c r="C1911" s="46"/>
      <c r="D1911" s="47"/>
      <c r="E1911" s="46"/>
      <c r="F1911" s="48"/>
      <c r="G1911" s="48" t="s">
        <v>4614</v>
      </c>
      <c r="H1911" s="48"/>
      <c r="I1911" s="48" t="s">
        <v>1174</v>
      </c>
      <c r="J1911" s="49" t="s">
        <v>34</v>
      </c>
      <c r="K1911" s="49" t="s">
        <v>68</v>
      </c>
      <c r="L1911" s="50" t="n">
        <v>40962</v>
      </c>
      <c r="M1911" s="51" t="n">
        <v>2004</v>
      </c>
      <c r="N1911" s="48" t="n">
        <v>104</v>
      </c>
      <c r="O1911" s="48" t="s">
        <v>36</v>
      </c>
      <c r="P1911" s="48"/>
      <c r="Q1911" s="48" t="s">
        <v>38</v>
      </c>
      <c r="R1911" s="52"/>
      <c r="S1911" s="53" t="n">
        <v>60</v>
      </c>
      <c r="T1911" s="54" t="n">
        <v>0.075</v>
      </c>
      <c r="U1911" s="55" t="n">
        <v>25</v>
      </c>
      <c r="V1911" s="59" t="n">
        <v>20</v>
      </c>
      <c r="W1911" s="12" t="n">
        <f aca="false">A1911*T1911</f>
        <v>0</v>
      </c>
      <c r="X1911" s="12" t="n">
        <f aca="false">A1911*U1911</f>
        <v>0</v>
      </c>
      <c r="Y1911" s="57"/>
    </row>
    <row r="1912" s="58" customFormat="true" ht="45" hidden="false" customHeight="false" outlineLevel="0" collapsed="false">
      <c r="A1912" s="44"/>
      <c r="B1912" s="45" t="n">
        <v>26218</v>
      </c>
      <c r="C1912" s="46"/>
      <c r="D1912" s="47" t="s">
        <v>28</v>
      </c>
      <c r="E1912" s="46"/>
      <c r="F1912" s="48" t="s">
        <v>4615</v>
      </c>
      <c r="G1912" s="48" t="s">
        <v>4616</v>
      </c>
      <c r="H1912" s="48" t="s">
        <v>1732</v>
      </c>
      <c r="I1912" s="48" t="s">
        <v>1157</v>
      </c>
      <c r="J1912" s="49" t="s">
        <v>34</v>
      </c>
      <c r="K1912" s="49" t="s">
        <v>68</v>
      </c>
      <c r="L1912" s="50" t="n">
        <v>43403</v>
      </c>
      <c r="M1912" s="51" t="n">
        <v>2018</v>
      </c>
      <c r="N1912" s="48" t="n">
        <v>108</v>
      </c>
      <c r="O1912" s="48" t="s">
        <v>36</v>
      </c>
      <c r="P1912" s="48" t="s">
        <v>48</v>
      </c>
      <c r="Q1912" s="48" t="s">
        <v>38</v>
      </c>
      <c r="R1912" s="52" t="n">
        <v>7000</v>
      </c>
      <c r="S1912" s="53" t="n">
        <v>50</v>
      </c>
      <c r="T1912" s="54" t="n">
        <v>0.06</v>
      </c>
      <c r="U1912" s="55" t="n">
        <v>75</v>
      </c>
      <c r="V1912" s="59" t="n">
        <v>19</v>
      </c>
      <c r="W1912" s="12" t="n">
        <f aca="false">A1912*T1912</f>
        <v>0</v>
      </c>
      <c r="X1912" s="12" t="n">
        <f aca="false">A1912*U1912</f>
        <v>0</v>
      </c>
      <c r="Y1912" s="57" t="n">
        <v>9785891016286</v>
      </c>
    </row>
    <row r="1913" s="58" customFormat="true" ht="45" hidden="false" customHeight="false" outlineLevel="0" collapsed="false">
      <c r="A1913" s="44"/>
      <c r="B1913" s="45" t="n">
        <v>13880</v>
      </c>
      <c r="C1913" s="46"/>
      <c r="D1913" s="47" t="s">
        <v>28</v>
      </c>
      <c r="E1913" s="46"/>
      <c r="F1913" s="48" t="s">
        <v>4617</v>
      </c>
      <c r="G1913" s="48" t="s">
        <v>4618</v>
      </c>
      <c r="H1913" s="48" t="s">
        <v>4619</v>
      </c>
      <c r="I1913" s="48" t="s">
        <v>1172</v>
      </c>
      <c r="J1913" s="49" t="s">
        <v>528</v>
      </c>
      <c r="K1913" s="49" t="s">
        <v>131</v>
      </c>
      <c r="L1913" s="50" t="n">
        <v>40739</v>
      </c>
      <c r="M1913" s="51" t="n">
        <v>2010</v>
      </c>
      <c r="N1913" s="48" t="n">
        <v>607</v>
      </c>
      <c r="O1913" s="48" t="s">
        <v>43</v>
      </c>
      <c r="P1913" s="48" t="s">
        <v>426</v>
      </c>
      <c r="Q1913" s="48" t="s">
        <v>44</v>
      </c>
      <c r="R1913" s="52" t="n">
        <v>3000</v>
      </c>
      <c r="S1913" s="53" t="n">
        <v>6</v>
      </c>
      <c r="T1913" s="54" t="n">
        <v>0.64</v>
      </c>
      <c r="U1913" s="55" t="n">
        <v>385</v>
      </c>
      <c r="V1913" s="59" t="n">
        <v>8</v>
      </c>
      <c r="W1913" s="12" t="n">
        <f aca="false">A1913*T1913</f>
        <v>0</v>
      </c>
      <c r="X1913" s="12" t="n">
        <f aca="false">A1913*U1913</f>
        <v>0</v>
      </c>
      <c r="Y1913" s="57" t="n">
        <v>9789855111659</v>
      </c>
    </row>
    <row r="1914" s="58" customFormat="true" ht="45" hidden="false" customHeight="false" outlineLevel="0" collapsed="false">
      <c r="A1914" s="44"/>
      <c r="B1914" s="45" t="n">
        <v>28552</v>
      </c>
      <c r="C1914" s="46"/>
      <c r="D1914" s="47" t="s">
        <v>28</v>
      </c>
      <c r="E1914" s="46"/>
      <c r="F1914" s="48" t="s">
        <v>4620</v>
      </c>
      <c r="G1914" s="48" t="s">
        <v>4621</v>
      </c>
      <c r="H1914" s="48"/>
      <c r="I1914" s="48" t="s">
        <v>1109</v>
      </c>
      <c r="J1914" s="49" t="s">
        <v>479</v>
      </c>
      <c r="K1914" s="49" t="s">
        <v>131</v>
      </c>
      <c r="L1914" s="50" t="n">
        <v>44249</v>
      </c>
      <c r="M1914" s="51" t="n">
        <v>2020</v>
      </c>
      <c r="N1914" s="48" t="n">
        <v>95</v>
      </c>
      <c r="O1914" s="48" t="s">
        <v>765</v>
      </c>
      <c r="P1914" s="48" t="s">
        <v>48</v>
      </c>
      <c r="Q1914" s="48" t="s">
        <v>38</v>
      </c>
      <c r="R1914" s="52" t="n">
        <v>10100</v>
      </c>
      <c r="S1914" s="53" t="n">
        <v>80</v>
      </c>
      <c r="T1914" s="54" t="n">
        <v>0.05</v>
      </c>
      <c r="U1914" s="55" t="n">
        <v>60</v>
      </c>
      <c r="V1914" s="59" t="n">
        <v>124</v>
      </c>
      <c r="W1914" s="12" t="n">
        <f aca="false">A1914*T1914</f>
        <v>0</v>
      </c>
      <c r="X1914" s="12" t="n">
        <f aca="false">A1914*U1914</f>
        <v>0</v>
      </c>
      <c r="Y1914" s="57" t="n">
        <v>9789857229192</v>
      </c>
    </row>
    <row r="1915" s="58" customFormat="true" ht="101.25" hidden="false" customHeight="false" outlineLevel="0" collapsed="false">
      <c r="A1915" s="44"/>
      <c r="B1915" s="45" t="n">
        <v>29021</v>
      </c>
      <c r="C1915" s="46"/>
      <c r="D1915" s="47" t="s">
        <v>28</v>
      </c>
      <c r="E1915" s="46"/>
      <c r="F1915" s="48" t="s">
        <v>4622</v>
      </c>
      <c r="G1915" s="48" t="s">
        <v>4623</v>
      </c>
      <c r="H1915" s="48" t="s">
        <v>4624</v>
      </c>
      <c r="I1915" s="48" t="s">
        <v>1248</v>
      </c>
      <c r="J1915" s="49" t="s">
        <v>103</v>
      </c>
      <c r="K1915" s="49" t="s">
        <v>35</v>
      </c>
      <c r="L1915" s="50" t="n">
        <v>44385</v>
      </c>
      <c r="M1915" s="51" t="n">
        <v>2020</v>
      </c>
      <c r="N1915" s="48" t="n">
        <v>15</v>
      </c>
      <c r="O1915" s="48" t="s">
        <v>765</v>
      </c>
      <c r="P1915" s="48" t="s">
        <v>4625</v>
      </c>
      <c r="Q1915" s="48" t="s">
        <v>38</v>
      </c>
      <c r="R1915" s="52" t="n">
        <v>3000</v>
      </c>
      <c r="S1915" s="53" t="n">
        <v>40</v>
      </c>
      <c r="T1915" s="54" t="n">
        <v>0.16</v>
      </c>
      <c r="U1915" s="55" t="n">
        <v>146</v>
      </c>
      <c r="V1915" s="59" t="n">
        <v>537</v>
      </c>
      <c r="W1915" s="12" t="n">
        <f aca="false">A1915*T1915</f>
        <v>0</v>
      </c>
      <c r="X1915" s="12" t="n">
        <f aca="false">A1915*U1915</f>
        <v>0</v>
      </c>
      <c r="Y1915" s="57" t="n">
        <v>9785990655263</v>
      </c>
    </row>
    <row r="1916" s="58" customFormat="true" ht="45" hidden="false" customHeight="false" outlineLevel="0" collapsed="false">
      <c r="A1916" s="44"/>
      <c r="B1916" s="64" t="n">
        <v>1412</v>
      </c>
      <c r="C1916" s="46"/>
      <c r="D1916" s="47"/>
      <c r="E1916" s="46"/>
      <c r="F1916" s="48"/>
      <c r="G1916" s="48" t="s">
        <v>4626</v>
      </c>
      <c r="H1916" s="48"/>
      <c r="I1916" s="48"/>
      <c r="J1916" s="49" t="s">
        <v>34</v>
      </c>
      <c r="K1916" s="49" t="s">
        <v>68</v>
      </c>
      <c r="L1916" s="50"/>
      <c r="M1916" s="51" t="n">
        <v>2007</v>
      </c>
      <c r="N1916" s="48"/>
      <c r="O1916" s="48"/>
      <c r="P1916" s="48"/>
      <c r="Q1916" s="48"/>
      <c r="R1916" s="52"/>
      <c r="S1916" s="53" t="n">
        <v>160</v>
      </c>
      <c r="T1916" s="54" t="n">
        <v>0.03</v>
      </c>
      <c r="U1916" s="55" t="n">
        <v>14</v>
      </c>
      <c r="V1916" s="59" t="n">
        <v>44</v>
      </c>
      <c r="W1916" s="12" t="n">
        <f aca="false">A1916*T1916</f>
        <v>0</v>
      </c>
      <c r="X1916" s="12" t="n">
        <f aca="false">A1916*U1916</f>
        <v>0</v>
      </c>
      <c r="Y1916" s="57"/>
    </row>
    <row r="1917" s="58" customFormat="true" ht="45" hidden="false" customHeight="false" outlineLevel="0" collapsed="false">
      <c r="A1917" s="44"/>
      <c r="B1917" s="45" t="n">
        <v>24733</v>
      </c>
      <c r="C1917" s="46"/>
      <c r="D1917" s="47" t="s">
        <v>28</v>
      </c>
      <c r="E1917" s="46"/>
      <c r="F1917" s="48" t="s">
        <v>4627</v>
      </c>
      <c r="G1917" s="48" t="s">
        <v>4628</v>
      </c>
      <c r="H1917" s="48" t="s">
        <v>4629</v>
      </c>
      <c r="I1917" s="48" t="s">
        <v>2170</v>
      </c>
      <c r="J1917" s="49" t="s">
        <v>78</v>
      </c>
      <c r="K1917" s="49" t="s">
        <v>68</v>
      </c>
      <c r="L1917" s="50" t="n">
        <v>42941</v>
      </c>
      <c r="M1917" s="51" t="n">
        <v>2010</v>
      </c>
      <c r="N1917" s="48" t="n">
        <v>255</v>
      </c>
      <c r="O1917" s="48" t="s">
        <v>43</v>
      </c>
      <c r="P1917" s="48" t="s">
        <v>57</v>
      </c>
      <c r="Q1917" s="48" t="s">
        <v>38</v>
      </c>
      <c r="R1917" s="52" t="n">
        <v>5000</v>
      </c>
      <c r="S1917" s="53" t="n">
        <v>24</v>
      </c>
      <c r="T1917" s="54" t="n">
        <v>0.2</v>
      </c>
      <c r="U1917" s="55" t="n">
        <v>350</v>
      </c>
      <c r="V1917" s="59" t="n">
        <v>73</v>
      </c>
      <c r="W1917" s="12" t="n">
        <f aca="false">A1917*T1917</f>
        <v>0</v>
      </c>
      <c r="X1917" s="12" t="n">
        <f aca="false">A1917*U1917</f>
        <v>0</v>
      </c>
      <c r="Y1917" s="57" t="n">
        <v>9789665840022</v>
      </c>
    </row>
    <row r="1918" s="58" customFormat="true" ht="56.25" hidden="false" customHeight="false" outlineLevel="0" collapsed="false">
      <c r="A1918" s="44"/>
      <c r="B1918" s="45" t="n">
        <v>27390</v>
      </c>
      <c r="C1918" s="46"/>
      <c r="D1918" s="47" t="s">
        <v>28</v>
      </c>
      <c r="E1918" s="46"/>
      <c r="F1918" s="48" t="s">
        <v>4630</v>
      </c>
      <c r="G1918" s="48" t="s">
        <v>4631</v>
      </c>
      <c r="H1918" s="48" t="s">
        <v>121</v>
      </c>
      <c r="I1918" s="48" t="s">
        <v>1651</v>
      </c>
      <c r="J1918" s="49" t="s">
        <v>34</v>
      </c>
      <c r="K1918" s="49" t="s">
        <v>68</v>
      </c>
      <c r="L1918" s="50"/>
      <c r="M1918" s="51" t="n">
        <v>2019</v>
      </c>
      <c r="N1918" s="48" t="n">
        <v>79</v>
      </c>
      <c r="O1918" s="48" t="s">
        <v>36</v>
      </c>
      <c r="P1918" s="48" t="s">
        <v>57</v>
      </c>
      <c r="Q1918" s="48" t="s">
        <v>38</v>
      </c>
      <c r="R1918" s="52" t="n">
        <v>5000</v>
      </c>
      <c r="S1918" s="53" t="n">
        <v>40</v>
      </c>
      <c r="T1918" s="54" t="n">
        <v>0.055</v>
      </c>
      <c r="U1918" s="55" t="n">
        <v>57</v>
      </c>
      <c r="V1918" s="59" t="n">
        <v>38</v>
      </c>
      <c r="W1918" s="12" t="n">
        <f aca="false">A1918*T1918</f>
        <v>0</v>
      </c>
      <c r="X1918" s="12" t="n">
        <f aca="false">A1918*U1918</f>
        <v>0</v>
      </c>
      <c r="Y1918" s="57" t="n">
        <v>9785907190009</v>
      </c>
    </row>
    <row r="1919" s="58" customFormat="true" ht="45" hidden="false" customHeight="false" outlineLevel="0" collapsed="false">
      <c r="A1919" s="44"/>
      <c r="B1919" s="45" t="n">
        <v>22602</v>
      </c>
      <c r="C1919" s="46"/>
      <c r="D1919" s="47" t="s">
        <v>28</v>
      </c>
      <c r="E1919" s="46"/>
      <c r="F1919" s="48" t="s">
        <v>4632</v>
      </c>
      <c r="G1919" s="48" t="s">
        <v>4633</v>
      </c>
      <c r="H1919" s="48"/>
      <c r="I1919" s="48" t="s">
        <v>1177</v>
      </c>
      <c r="J1919" s="49" t="s">
        <v>34</v>
      </c>
      <c r="K1919" s="49" t="s">
        <v>68</v>
      </c>
      <c r="L1919" s="50" t="n">
        <v>42340</v>
      </c>
      <c r="M1919" s="51" t="n">
        <v>2015</v>
      </c>
      <c r="N1919" s="48" t="n">
        <v>382</v>
      </c>
      <c r="O1919" s="48" t="s">
        <v>43</v>
      </c>
      <c r="P1919" s="48" t="s">
        <v>48</v>
      </c>
      <c r="Q1919" s="48" t="s">
        <v>44</v>
      </c>
      <c r="R1919" s="52" t="n">
        <v>7000</v>
      </c>
      <c r="S1919" s="53" t="n">
        <v>16</v>
      </c>
      <c r="T1919" s="54" t="n">
        <v>0.3</v>
      </c>
      <c r="U1919" s="55" t="n">
        <v>200</v>
      </c>
      <c r="V1919" s="59" t="n">
        <v>8</v>
      </c>
      <c r="W1919" s="12" t="n">
        <f aca="false">A1919*T1919</f>
        <v>0</v>
      </c>
      <c r="X1919" s="12" t="n">
        <f aca="false">A1919*U1919</f>
        <v>0</v>
      </c>
      <c r="Y1919" s="57" t="n">
        <v>9785902716129</v>
      </c>
    </row>
    <row r="1920" s="58" customFormat="true" ht="33.75" hidden="false" customHeight="false" outlineLevel="0" collapsed="false">
      <c r="A1920" s="44"/>
      <c r="B1920" s="45" t="n">
        <v>12234</v>
      </c>
      <c r="C1920" s="46"/>
      <c r="D1920" s="47" t="s">
        <v>28</v>
      </c>
      <c r="E1920" s="46"/>
      <c r="F1920" s="48" t="s">
        <v>4634</v>
      </c>
      <c r="G1920" s="48" t="s">
        <v>4635</v>
      </c>
      <c r="H1920" s="48"/>
      <c r="I1920" s="48" t="s">
        <v>1153</v>
      </c>
      <c r="J1920" s="49" t="s">
        <v>47</v>
      </c>
      <c r="K1920" s="49" t="s">
        <v>81</v>
      </c>
      <c r="L1920" s="50" t="n">
        <v>41436</v>
      </c>
      <c r="M1920" s="51" t="n">
        <v>2010</v>
      </c>
      <c r="N1920" s="48" t="n">
        <v>269</v>
      </c>
      <c r="O1920" s="48" t="s">
        <v>43</v>
      </c>
      <c r="P1920" s="48" t="s">
        <v>57</v>
      </c>
      <c r="Q1920" s="48" t="s">
        <v>44</v>
      </c>
      <c r="R1920" s="52" t="n">
        <v>5000</v>
      </c>
      <c r="S1920" s="53" t="n">
        <v>16</v>
      </c>
      <c r="T1920" s="54" t="n">
        <v>0.383</v>
      </c>
      <c r="U1920" s="55" t="n">
        <v>550</v>
      </c>
      <c r="V1920" s="59" t="n">
        <v>28</v>
      </c>
      <c r="W1920" s="12" t="n">
        <f aca="false">A1920*T1920</f>
        <v>0</v>
      </c>
      <c r="X1920" s="12" t="n">
        <f aca="false">A1920*U1920</f>
        <v>0</v>
      </c>
      <c r="Y1920" s="57" t="n">
        <v>9785873890460</v>
      </c>
    </row>
    <row r="1921" s="58" customFormat="true" ht="45" hidden="false" customHeight="false" outlineLevel="0" collapsed="false">
      <c r="A1921" s="44"/>
      <c r="B1921" s="45" t="n">
        <v>26701</v>
      </c>
      <c r="C1921" s="46"/>
      <c r="D1921" s="47" t="s">
        <v>28</v>
      </c>
      <c r="E1921" s="46"/>
      <c r="F1921" s="48"/>
      <c r="G1921" s="48" t="s">
        <v>4636</v>
      </c>
      <c r="H1921" s="48" t="s">
        <v>129</v>
      </c>
      <c r="I1921" s="48" t="s">
        <v>1169</v>
      </c>
      <c r="J1921" s="49" t="s">
        <v>42</v>
      </c>
      <c r="K1921" s="49" t="s">
        <v>68</v>
      </c>
      <c r="L1921" s="50" t="n">
        <v>43539</v>
      </c>
      <c r="M1921" s="51" t="n">
        <v>2019</v>
      </c>
      <c r="N1921" s="48" t="n">
        <v>39</v>
      </c>
      <c r="O1921" s="48" t="s">
        <v>36</v>
      </c>
      <c r="P1921" s="48"/>
      <c r="Q1921" s="48" t="s">
        <v>38</v>
      </c>
      <c r="R1921" s="52"/>
      <c r="S1921" s="53" t="n">
        <v>100</v>
      </c>
      <c r="T1921" s="54" t="n">
        <v>0.035</v>
      </c>
      <c r="U1921" s="55" t="n">
        <v>47</v>
      </c>
      <c r="V1921" s="59" t="n">
        <v>75</v>
      </c>
      <c r="W1921" s="12" t="n">
        <f aca="false">A1921*T1921</f>
        <v>0</v>
      </c>
      <c r="X1921" s="12" t="n">
        <f aca="false">A1921*U1921</f>
        <v>0</v>
      </c>
      <c r="Y1921" s="57"/>
    </row>
    <row r="1922" s="58" customFormat="true" ht="45" hidden="false" customHeight="false" outlineLevel="0" collapsed="false">
      <c r="A1922" s="44"/>
      <c r="B1922" s="45" t="n">
        <v>13584</v>
      </c>
      <c r="C1922" s="46"/>
      <c r="D1922" s="47" t="s">
        <v>28</v>
      </c>
      <c r="E1922" s="46"/>
      <c r="F1922" s="48" t="s">
        <v>4637</v>
      </c>
      <c r="G1922" s="48" t="s">
        <v>4638</v>
      </c>
      <c r="H1922" s="48" t="s">
        <v>4382</v>
      </c>
      <c r="I1922" s="48" t="s">
        <v>1280</v>
      </c>
      <c r="J1922" s="49" t="s">
        <v>78</v>
      </c>
      <c r="K1922" s="49" t="s">
        <v>35</v>
      </c>
      <c r="L1922" s="50" t="n">
        <v>41327</v>
      </c>
      <c r="M1922" s="51" t="n">
        <v>2012</v>
      </c>
      <c r="N1922" s="48" t="n">
        <v>22</v>
      </c>
      <c r="O1922" s="48" t="s">
        <v>36</v>
      </c>
      <c r="P1922" s="48" t="s">
        <v>82</v>
      </c>
      <c r="Q1922" s="48" t="s">
        <v>38</v>
      </c>
      <c r="R1922" s="52" t="n">
        <v>3000</v>
      </c>
      <c r="S1922" s="53" t="n">
        <v>100</v>
      </c>
      <c r="T1922" s="54" t="n">
        <v>0.04</v>
      </c>
      <c r="U1922" s="55" t="n">
        <v>25</v>
      </c>
      <c r="V1922" s="59" t="n">
        <v>521</v>
      </c>
      <c r="W1922" s="12" t="n">
        <f aca="false">A1922*T1922</f>
        <v>0</v>
      </c>
      <c r="X1922" s="12" t="n">
        <f aca="false">A1922*U1922</f>
        <v>0</v>
      </c>
      <c r="Y1922" s="57" t="n">
        <v>9789855115565</v>
      </c>
    </row>
    <row r="1923" s="58" customFormat="true" ht="45" hidden="false" customHeight="false" outlineLevel="0" collapsed="false">
      <c r="A1923" s="44"/>
      <c r="B1923" s="45" t="n">
        <v>24039</v>
      </c>
      <c r="C1923" s="46"/>
      <c r="D1923" s="47" t="s">
        <v>28</v>
      </c>
      <c r="E1923" s="46"/>
      <c r="F1923" s="48" t="s">
        <v>4639</v>
      </c>
      <c r="G1923" s="48" t="s">
        <v>4640</v>
      </c>
      <c r="H1923" s="48"/>
      <c r="I1923" s="48" t="s">
        <v>1197</v>
      </c>
      <c r="J1923" s="49" t="s">
        <v>113</v>
      </c>
      <c r="K1923" s="49" t="s">
        <v>68</v>
      </c>
      <c r="L1923" s="50" t="n">
        <v>42717</v>
      </c>
      <c r="M1923" s="51" t="n">
        <v>2016</v>
      </c>
      <c r="N1923" s="48" t="n">
        <v>76</v>
      </c>
      <c r="O1923" s="48" t="s">
        <v>36</v>
      </c>
      <c r="P1923" s="48" t="s">
        <v>48</v>
      </c>
      <c r="Q1923" s="48" t="s">
        <v>38</v>
      </c>
      <c r="R1923" s="52" t="n">
        <v>30000</v>
      </c>
      <c r="S1923" s="53" t="n">
        <v>100</v>
      </c>
      <c r="T1923" s="54" t="n">
        <v>0.045</v>
      </c>
      <c r="U1923" s="55" t="n">
        <v>30</v>
      </c>
      <c r="V1923" s="59" t="n">
        <v>327</v>
      </c>
      <c r="W1923" s="12" t="n">
        <f aca="false">A1923*T1923</f>
        <v>0</v>
      </c>
      <c r="X1923" s="12" t="n">
        <f aca="false">A1923*U1923</f>
        <v>0</v>
      </c>
      <c r="Y1923" s="57" t="n">
        <v>9785996805297</v>
      </c>
    </row>
    <row r="1924" s="58" customFormat="true" ht="67.5" hidden="false" customHeight="false" outlineLevel="0" collapsed="false">
      <c r="A1924" s="44"/>
      <c r="B1924" s="45" t="n">
        <v>18889</v>
      </c>
      <c r="C1924" s="46"/>
      <c r="D1924" s="47" t="s">
        <v>28</v>
      </c>
      <c r="E1924" s="46"/>
      <c r="F1924" s="48" t="s">
        <v>4641</v>
      </c>
      <c r="G1924" s="48" t="s">
        <v>4642</v>
      </c>
      <c r="H1924" s="48" t="s">
        <v>4643</v>
      </c>
      <c r="I1924" s="48" t="s">
        <v>1907</v>
      </c>
      <c r="J1924" s="49" t="s">
        <v>34</v>
      </c>
      <c r="K1924" s="49" t="s">
        <v>68</v>
      </c>
      <c r="L1924" s="50" t="n">
        <v>41649</v>
      </c>
      <c r="M1924" s="51" t="n">
        <v>2014</v>
      </c>
      <c r="N1924" s="48" t="n">
        <v>78</v>
      </c>
      <c r="O1924" s="48" t="s">
        <v>43</v>
      </c>
      <c r="P1924" s="48" t="s">
        <v>1181</v>
      </c>
      <c r="Q1924" s="48" t="s">
        <v>38</v>
      </c>
      <c r="R1924" s="52"/>
      <c r="S1924" s="53" t="n">
        <v>50</v>
      </c>
      <c r="T1924" s="54" t="n">
        <v>0.09</v>
      </c>
      <c r="U1924" s="55" t="n">
        <v>75</v>
      </c>
      <c r="V1924" s="59" t="n">
        <v>170</v>
      </c>
      <c r="W1924" s="12" t="n">
        <f aca="false">A1924*T1924</f>
        <v>0</v>
      </c>
      <c r="X1924" s="12" t="n">
        <f aca="false">A1924*U1924</f>
        <v>0</v>
      </c>
      <c r="Y1924" s="57" t="n">
        <v>5883350771</v>
      </c>
    </row>
    <row r="1925" s="58" customFormat="true" ht="33.75" hidden="false" customHeight="false" outlineLevel="0" collapsed="false">
      <c r="A1925" s="44"/>
      <c r="B1925" s="45" t="n">
        <v>31967</v>
      </c>
      <c r="C1925" s="46"/>
      <c r="D1925" s="47" t="s">
        <v>28</v>
      </c>
      <c r="E1925" s="46"/>
      <c r="F1925" s="48" t="s">
        <v>4644</v>
      </c>
      <c r="G1925" s="48" t="s">
        <v>4645</v>
      </c>
      <c r="H1925" s="48" t="s">
        <v>4646</v>
      </c>
      <c r="I1925" s="48" t="s">
        <v>1186</v>
      </c>
      <c r="J1925" s="49" t="s">
        <v>34</v>
      </c>
      <c r="K1925" s="49" t="s">
        <v>35</v>
      </c>
      <c r="L1925" s="50" t="n">
        <v>45015</v>
      </c>
      <c r="M1925" s="62" t="n">
        <v>2023</v>
      </c>
      <c r="N1925" s="48" t="n">
        <v>93</v>
      </c>
      <c r="O1925" s="48" t="s">
        <v>43</v>
      </c>
      <c r="P1925" s="48" t="s">
        <v>48</v>
      </c>
      <c r="Q1925" s="48" t="s">
        <v>38</v>
      </c>
      <c r="R1925" s="52" t="n">
        <v>15000</v>
      </c>
      <c r="S1925" s="53" t="n">
        <v>50</v>
      </c>
      <c r="T1925" s="54" t="n">
        <v>0.065</v>
      </c>
      <c r="U1925" s="55" t="n">
        <v>110</v>
      </c>
      <c r="V1925" s="59" t="n">
        <v>142</v>
      </c>
      <c r="W1925" s="12" t="n">
        <f aca="false">A1925*T1925</f>
        <v>0</v>
      </c>
      <c r="X1925" s="12" t="n">
        <f aca="false">A1925*U1925</f>
        <v>0</v>
      </c>
      <c r="Y1925" s="57" t="n">
        <v>9785000595800</v>
      </c>
    </row>
    <row r="1926" s="58" customFormat="true" ht="45" hidden="false" customHeight="false" outlineLevel="0" collapsed="false">
      <c r="A1926" s="44"/>
      <c r="B1926" s="45" t="n">
        <v>31429</v>
      </c>
      <c r="C1926" s="46"/>
      <c r="D1926" s="47" t="s">
        <v>28</v>
      </c>
      <c r="E1926" s="46"/>
      <c r="F1926" s="48" t="s">
        <v>4647</v>
      </c>
      <c r="G1926" s="48" t="s">
        <v>4648</v>
      </c>
      <c r="H1926" s="48" t="s">
        <v>3908</v>
      </c>
      <c r="I1926" s="48" t="s">
        <v>3909</v>
      </c>
      <c r="J1926" s="49" t="s">
        <v>34</v>
      </c>
      <c r="K1926" s="49" t="s">
        <v>4649</v>
      </c>
      <c r="L1926" s="50" t="n">
        <v>44953</v>
      </c>
      <c r="M1926" s="51" t="n">
        <v>2022</v>
      </c>
      <c r="N1926" s="48" t="n">
        <v>228</v>
      </c>
      <c r="O1926" s="48" t="s">
        <v>43</v>
      </c>
      <c r="P1926" s="48" t="s">
        <v>426</v>
      </c>
      <c r="Q1926" s="48" t="s">
        <v>44</v>
      </c>
      <c r="R1926" s="52" t="n">
        <v>3000</v>
      </c>
      <c r="S1926" s="53" t="n">
        <v>20</v>
      </c>
      <c r="T1926" s="54" t="n">
        <v>0.35</v>
      </c>
      <c r="U1926" s="55" t="n">
        <v>535</v>
      </c>
      <c r="V1926" s="59" t="n">
        <v>80</v>
      </c>
      <c r="W1926" s="12" t="n">
        <f aca="false">A1926*T1926</f>
        <v>0</v>
      </c>
      <c r="X1926" s="12" t="n">
        <f aca="false">A1926*U1926</f>
        <v>0</v>
      </c>
      <c r="Y1926" s="57" t="n">
        <v>9785907554290</v>
      </c>
    </row>
    <row r="1927" s="58" customFormat="true" ht="45" hidden="false" customHeight="false" outlineLevel="0" collapsed="false">
      <c r="A1927" s="44"/>
      <c r="B1927" s="45" t="n">
        <v>24992</v>
      </c>
      <c r="C1927" s="46"/>
      <c r="D1927" s="47" t="s">
        <v>28</v>
      </c>
      <c r="E1927" s="46"/>
      <c r="F1927" s="48" t="s">
        <v>4650</v>
      </c>
      <c r="G1927" s="48" t="s">
        <v>4651</v>
      </c>
      <c r="H1927" s="48"/>
      <c r="I1927" s="48" t="s">
        <v>1193</v>
      </c>
      <c r="J1927" s="49" t="s">
        <v>34</v>
      </c>
      <c r="K1927" s="49" t="s">
        <v>68</v>
      </c>
      <c r="L1927" s="50" t="n">
        <v>43025</v>
      </c>
      <c r="M1927" s="51" t="n">
        <v>2017</v>
      </c>
      <c r="N1927" s="48" t="n">
        <v>47</v>
      </c>
      <c r="O1927" s="48" t="s">
        <v>36</v>
      </c>
      <c r="P1927" s="48"/>
      <c r="Q1927" s="48" t="s">
        <v>38</v>
      </c>
      <c r="R1927" s="52"/>
      <c r="S1927" s="53" t="n">
        <v>100</v>
      </c>
      <c r="T1927" s="54" t="n">
        <v>0.025</v>
      </c>
      <c r="U1927" s="55" t="n">
        <v>27</v>
      </c>
      <c r="V1927" s="59" t="n">
        <v>460</v>
      </c>
      <c r="W1927" s="12" t="n">
        <f aca="false">A1927*T1927</f>
        <v>0</v>
      </c>
      <c r="X1927" s="12" t="n">
        <f aca="false">A1927*U1927</f>
        <v>0</v>
      </c>
      <c r="Y1927" s="57" t="n">
        <v>9785990959347</v>
      </c>
    </row>
    <row r="1928" s="58" customFormat="true" ht="33.75" hidden="false" customHeight="false" outlineLevel="0" collapsed="false">
      <c r="A1928" s="44"/>
      <c r="B1928" s="45" t="n">
        <v>29573</v>
      </c>
      <c r="C1928" s="46"/>
      <c r="D1928" s="47" t="s">
        <v>28</v>
      </c>
      <c r="E1928" s="46"/>
      <c r="F1928" s="48" t="s">
        <v>4652</v>
      </c>
      <c r="G1928" s="48" t="s">
        <v>4653</v>
      </c>
      <c r="H1928" s="48" t="s">
        <v>2754</v>
      </c>
      <c r="I1928" s="48" t="s">
        <v>1397</v>
      </c>
      <c r="J1928" s="49" t="s">
        <v>130</v>
      </c>
      <c r="K1928" s="49" t="s">
        <v>35</v>
      </c>
      <c r="L1928" s="50" t="n">
        <v>44551</v>
      </c>
      <c r="M1928" s="51" t="n">
        <v>2020</v>
      </c>
      <c r="N1928" s="48" t="n">
        <v>191</v>
      </c>
      <c r="O1928" s="48" t="s">
        <v>43</v>
      </c>
      <c r="P1928" s="48" t="s">
        <v>426</v>
      </c>
      <c r="Q1928" s="48" t="s">
        <v>44</v>
      </c>
      <c r="R1928" s="52" t="n">
        <v>3000</v>
      </c>
      <c r="S1928" s="53" t="n">
        <v>16</v>
      </c>
      <c r="T1928" s="54" t="n">
        <v>0.295</v>
      </c>
      <c r="U1928" s="55" t="n">
        <v>360</v>
      </c>
      <c r="V1928" s="59" t="n">
        <v>21</v>
      </c>
      <c r="W1928" s="12" t="n">
        <f aca="false">A1928*T1928</f>
        <v>0</v>
      </c>
      <c r="X1928" s="12" t="n">
        <f aca="false">A1928*U1928</f>
        <v>0</v>
      </c>
      <c r="Y1928" s="57" t="n">
        <v>9785903102440</v>
      </c>
    </row>
    <row r="1929" s="58" customFormat="true" ht="33.75" hidden="false" customHeight="false" outlineLevel="0" collapsed="false">
      <c r="A1929" s="44"/>
      <c r="B1929" s="45" t="n">
        <v>28249</v>
      </c>
      <c r="C1929" s="46"/>
      <c r="D1929" s="47" t="s">
        <v>28</v>
      </c>
      <c r="E1929" s="46"/>
      <c r="F1929" s="48" t="s">
        <v>4654</v>
      </c>
      <c r="G1929" s="48" t="s">
        <v>4655</v>
      </c>
      <c r="H1929" s="48" t="s">
        <v>4656</v>
      </c>
      <c r="I1929" s="48" t="s">
        <v>141</v>
      </c>
      <c r="J1929" s="49" t="s">
        <v>117</v>
      </c>
      <c r="K1929" s="49" t="s">
        <v>35</v>
      </c>
      <c r="L1929" s="50" t="n">
        <v>44139</v>
      </c>
      <c r="M1929" s="51" t="n">
        <v>2018</v>
      </c>
      <c r="N1929" s="48" t="n">
        <v>134</v>
      </c>
      <c r="O1929" s="48" t="s">
        <v>43</v>
      </c>
      <c r="P1929" s="48" t="s">
        <v>57</v>
      </c>
      <c r="Q1929" s="48" t="s">
        <v>44</v>
      </c>
      <c r="R1929" s="52" t="n">
        <v>3000</v>
      </c>
      <c r="S1929" s="53" t="n">
        <v>24</v>
      </c>
      <c r="T1929" s="54" t="n">
        <v>0.205</v>
      </c>
      <c r="U1929" s="55" t="n">
        <v>220</v>
      </c>
      <c r="V1929" s="59" t="n">
        <v>24</v>
      </c>
      <c r="W1929" s="12" t="n">
        <f aca="false">A1929*T1929</f>
        <v>0</v>
      </c>
      <c r="X1929" s="12" t="n">
        <f aca="false">A1929*U1929</f>
        <v>0</v>
      </c>
      <c r="Y1929" s="57" t="n">
        <v>9785604118603</v>
      </c>
    </row>
    <row r="1930" s="58" customFormat="true" ht="33.75" hidden="false" customHeight="false" outlineLevel="0" collapsed="false">
      <c r="A1930" s="44"/>
      <c r="B1930" s="45" t="n">
        <v>30163</v>
      </c>
      <c r="C1930" s="46"/>
      <c r="D1930" s="47" t="s">
        <v>28</v>
      </c>
      <c r="E1930" s="46"/>
      <c r="F1930" s="48" t="s">
        <v>4657</v>
      </c>
      <c r="G1930" s="48" t="s">
        <v>4658</v>
      </c>
      <c r="H1930" s="48" t="s">
        <v>4442</v>
      </c>
      <c r="I1930" s="48" t="s">
        <v>4659</v>
      </c>
      <c r="J1930" s="49" t="s">
        <v>78</v>
      </c>
      <c r="K1930" s="49" t="s">
        <v>131</v>
      </c>
      <c r="L1930" s="50" t="n">
        <v>44732</v>
      </c>
      <c r="M1930" s="51" t="n">
        <v>2022</v>
      </c>
      <c r="N1930" s="48" t="n">
        <v>422</v>
      </c>
      <c r="O1930" s="48" t="s">
        <v>43</v>
      </c>
      <c r="P1930" s="48" t="s">
        <v>426</v>
      </c>
      <c r="Q1930" s="48" t="s">
        <v>49</v>
      </c>
      <c r="R1930" s="52" t="n">
        <v>15000</v>
      </c>
      <c r="S1930" s="53" t="n">
        <v>12</v>
      </c>
      <c r="T1930" s="54" t="n">
        <v>0.52</v>
      </c>
      <c r="U1930" s="55" t="n">
        <v>300</v>
      </c>
      <c r="V1930" s="59" t="n">
        <v>29</v>
      </c>
      <c r="W1930" s="12" t="n">
        <f aca="false">A1930*T1930</f>
        <v>0</v>
      </c>
      <c r="X1930" s="12" t="n">
        <f aca="false">A1930*U1930</f>
        <v>0</v>
      </c>
      <c r="Y1930" s="57" t="n">
        <v>9785990554467</v>
      </c>
    </row>
    <row r="1931" s="58" customFormat="true" ht="33.75" hidden="false" customHeight="false" outlineLevel="0" collapsed="false">
      <c r="A1931" s="44"/>
      <c r="B1931" s="45" t="n">
        <v>33424</v>
      </c>
      <c r="C1931" s="46"/>
      <c r="D1931" s="47" t="s">
        <v>28</v>
      </c>
      <c r="E1931" s="46"/>
      <c r="F1931" s="48" t="s">
        <v>4657</v>
      </c>
      <c r="G1931" s="48" t="s">
        <v>4660</v>
      </c>
      <c r="H1931" s="48" t="s">
        <v>4442</v>
      </c>
      <c r="I1931" s="48" t="s">
        <v>141</v>
      </c>
      <c r="J1931" s="49" t="s">
        <v>34</v>
      </c>
      <c r="K1931" s="49" t="s">
        <v>35</v>
      </c>
      <c r="L1931" s="50" t="n">
        <v>45373</v>
      </c>
      <c r="M1931" s="51" t="n">
        <v>2022</v>
      </c>
      <c r="N1931" s="48" t="n">
        <v>422</v>
      </c>
      <c r="O1931" s="48" t="s">
        <v>43</v>
      </c>
      <c r="P1931" s="48" t="s">
        <v>426</v>
      </c>
      <c r="Q1931" s="48" t="s">
        <v>49</v>
      </c>
      <c r="R1931" s="52" t="n">
        <v>15000</v>
      </c>
      <c r="S1931" s="53" t="n">
        <v>12</v>
      </c>
      <c r="T1931" s="54" t="n">
        <v>0.52</v>
      </c>
      <c r="U1931" s="55" t="n">
        <v>260</v>
      </c>
      <c r="V1931" s="59" t="n">
        <v>43</v>
      </c>
      <c r="W1931" s="12" t="n">
        <f aca="false">A1931*T1931</f>
        <v>0</v>
      </c>
      <c r="X1931" s="12" t="n">
        <f aca="false">A1931*U1931</f>
        <v>0</v>
      </c>
      <c r="Y1931" s="57" t="n">
        <v>9785990554467</v>
      </c>
    </row>
    <row r="1932" s="58" customFormat="true" ht="45" hidden="false" customHeight="false" outlineLevel="0" collapsed="false">
      <c r="A1932" s="44"/>
      <c r="B1932" s="45" t="n">
        <v>22075</v>
      </c>
      <c r="C1932" s="46"/>
      <c r="D1932" s="47" t="s">
        <v>28</v>
      </c>
      <c r="E1932" s="46"/>
      <c r="F1932" s="48"/>
      <c r="G1932" s="48" t="s">
        <v>4661</v>
      </c>
      <c r="H1932" s="48" t="s">
        <v>4662</v>
      </c>
      <c r="I1932" s="48" t="s">
        <v>4600</v>
      </c>
      <c r="J1932" s="49" t="s">
        <v>34</v>
      </c>
      <c r="K1932" s="49" t="s">
        <v>68</v>
      </c>
      <c r="L1932" s="50" t="n">
        <v>42199</v>
      </c>
      <c r="M1932" s="51" t="n">
        <v>2015</v>
      </c>
      <c r="N1932" s="48" t="n">
        <v>59</v>
      </c>
      <c r="O1932" s="48" t="s">
        <v>43</v>
      </c>
      <c r="P1932" s="48" t="s">
        <v>57</v>
      </c>
      <c r="Q1932" s="48" t="s">
        <v>38</v>
      </c>
      <c r="R1932" s="52" t="n">
        <v>5000</v>
      </c>
      <c r="S1932" s="53" t="n">
        <v>60</v>
      </c>
      <c r="T1932" s="54" t="n">
        <v>0.065</v>
      </c>
      <c r="U1932" s="55" t="n">
        <v>55</v>
      </c>
      <c r="V1932" s="59" t="n">
        <v>12</v>
      </c>
      <c r="W1932" s="12" t="n">
        <f aca="false">A1932*T1932</f>
        <v>0</v>
      </c>
      <c r="X1932" s="12" t="n">
        <f aca="false">A1932*U1932</f>
        <v>0</v>
      </c>
      <c r="Y1932" s="57"/>
    </row>
    <row r="1933" s="58" customFormat="true" ht="45" hidden="false" customHeight="false" outlineLevel="0" collapsed="false">
      <c r="A1933" s="44"/>
      <c r="B1933" s="64" t="n">
        <v>860</v>
      </c>
      <c r="C1933" s="46"/>
      <c r="D1933" s="47" t="s">
        <v>28</v>
      </c>
      <c r="E1933" s="46"/>
      <c r="F1933" s="48"/>
      <c r="G1933" s="48" t="s">
        <v>4663</v>
      </c>
      <c r="H1933" s="48" t="s">
        <v>4664</v>
      </c>
      <c r="I1933" s="48" t="s">
        <v>1180</v>
      </c>
      <c r="J1933" s="49" t="s">
        <v>130</v>
      </c>
      <c r="K1933" s="49" t="s">
        <v>35</v>
      </c>
      <c r="L1933" s="50" t="n">
        <v>45175</v>
      </c>
      <c r="M1933" s="62" t="n">
        <v>2023</v>
      </c>
      <c r="N1933" s="48" t="n">
        <v>29</v>
      </c>
      <c r="O1933" s="48" t="s">
        <v>36</v>
      </c>
      <c r="P1933" s="48"/>
      <c r="Q1933" s="48" t="s">
        <v>38</v>
      </c>
      <c r="R1933" s="52"/>
      <c r="S1933" s="53" t="n">
        <v>100</v>
      </c>
      <c r="T1933" s="54" t="n">
        <v>0.029</v>
      </c>
      <c r="U1933" s="55" t="n">
        <v>50</v>
      </c>
      <c r="V1933" s="59" t="n">
        <v>82</v>
      </c>
      <c r="W1933" s="12" t="n">
        <f aca="false">A1933*T1933</f>
        <v>0</v>
      </c>
      <c r="X1933" s="12" t="n">
        <f aca="false">A1933*U1933</f>
        <v>0</v>
      </c>
      <c r="Y1933" s="57"/>
    </row>
    <row r="1934" s="58" customFormat="true" ht="33.75" hidden="false" customHeight="false" outlineLevel="0" collapsed="false">
      <c r="A1934" s="44"/>
      <c r="B1934" s="64" t="n">
        <v>9921</v>
      </c>
      <c r="C1934" s="46"/>
      <c r="D1934" s="47" t="s">
        <v>28</v>
      </c>
      <c r="E1934" s="46"/>
      <c r="F1934" s="48" t="s">
        <v>4665</v>
      </c>
      <c r="G1934" s="48" t="s">
        <v>4666</v>
      </c>
      <c r="H1934" s="48" t="s">
        <v>4667</v>
      </c>
      <c r="I1934" s="48" t="s">
        <v>1358</v>
      </c>
      <c r="J1934" s="49" t="s">
        <v>245</v>
      </c>
      <c r="K1934" s="49" t="s">
        <v>35</v>
      </c>
      <c r="L1934" s="50" t="n">
        <v>40319</v>
      </c>
      <c r="M1934" s="51" t="n">
        <v>2008</v>
      </c>
      <c r="N1934" s="48" t="n">
        <v>768</v>
      </c>
      <c r="O1934" s="48" t="s">
        <v>43</v>
      </c>
      <c r="P1934" s="48"/>
      <c r="Q1934" s="48" t="s">
        <v>44</v>
      </c>
      <c r="R1934" s="52" t="n">
        <v>870</v>
      </c>
      <c r="S1934" s="53" t="n">
        <v>4</v>
      </c>
      <c r="T1934" s="54" t="n">
        <v>1.975</v>
      </c>
      <c r="U1934" s="55" t="n">
        <v>620</v>
      </c>
      <c r="V1934" s="59" t="n">
        <v>7</v>
      </c>
      <c r="W1934" s="12" t="n">
        <f aca="false">A1934*T1934</f>
        <v>0</v>
      </c>
      <c r="X1934" s="12" t="n">
        <f aca="false">A1934*U1934</f>
        <v>0</v>
      </c>
      <c r="Y1934" s="57" t="n">
        <v>9785910410491</v>
      </c>
    </row>
    <row r="1935" s="58" customFormat="true" ht="22.5" hidden="false" customHeight="false" outlineLevel="0" collapsed="false">
      <c r="A1935" s="44"/>
      <c r="B1935" s="64" t="n">
        <v>3055</v>
      </c>
      <c r="C1935" s="46"/>
      <c r="D1935" s="47"/>
      <c r="E1935" s="46"/>
      <c r="F1935" s="48"/>
      <c r="G1935" s="48" t="s">
        <v>4668</v>
      </c>
      <c r="H1935" s="48"/>
      <c r="I1935" s="48" t="s">
        <v>4250</v>
      </c>
      <c r="J1935" s="49" t="s">
        <v>783</v>
      </c>
      <c r="K1935" s="49"/>
      <c r="L1935" s="50"/>
      <c r="M1935" s="51" t="n">
        <v>2007</v>
      </c>
      <c r="N1935" s="48"/>
      <c r="O1935" s="48"/>
      <c r="P1935" s="48"/>
      <c r="Q1935" s="48"/>
      <c r="R1935" s="52"/>
      <c r="S1935" s="53" t="n">
        <v>120</v>
      </c>
      <c r="T1935" s="54" t="n">
        <v>0.02</v>
      </c>
      <c r="U1935" s="55" t="n">
        <v>16</v>
      </c>
      <c r="V1935" s="59" t="n">
        <v>621</v>
      </c>
      <c r="W1935" s="12" t="n">
        <f aca="false">A1935*T1935</f>
        <v>0</v>
      </c>
      <c r="X1935" s="12" t="n">
        <f aca="false">A1935*U1935</f>
        <v>0</v>
      </c>
      <c r="Y1935" s="57"/>
    </row>
    <row r="1936" s="58" customFormat="true" ht="33.75" hidden="false" customHeight="false" outlineLevel="0" collapsed="false">
      <c r="A1936" s="44"/>
      <c r="B1936" s="45" t="n">
        <v>28842</v>
      </c>
      <c r="C1936" s="46"/>
      <c r="D1936" s="47" t="s">
        <v>28</v>
      </c>
      <c r="E1936" s="46"/>
      <c r="F1936" s="48" t="s">
        <v>4669</v>
      </c>
      <c r="G1936" s="48" t="s">
        <v>4670</v>
      </c>
      <c r="H1936" s="48" t="s">
        <v>4671</v>
      </c>
      <c r="I1936" s="48" t="s">
        <v>1671</v>
      </c>
      <c r="J1936" s="49" t="s">
        <v>117</v>
      </c>
      <c r="K1936" s="49" t="s">
        <v>35</v>
      </c>
      <c r="L1936" s="50" t="n">
        <v>44329</v>
      </c>
      <c r="M1936" s="51" t="n">
        <v>2019</v>
      </c>
      <c r="N1936" s="48" t="n">
        <v>159</v>
      </c>
      <c r="O1936" s="48" t="s">
        <v>765</v>
      </c>
      <c r="P1936" s="48" t="s">
        <v>48</v>
      </c>
      <c r="Q1936" s="48" t="s">
        <v>44</v>
      </c>
      <c r="R1936" s="52" t="n">
        <v>2000</v>
      </c>
      <c r="S1936" s="53" t="n">
        <v>20</v>
      </c>
      <c r="T1936" s="54" t="n">
        <v>0.245</v>
      </c>
      <c r="U1936" s="55" t="n">
        <v>290</v>
      </c>
      <c r="V1936" s="59" t="n">
        <v>42</v>
      </c>
      <c r="W1936" s="12" t="n">
        <f aca="false">A1936*T1936</f>
        <v>0</v>
      </c>
      <c r="X1936" s="12" t="n">
        <f aca="false">A1936*U1936</f>
        <v>0</v>
      </c>
      <c r="Y1936" s="57" t="n">
        <v>9785906960610</v>
      </c>
    </row>
    <row r="1937" s="58" customFormat="true" ht="45" hidden="false" customHeight="false" outlineLevel="0" collapsed="false">
      <c r="A1937" s="44"/>
      <c r="B1937" s="45" t="n">
        <v>24993</v>
      </c>
      <c r="C1937" s="46"/>
      <c r="D1937" s="47" t="s">
        <v>28</v>
      </c>
      <c r="E1937" s="46"/>
      <c r="F1937" s="48" t="s">
        <v>4672</v>
      </c>
      <c r="G1937" s="48" t="s">
        <v>4673</v>
      </c>
      <c r="H1937" s="48"/>
      <c r="I1937" s="48" t="s">
        <v>1193</v>
      </c>
      <c r="J1937" s="49" t="s">
        <v>34</v>
      </c>
      <c r="K1937" s="49" t="s">
        <v>68</v>
      </c>
      <c r="L1937" s="50" t="n">
        <v>43025</v>
      </c>
      <c r="M1937" s="51" t="n">
        <v>2017</v>
      </c>
      <c r="N1937" s="48" t="n">
        <v>47</v>
      </c>
      <c r="O1937" s="48" t="s">
        <v>36</v>
      </c>
      <c r="P1937" s="48"/>
      <c r="Q1937" s="48" t="s">
        <v>38</v>
      </c>
      <c r="R1937" s="52"/>
      <c r="S1937" s="53" t="n">
        <v>100</v>
      </c>
      <c r="T1937" s="54" t="n">
        <v>0.025</v>
      </c>
      <c r="U1937" s="55" t="n">
        <v>27</v>
      </c>
      <c r="V1937" s="59" t="n">
        <v>322</v>
      </c>
      <c r="W1937" s="12" t="n">
        <f aca="false">A1937*T1937</f>
        <v>0</v>
      </c>
      <c r="X1937" s="12" t="n">
        <f aca="false">A1937*U1937</f>
        <v>0</v>
      </c>
      <c r="Y1937" s="57" t="n">
        <v>9785990906983</v>
      </c>
    </row>
    <row r="1938" s="58" customFormat="true" ht="56.25" hidden="false" customHeight="false" outlineLevel="0" collapsed="false">
      <c r="A1938" s="44"/>
      <c r="B1938" s="45" t="n">
        <v>24444</v>
      </c>
      <c r="C1938" s="46"/>
      <c r="D1938" s="47" t="s">
        <v>28</v>
      </c>
      <c r="E1938" s="46"/>
      <c r="F1938" s="48" t="s">
        <v>4674</v>
      </c>
      <c r="G1938" s="48" t="s">
        <v>4675</v>
      </c>
      <c r="H1938" s="48" t="s">
        <v>4676</v>
      </c>
      <c r="I1938" s="48" t="s">
        <v>1358</v>
      </c>
      <c r="J1938" s="49" t="s">
        <v>34</v>
      </c>
      <c r="K1938" s="49" t="s">
        <v>68</v>
      </c>
      <c r="L1938" s="50" t="n">
        <v>42852</v>
      </c>
      <c r="M1938" s="51" t="n">
        <v>2017</v>
      </c>
      <c r="N1938" s="48" t="n">
        <v>255</v>
      </c>
      <c r="O1938" s="48" t="s">
        <v>43</v>
      </c>
      <c r="P1938" s="48"/>
      <c r="Q1938" s="48" t="s">
        <v>38</v>
      </c>
      <c r="R1938" s="52" t="n">
        <v>5000</v>
      </c>
      <c r="S1938" s="53" t="n">
        <v>30</v>
      </c>
      <c r="T1938" s="54" t="n">
        <v>0.215</v>
      </c>
      <c r="U1938" s="55" t="n">
        <v>220</v>
      </c>
      <c r="V1938" s="59" t="n">
        <v>71</v>
      </c>
      <c r="W1938" s="12" t="n">
        <f aca="false">A1938*T1938</f>
        <v>0</v>
      </c>
      <c r="X1938" s="12" t="n">
        <f aca="false">A1938*U1938</f>
        <v>0</v>
      </c>
      <c r="Y1938" s="57" t="n">
        <v>9785910412242</v>
      </c>
    </row>
    <row r="1939" s="58" customFormat="true" ht="90" hidden="false" customHeight="false" outlineLevel="0" collapsed="false">
      <c r="A1939" s="44"/>
      <c r="B1939" s="45" t="n">
        <v>13746</v>
      </c>
      <c r="C1939" s="46"/>
      <c r="D1939" s="47" t="s">
        <v>28</v>
      </c>
      <c r="E1939" s="46"/>
      <c r="F1939" s="48" t="s">
        <v>4677</v>
      </c>
      <c r="G1939" s="48" t="s">
        <v>4678</v>
      </c>
      <c r="H1939" s="48"/>
      <c r="I1939" s="48" t="s">
        <v>2306</v>
      </c>
      <c r="J1939" s="49" t="s">
        <v>130</v>
      </c>
      <c r="K1939" s="49" t="s">
        <v>298</v>
      </c>
      <c r="L1939" s="50" t="n">
        <v>43643</v>
      </c>
      <c r="M1939" s="51" t="n">
        <v>2019</v>
      </c>
      <c r="N1939" s="48" t="n">
        <v>63</v>
      </c>
      <c r="O1939" s="48" t="s">
        <v>36</v>
      </c>
      <c r="P1939" s="48" t="s">
        <v>82</v>
      </c>
      <c r="Q1939" s="48" t="s">
        <v>38</v>
      </c>
      <c r="R1939" s="52" t="n">
        <v>10100</v>
      </c>
      <c r="S1939" s="53" t="n">
        <v>60</v>
      </c>
      <c r="T1939" s="54" t="n">
        <v>0.05</v>
      </c>
      <c r="U1939" s="55" t="n">
        <v>53</v>
      </c>
      <c r="V1939" s="59" t="n">
        <v>316</v>
      </c>
      <c r="W1939" s="12" t="n">
        <f aca="false">A1939*T1939</f>
        <v>0</v>
      </c>
      <c r="X1939" s="12" t="n">
        <f aca="false">A1939*U1939</f>
        <v>0</v>
      </c>
      <c r="Y1939" s="57" t="s">
        <v>4679</v>
      </c>
    </row>
    <row r="1940" s="58" customFormat="true" ht="45" hidden="false" customHeight="false" outlineLevel="0" collapsed="false">
      <c r="A1940" s="44"/>
      <c r="B1940" s="45" t="n">
        <v>18503</v>
      </c>
      <c r="C1940" s="46"/>
      <c r="D1940" s="47" t="s">
        <v>28</v>
      </c>
      <c r="E1940" s="46"/>
      <c r="F1940" s="48"/>
      <c r="G1940" s="48" t="s">
        <v>4680</v>
      </c>
      <c r="H1940" s="48"/>
      <c r="I1940" s="48" t="s">
        <v>1397</v>
      </c>
      <c r="J1940" s="49" t="s">
        <v>174</v>
      </c>
      <c r="K1940" s="49" t="s">
        <v>68</v>
      </c>
      <c r="L1940" s="50" t="n">
        <v>41568</v>
      </c>
      <c r="M1940" s="51" t="n">
        <v>2013</v>
      </c>
      <c r="N1940" s="48" t="n">
        <v>47</v>
      </c>
      <c r="O1940" s="48" t="s">
        <v>36</v>
      </c>
      <c r="P1940" s="48" t="s">
        <v>48</v>
      </c>
      <c r="Q1940" s="48" t="s">
        <v>38</v>
      </c>
      <c r="R1940" s="52" t="n">
        <v>10000</v>
      </c>
      <c r="S1940" s="53" t="n">
        <v>100</v>
      </c>
      <c r="T1940" s="54" t="n">
        <v>0.03</v>
      </c>
      <c r="U1940" s="55" t="n">
        <v>17</v>
      </c>
      <c r="V1940" s="59" t="n">
        <v>185</v>
      </c>
      <c r="W1940" s="12" t="n">
        <f aca="false">A1940*T1940</f>
        <v>0</v>
      </c>
      <c r="X1940" s="12" t="n">
        <f aca="false">A1940*U1940</f>
        <v>0</v>
      </c>
      <c r="Y1940" s="57"/>
    </row>
    <row r="1941" s="58" customFormat="true" ht="45" hidden="false" customHeight="false" outlineLevel="0" collapsed="false">
      <c r="A1941" s="44"/>
      <c r="B1941" s="45" t="n">
        <v>33371</v>
      </c>
      <c r="C1941" s="46"/>
      <c r="D1941" s="47" t="s">
        <v>28</v>
      </c>
      <c r="E1941" s="46"/>
      <c r="F1941" s="48" t="s">
        <v>4681</v>
      </c>
      <c r="G1941" s="48" t="s">
        <v>4682</v>
      </c>
      <c r="H1941" s="48" t="s">
        <v>2165</v>
      </c>
      <c r="I1941" s="48" t="s">
        <v>1169</v>
      </c>
      <c r="J1941" s="49" t="s">
        <v>130</v>
      </c>
      <c r="K1941" s="49" t="s">
        <v>68</v>
      </c>
      <c r="L1941" s="50" t="n">
        <v>45345</v>
      </c>
      <c r="M1941" s="60" t="n">
        <v>2024</v>
      </c>
      <c r="N1941" s="48" t="n">
        <v>187</v>
      </c>
      <c r="O1941" s="48" t="s">
        <v>43</v>
      </c>
      <c r="P1941" s="48" t="s">
        <v>426</v>
      </c>
      <c r="Q1941" s="48" t="s">
        <v>38</v>
      </c>
      <c r="R1941" s="52"/>
      <c r="S1941" s="53" t="n">
        <v>40</v>
      </c>
      <c r="T1941" s="54" t="n">
        <v>0.205</v>
      </c>
      <c r="U1941" s="55" t="n">
        <v>280</v>
      </c>
      <c r="V1941" s="59" t="n">
        <v>346</v>
      </c>
      <c r="W1941" s="12" t="n">
        <f aca="false">A1941*T1941</f>
        <v>0</v>
      </c>
      <c r="X1941" s="12" t="n">
        <f aca="false">A1941*U1941</f>
        <v>0</v>
      </c>
      <c r="Y1941" s="57" t="n">
        <v>9785907200289</v>
      </c>
    </row>
    <row r="1942" s="58" customFormat="true" ht="56.25" hidden="false" customHeight="false" outlineLevel="0" collapsed="false">
      <c r="A1942" s="44"/>
      <c r="B1942" s="45" t="n">
        <v>20354</v>
      </c>
      <c r="C1942" s="46"/>
      <c r="D1942" s="47" t="s">
        <v>28</v>
      </c>
      <c r="E1942" s="46"/>
      <c r="F1942" s="48" t="s">
        <v>4683</v>
      </c>
      <c r="G1942" s="48" t="s">
        <v>4684</v>
      </c>
      <c r="H1942" s="48" t="s">
        <v>4685</v>
      </c>
      <c r="I1942" s="48" t="s">
        <v>4686</v>
      </c>
      <c r="J1942" s="49" t="s">
        <v>174</v>
      </c>
      <c r="K1942" s="49" t="s">
        <v>360</v>
      </c>
      <c r="L1942" s="50" t="n">
        <v>41918</v>
      </c>
      <c r="M1942" s="51" t="n">
        <v>2014</v>
      </c>
      <c r="N1942" s="48" t="n">
        <v>299</v>
      </c>
      <c r="O1942" s="48" t="s">
        <v>43</v>
      </c>
      <c r="P1942" s="48" t="s">
        <v>57</v>
      </c>
      <c r="Q1942" s="48" t="s">
        <v>44</v>
      </c>
      <c r="R1942" s="52" t="n">
        <v>2000</v>
      </c>
      <c r="S1942" s="53" t="n">
        <v>20</v>
      </c>
      <c r="T1942" s="54" t="n">
        <v>0.36</v>
      </c>
      <c r="U1942" s="55" t="n">
        <v>200</v>
      </c>
      <c r="V1942" s="59" t="n">
        <v>112</v>
      </c>
      <c r="W1942" s="12" t="n">
        <f aca="false">A1942*T1942</f>
        <v>0</v>
      </c>
      <c r="X1942" s="12" t="n">
        <f aca="false">A1942*U1942</f>
        <v>0</v>
      </c>
      <c r="Y1942" s="57" t="n">
        <v>9785424900453</v>
      </c>
    </row>
    <row r="1943" s="58" customFormat="true" ht="56.25" hidden="false" customHeight="false" outlineLevel="0" collapsed="false">
      <c r="A1943" s="44"/>
      <c r="B1943" s="45" t="n">
        <v>24011</v>
      </c>
      <c r="C1943" s="46"/>
      <c r="D1943" s="47" t="s">
        <v>28</v>
      </c>
      <c r="E1943" s="46" t="s">
        <v>108</v>
      </c>
      <c r="F1943" s="48" t="s">
        <v>4687</v>
      </c>
      <c r="G1943" s="48" t="s">
        <v>4688</v>
      </c>
      <c r="H1943" s="48" t="s">
        <v>121</v>
      </c>
      <c r="I1943" s="48" t="s">
        <v>2052</v>
      </c>
      <c r="J1943" s="49" t="s">
        <v>34</v>
      </c>
      <c r="K1943" s="49" t="s">
        <v>131</v>
      </c>
      <c r="L1943" s="50" t="n">
        <v>42712</v>
      </c>
      <c r="M1943" s="51" t="n">
        <v>2016</v>
      </c>
      <c r="N1943" s="48" t="n">
        <v>542</v>
      </c>
      <c r="O1943" s="48" t="s">
        <v>43</v>
      </c>
      <c r="P1943" s="48" t="s">
        <v>48</v>
      </c>
      <c r="Q1943" s="48" t="s">
        <v>44</v>
      </c>
      <c r="R1943" s="52" t="n">
        <v>300</v>
      </c>
      <c r="S1943" s="53" t="n">
        <v>12</v>
      </c>
      <c r="T1943" s="54" t="n">
        <v>0.405</v>
      </c>
      <c r="U1943" s="55" t="n">
        <v>320</v>
      </c>
      <c r="V1943" s="59" t="n">
        <v>170</v>
      </c>
      <c r="W1943" s="12" t="n">
        <f aca="false">A1943*T1943</f>
        <v>0</v>
      </c>
      <c r="X1943" s="12" t="n">
        <f aca="false">A1943*U1943</f>
        <v>0</v>
      </c>
      <c r="Y1943" s="57" t="n">
        <v>9785990915008</v>
      </c>
    </row>
    <row r="1944" s="58" customFormat="true" ht="33.75" hidden="false" customHeight="false" outlineLevel="0" collapsed="false">
      <c r="A1944" s="44"/>
      <c r="B1944" s="45" t="n">
        <v>32499</v>
      </c>
      <c r="C1944" s="46"/>
      <c r="D1944" s="47" t="s">
        <v>28</v>
      </c>
      <c r="E1944" s="46"/>
      <c r="F1944" s="48" t="s">
        <v>4689</v>
      </c>
      <c r="G1944" s="48" t="s">
        <v>4690</v>
      </c>
      <c r="H1944" s="48" t="s">
        <v>4691</v>
      </c>
      <c r="I1944" s="48" t="s">
        <v>1204</v>
      </c>
      <c r="J1944" s="49" t="s">
        <v>124</v>
      </c>
      <c r="K1944" s="49" t="s">
        <v>35</v>
      </c>
      <c r="L1944" s="50" t="n">
        <v>45079</v>
      </c>
      <c r="M1944" s="62" t="n">
        <v>2023</v>
      </c>
      <c r="N1944" s="48" t="n">
        <v>77</v>
      </c>
      <c r="O1944" s="48" t="s">
        <v>43</v>
      </c>
      <c r="P1944" s="48"/>
      <c r="Q1944" s="48" t="s">
        <v>38</v>
      </c>
      <c r="R1944" s="52"/>
      <c r="S1944" s="53" t="n">
        <v>32</v>
      </c>
      <c r="T1944" s="54" t="n">
        <v>0.075</v>
      </c>
      <c r="U1944" s="55" t="n">
        <v>125</v>
      </c>
      <c r="V1944" s="59" t="n">
        <v>458</v>
      </c>
      <c r="W1944" s="12" t="n">
        <f aca="false">A1944*T1944</f>
        <v>0</v>
      </c>
      <c r="X1944" s="12" t="n">
        <f aca="false">A1944*U1944</f>
        <v>0</v>
      </c>
      <c r="Y1944" s="57" t="n">
        <v>9785990655232</v>
      </c>
    </row>
    <row r="1945" s="58" customFormat="true" ht="45" hidden="false" customHeight="false" outlineLevel="0" collapsed="false">
      <c r="A1945" s="44"/>
      <c r="B1945" s="45" t="n">
        <v>33005</v>
      </c>
      <c r="C1945" s="46"/>
      <c r="D1945" s="47" t="s">
        <v>28</v>
      </c>
      <c r="E1945" s="46" t="s">
        <v>151</v>
      </c>
      <c r="F1945" s="48" t="s">
        <v>4692</v>
      </c>
      <c r="G1945" s="48" t="s">
        <v>4693</v>
      </c>
      <c r="H1945" s="48"/>
      <c r="I1945" s="48" t="s">
        <v>1109</v>
      </c>
      <c r="J1945" s="49" t="s">
        <v>103</v>
      </c>
      <c r="K1945" s="49" t="s">
        <v>2585</v>
      </c>
      <c r="L1945" s="50" t="n">
        <v>45259</v>
      </c>
      <c r="M1945" s="62" t="n">
        <v>2023</v>
      </c>
      <c r="N1945" s="48" t="n">
        <v>38</v>
      </c>
      <c r="O1945" s="48" t="s">
        <v>765</v>
      </c>
      <c r="P1945" s="48" t="s">
        <v>48</v>
      </c>
      <c r="Q1945" s="48" t="s">
        <v>38</v>
      </c>
      <c r="R1945" s="52" t="n">
        <v>4100</v>
      </c>
      <c r="S1945" s="53" t="n">
        <v>50</v>
      </c>
      <c r="T1945" s="54" t="n">
        <v>0.08</v>
      </c>
      <c r="U1945" s="55" t="n">
        <v>120</v>
      </c>
      <c r="V1945" s="59" t="n">
        <v>527</v>
      </c>
      <c r="W1945" s="12" t="n">
        <f aca="false">A1945*T1945</f>
        <v>0</v>
      </c>
      <c r="X1945" s="12" t="n">
        <f aca="false">A1945*U1945</f>
        <v>0</v>
      </c>
      <c r="Y1945" s="57" t="n">
        <v>9789857229840</v>
      </c>
    </row>
    <row r="1946" s="58" customFormat="true" ht="45" hidden="false" customHeight="false" outlineLevel="0" collapsed="false">
      <c r="A1946" s="44"/>
      <c r="B1946" s="45" t="n">
        <v>28643</v>
      </c>
      <c r="C1946" s="46"/>
      <c r="D1946" s="47" t="s">
        <v>28</v>
      </c>
      <c r="E1946" s="46"/>
      <c r="F1946" s="48" t="s">
        <v>4694</v>
      </c>
      <c r="G1946" s="48" t="s">
        <v>4695</v>
      </c>
      <c r="H1946" s="48" t="s">
        <v>4696</v>
      </c>
      <c r="I1946" s="48" t="s">
        <v>2082</v>
      </c>
      <c r="J1946" s="49" t="s">
        <v>34</v>
      </c>
      <c r="K1946" s="49" t="s">
        <v>35</v>
      </c>
      <c r="L1946" s="50" t="n">
        <v>44275</v>
      </c>
      <c r="M1946" s="51" t="n">
        <v>2016</v>
      </c>
      <c r="N1946" s="48" t="n">
        <v>319</v>
      </c>
      <c r="O1946" s="48" t="s">
        <v>43</v>
      </c>
      <c r="P1946" s="48" t="s">
        <v>57</v>
      </c>
      <c r="Q1946" s="48" t="s">
        <v>44</v>
      </c>
      <c r="R1946" s="52" t="n">
        <v>5000</v>
      </c>
      <c r="S1946" s="53" t="n">
        <v>12</v>
      </c>
      <c r="T1946" s="54" t="n">
        <v>0.347</v>
      </c>
      <c r="U1946" s="55" t="n">
        <v>300</v>
      </c>
      <c r="V1946" s="59" t="n">
        <v>29</v>
      </c>
      <c r="W1946" s="12" t="n">
        <f aca="false">A1946*T1946</f>
        <v>0</v>
      </c>
      <c r="X1946" s="12" t="n">
        <f aca="false">A1946*U1946</f>
        <v>0</v>
      </c>
      <c r="Y1946" s="57" t="n">
        <v>9875787700510</v>
      </c>
    </row>
    <row r="1947" s="58" customFormat="true" ht="45" hidden="false" customHeight="false" outlineLevel="0" collapsed="false">
      <c r="A1947" s="44"/>
      <c r="B1947" s="45" t="n">
        <v>24040</v>
      </c>
      <c r="C1947" s="46"/>
      <c r="D1947" s="47" t="s">
        <v>28</v>
      </c>
      <c r="E1947" s="46"/>
      <c r="F1947" s="48" t="s">
        <v>4697</v>
      </c>
      <c r="G1947" s="48" t="s">
        <v>4698</v>
      </c>
      <c r="H1947" s="48"/>
      <c r="I1947" s="48" t="s">
        <v>1197</v>
      </c>
      <c r="J1947" s="49" t="s">
        <v>113</v>
      </c>
      <c r="K1947" s="49" t="s">
        <v>68</v>
      </c>
      <c r="L1947" s="50" t="n">
        <v>42717</v>
      </c>
      <c r="M1947" s="51" t="n">
        <v>2016</v>
      </c>
      <c r="N1947" s="48" t="n">
        <v>92</v>
      </c>
      <c r="O1947" s="48" t="s">
        <v>36</v>
      </c>
      <c r="P1947" s="48" t="s">
        <v>48</v>
      </c>
      <c r="Q1947" s="48" t="s">
        <v>38</v>
      </c>
      <c r="R1947" s="52" t="n">
        <v>20000</v>
      </c>
      <c r="S1947" s="53" t="n">
        <v>60</v>
      </c>
      <c r="T1947" s="54" t="n">
        <v>0.05</v>
      </c>
      <c r="U1947" s="55" t="n">
        <v>35</v>
      </c>
      <c r="V1947" s="59" t="n">
        <v>16</v>
      </c>
      <c r="W1947" s="12" t="n">
        <f aca="false">A1947*T1947</f>
        <v>0</v>
      </c>
      <c r="X1947" s="12" t="n">
        <f aca="false">A1947*U1947</f>
        <v>0</v>
      </c>
      <c r="Y1947" s="57" t="n">
        <v>9785996805273</v>
      </c>
    </row>
    <row r="1948" s="58" customFormat="true" ht="45" hidden="false" customHeight="false" outlineLevel="0" collapsed="false">
      <c r="A1948" s="44"/>
      <c r="B1948" s="45" t="n">
        <v>24041</v>
      </c>
      <c r="C1948" s="46"/>
      <c r="D1948" s="47" t="s">
        <v>28</v>
      </c>
      <c r="E1948" s="46"/>
      <c r="F1948" s="48" t="s">
        <v>4699</v>
      </c>
      <c r="G1948" s="48" t="s">
        <v>4700</v>
      </c>
      <c r="H1948" s="48"/>
      <c r="I1948" s="48" t="s">
        <v>1197</v>
      </c>
      <c r="J1948" s="49" t="s">
        <v>113</v>
      </c>
      <c r="K1948" s="49" t="s">
        <v>68</v>
      </c>
      <c r="L1948" s="50" t="n">
        <v>42717</v>
      </c>
      <c r="M1948" s="51" t="n">
        <v>2016</v>
      </c>
      <c r="N1948" s="48" t="n">
        <v>44</v>
      </c>
      <c r="O1948" s="48" t="s">
        <v>36</v>
      </c>
      <c r="P1948" s="48" t="s">
        <v>48</v>
      </c>
      <c r="Q1948" s="48" t="s">
        <v>38</v>
      </c>
      <c r="R1948" s="52" t="n">
        <v>30000</v>
      </c>
      <c r="S1948" s="53" t="n">
        <v>100</v>
      </c>
      <c r="T1948" s="54" t="n">
        <v>0.03</v>
      </c>
      <c r="U1948" s="55" t="n">
        <v>20</v>
      </c>
      <c r="V1948" s="59" t="n">
        <v>94</v>
      </c>
      <c r="W1948" s="12" t="n">
        <f aca="false">A1948*T1948</f>
        <v>0</v>
      </c>
      <c r="X1948" s="12" t="n">
        <f aca="false">A1948*U1948</f>
        <v>0</v>
      </c>
      <c r="Y1948" s="57" t="n">
        <v>9785996805280</v>
      </c>
    </row>
    <row r="1949" s="58" customFormat="true" ht="45" hidden="false" customHeight="false" outlineLevel="0" collapsed="false">
      <c r="A1949" s="44"/>
      <c r="B1949" s="45" t="n">
        <v>19076</v>
      </c>
      <c r="C1949" s="46"/>
      <c r="D1949" s="47" t="s">
        <v>28</v>
      </c>
      <c r="E1949" s="46"/>
      <c r="F1949" s="48" t="s">
        <v>4701</v>
      </c>
      <c r="G1949" s="48" t="s">
        <v>4702</v>
      </c>
      <c r="H1949" s="48"/>
      <c r="I1949" s="48" t="s">
        <v>1197</v>
      </c>
      <c r="J1949" s="49" t="s">
        <v>124</v>
      </c>
      <c r="K1949" s="49" t="s">
        <v>68</v>
      </c>
      <c r="L1949" s="50" t="n">
        <v>41687</v>
      </c>
      <c r="M1949" s="51" t="n">
        <v>2013</v>
      </c>
      <c r="N1949" s="48" t="n">
        <v>63</v>
      </c>
      <c r="O1949" s="48" t="s">
        <v>43</v>
      </c>
      <c r="P1949" s="48" t="s">
        <v>57</v>
      </c>
      <c r="Q1949" s="48" t="s">
        <v>38</v>
      </c>
      <c r="R1949" s="52" t="n">
        <v>20000</v>
      </c>
      <c r="S1949" s="53" t="n">
        <v>100</v>
      </c>
      <c r="T1949" s="54" t="n">
        <v>0.065</v>
      </c>
      <c r="U1949" s="55" t="n">
        <v>40</v>
      </c>
      <c r="V1949" s="59" t="n">
        <v>19</v>
      </c>
      <c r="W1949" s="12" t="n">
        <f aca="false">A1949*T1949</f>
        <v>0</v>
      </c>
      <c r="X1949" s="12" t="n">
        <f aca="false">A1949*U1949</f>
        <v>0</v>
      </c>
      <c r="Y1949" s="57" t="n">
        <v>9785996803132</v>
      </c>
    </row>
    <row r="1950" s="58" customFormat="true" ht="45" hidden="false" customHeight="false" outlineLevel="0" collapsed="false">
      <c r="A1950" s="44"/>
      <c r="B1950" s="45" t="n">
        <v>13586</v>
      </c>
      <c r="C1950" s="46"/>
      <c r="D1950" s="47" t="s">
        <v>28</v>
      </c>
      <c r="E1950" s="46"/>
      <c r="F1950" s="48" t="s">
        <v>4703</v>
      </c>
      <c r="G1950" s="48" t="s">
        <v>4704</v>
      </c>
      <c r="H1950" s="48" t="s">
        <v>4382</v>
      </c>
      <c r="I1950" s="48" t="s">
        <v>1280</v>
      </c>
      <c r="J1950" s="49" t="s">
        <v>124</v>
      </c>
      <c r="K1950" s="49" t="s">
        <v>35</v>
      </c>
      <c r="L1950" s="50" t="n">
        <v>41267</v>
      </c>
      <c r="M1950" s="51" t="n">
        <v>2012</v>
      </c>
      <c r="N1950" s="48" t="n">
        <v>26</v>
      </c>
      <c r="O1950" s="48" t="s">
        <v>36</v>
      </c>
      <c r="P1950" s="48" t="s">
        <v>82</v>
      </c>
      <c r="Q1950" s="48" t="s">
        <v>38</v>
      </c>
      <c r="R1950" s="52" t="n">
        <v>3000</v>
      </c>
      <c r="S1950" s="53" t="n">
        <v>100</v>
      </c>
      <c r="T1950" s="54" t="n">
        <v>0.037</v>
      </c>
      <c r="U1950" s="55" t="n">
        <v>25</v>
      </c>
      <c r="V1950" s="59" t="n">
        <v>153</v>
      </c>
      <c r="W1950" s="12" t="n">
        <f aca="false">A1950*T1950</f>
        <v>0</v>
      </c>
      <c r="X1950" s="12" t="n">
        <f aca="false">A1950*U1950</f>
        <v>0</v>
      </c>
      <c r="Y1950" s="57" t="n">
        <v>9789855115527</v>
      </c>
    </row>
    <row r="1951" s="58" customFormat="true" ht="45" hidden="false" customHeight="false" outlineLevel="0" collapsed="false">
      <c r="A1951" s="44"/>
      <c r="B1951" s="45" t="n">
        <v>26715</v>
      </c>
      <c r="C1951" s="46"/>
      <c r="D1951" s="47" t="s">
        <v>28</v>
      </c>
      <c r="E1951" s="46"/>
      <c r="F1951" s="48" t="s">
        <v>4705</v>
      </c>
      <c r="G1951" s="48" t="s">
        <v>4706</v>
      </c>
      <c r="H1951" s="48" t="s">
        <v>4707</v>
      </c>
      <c r="I1951" s="48" t="s">
        <v>1432</v>
      </c>
      <c r="J1951" s="49" t="s">
        <v>142</v>
      </c>
      <c r="K1951" s="49" t="s">
        <v>68</v>
      </c>
      <c r="L1951" s="50" t="n">
        <v>43544</v>
      </c>
      <c r="M1951" s="51" t="n">
        <v>2019</v>
      </c>
      <c r="N1951" s="48" t="n">
        <v>126</v>
      </c>
      <c r="O1951" s="48" t="s">
        <v>43</v>
      </c>
      <c r="P1951" s="48" t="s">
        <v>57</v>
      </c>
      <c r="Q1951" s="48" t="s">
        <v>38</v>
      </c>
      <c r="R1951" s="52" t="n">
        <v>3000</v>
      </c>
      <c r="S1951" s="53" t="n">
        <v>44</v>
      </c>
      <c r="T1951" s="54" t="n">
        <v>0.11</v>
      </c>
      <c r="U1951" s="55" t="n">
        <v>95</v>
      </c>
      <c r="V1951" s="59" t="n">
        <v>253</v>
      </c>
      <c r="W1951" s="12" t="n">
        <f aca="false">A1951*T1951</f>
        <v>0</v>
      </c>
      <c r="X1951" s="12" t="n">
        <f aca="false">A1951*U1951</f>
        <v>0</v>
      </c>
      <c r="Y1951" s="57" t="n">
        <v>9785933132189</v>
      </c>
    </row>
    <row r="1952" s="58" customFormat="true" ht="45" hidden="false" customHeight="false" outlineLevel="0" collapsed="false">
      <c r="A1952" s="44"/>
      <c r="B1952" s="64" t="n">
        <v>1414</v>
      </c>
      <c r="C1952" s="46"/>
      <c r="D1952" s="47" t="s">
        <v>28</v>
      </c>
      <c r="E1952" s="46"/>
      <c r="F1952" s="48"/>
      <c r="G1952" s="48" t="s">
        <v>4708</v>
      </c>
      <c r="H1952" s="48" t="s">
        <v>4577</v>
      </c>
      <c r="I1952" s="48" t="s">
        <v>4250</v>
      </c>
      <c r="J1952" s="49" t="s">
        <v>34</v>
      </c>
      <c r="K1952" s="49" t="s">
        <v>68</v>
      </c>
      <c r="L1952" s="50" t="n">
        <v>42158</v>
      </c>
      <c r="M1952" s="51" t="n">
        <v>2004</v>
      </c>
      <c r="N1952" s="48" t="n">
        <v>30</v>
      </c>
      <c r="O1952" s="48" t="s">
        <v>36</v>
      </c>
      <c r="P1952" s="48" t="s">
        <v>57</v>
      </c>
      <c r="Q1952" s="48" t="s">
        <v>38</v>
      </c>
      <c r="R1952" s="52" t="n">
        <v>30000</v>
      </c>
      <c r="S1952" s="53" t="n">
        <v>160</v>
      </c>
      <c r="T1952" s="54" t="n">
        <v>0.03</v>
      </c>
      <c r="U1952" s="55" t="n">
        <v>17</v>
      </c>
      <c r="V1952" s="59" t="n">
        <v>162</v>
      </c>
      <c r="W1952" s="12" t="n">
        <f aca="false">A1952*T1952</f>
        <v>0</v>
      </c>
      <c r="X1952" s="12" t="n">
        <f aca="false">A1952*U1952</f>
        <v>0</v>
      </c>
      <c r="Y1952" s="57"/>
    </row>
    <row r="1953" s="58" customFormat="true" ht="45" hidden="false" customHeight="false" outlineLevel="0" collapsed="false">
      <c r="A1953" s="44"/>
      <c r="B1953" s="45" t="n">
        <v>20302</v>
      </c>
      <c r="C1953" s="46"/>
      <c r="D1953" s="47" t="s">
        <v>28</v>
      </c>
      <c r="E1953" s="46"/>
      <c r="F1953" s="48" t="s">
        <v>4709</v>
      </c>
      <c r="G1953" s="48" t="s">
        <v>4710</v>
      </c>
      <c r="H1953" s="48" t="s">
        <v>41</v>
      </c>
      <c r="I1953" s="48" t="s">
        <v>1405</v>
      </c>
      <c r="J1953" s="49" t="s">
        <v>42</v>
      </c>
      <c r="K1953" s="49" t="s">
        <v>68</v>
      </c>
      <c r="L1953" s="50" t="n">
        <v>41906</v>
      </c>
      <c r="M1953" s="51" t="n">
        <v>2014</v>
      </c>
      <c r="N1953" s="48" t="n">
        <v>61</v>
      </c>
      <c r="O1953" s="48" t="s">
        <v>36</v>
      </c>
      <c r="P1953" s="48" t="s">
        <v>57</v>
      </c>
      <c r="Q1953" s="48" t="s">
        <v>38</v>
      </c>
      <c r="R1953" s="52" t="n">
        <v>4000</v>
      </c>
      <c r="S1953" s="53" t="n">
        <v>60</v>
      </c>
      <c r="T1953" s="54" t="n">
        <v>0.045</v>
      </c>
      <c r="U1953" s="55" t="n">
        <v>40</v>
      </c>
      <c r="V1953" s="59" t="n">
        <v>83</v>
      </c>
      <c r="W1953" s="12" t="n">
        <f aca="false">A1953*T1953</f>
        <v>0</v>
      </c>
      <c r="X1953" s="12" t="n">
        <f aca="false">A1953*U1953</f>
        <v>0</v>
      </c>
      <c r="Y1953" s="57" t="n">
        <v>9785000520918</v>
      </c>
    </row>
    <row r="1954" s="58" customFormat="true" ht="45" hidden="false" customHeight="false" outlineLevel="0" collapsed="false">
      <c r="A1954" s="44"/>
      <c r="B1954" s="45" t="n">
        <v>20303</v>
      </c>
      <c r="C1954" s="46"/>
      <c r="D1954" s="47" t="s">
        <v>28</v>
      </c>
      <c r="E1954" s="46"/>
      <c r="F1954" s="48" t="s">
        <v>4711</v>
      </c>
      <c r="G1954" s="48" t="s">
        <v>4712</v>
      </c>
      <c r="H1954" s="48" t="s">
        <v>540</v>
      </c>
      <c r="I1954" s="48" t="s">
        <v>1405</v>
      </c>
      <c r="J1954" s="49" t="s">
        <v>42</v>
      </c>
      <c r="K1954" s="49" t="s">
        <v>68</v>
      </c>
      <c r="L1954" s="50" t="n">
        <v>41906</v>
      </c>
      <c r="M1954" s="51" t="n">
        <v>2014</v>
      </c>
      <c r="N1954" s="48" t="n">
        <v>61</v>
      </c>
      <c r="O1954" s="48" t="s">
        <v>36</v>
      </c>
      <c r="P1954" s="48" t="s">
        <v>57</v>
      </c>
      <c r="Q1954" s="48" t="s">
        <v>38</v>
      </c>
      <c r="R1954" s="52" t="n">
        <v>4000</v>
      </c>
      <c r="S1954" s="53" t="n">
        <v>60</v>
      </c>
      <c r="T1954" s="54" t="n">
        <v>0.045</v>
      </c>
      <c r="U1954" s="55" t="n">
        <v>40</v>
      </c>
      <c r="V1954" s="59" t="n">
        <v>254</v>
      </c>
      <c r="W1954" s="12" t="n">
        <f aca="false">A1954*T1954</f>
        <v>0</v>
      </c>
      <c r="X1954" s="12" t="n">
        <f aca="false">A1954*U1954</f>
        <v>0</v>
      </c>
      <c r="Y1954" s="57" t="n">
        <v>9785000520925</v>
      </c>
    </row>
    <row r="1955" s="58" customFormat="true" ht="45" hidden="false" customHeight="false" outlineLevel="0" collapsed="false">
      <c r="A1955" s="44"/>
      <c r="B1955" s="45" t="n">
        <v>28641</v>
      </c>
      <c r="C1955" s="46"/>
      <c r="D1955" s="47" t="s">
        <v>28</v>
      </c>
      <c r="E1955" s="46"/>
      <c r="F1955" s="48" t="s">
        <v>4713</v>
      </c>
      <c r="G1955" s="48" t="s">
        <v>4714</v>
      </c>
      <c r="H1955" s="48" t="s">
        <v>2081</v>
      </c>
      <c r="I1955" s="48" t="s">
        <v>2082</v>
      </c>
      <c r="J1955" s="49" t="s">
        <v>34</v>
      </c>
      <c r="K1955" s="49" t="s">
        <v>68</v>
      </c>
      <c r="L1955" s="50" t="n">
        <v>44275</v>
      </c>
      <c r="M1955" s="51" t="n">
        <v>2020</v>
      </c>
      <c r="N1955" s="48" t="n">
        <v>283</v>
      </c>
      <c r="O1955" s="48" t="s">
        <v>43</v>
      </c>
      <c r="P1955" s="48" t="s">
        <v>48</v>
      </c>
      <c r="Q1955" s="48" t="s">
        <v>44</v>
      </c>
      <c r="R1955" s="52" t="n">
        <v>7000</v>
      </c>
      <c r="S1955" s="53" t="n">
        <v>16</v>
      </c>
      <c r="T1955" s="54" t="n">
        <v>0.205</v>
      </c>
      <c r="U1955" s="55" t="n">
        <v>220</v>
      </c>
      <c r="V1955" s="59" t="n">
        <v>16</v>
      </c>
      <c r="W1955" s="12" t="n">
        <f aca="false">A1955*T1955</f>
        <v>0</v>
      </c>
      <c r="X1955" s="12" t="n">
        <f aca="false">A1955*U1955</f>
        <v>0</v>
      </c>
      <c r="Y1955" s="57" t="n">
        <v>9785787701456</v>
      </c>
    </row>
    <row r="1956" s="58" customFormat="true" ht="33.75" hidden="false" customHeight="false" outlineLevel="0" collapsed="false">
      <c r="A1956" s="44"/>
      <c r="B1956" s="45" t="n">
        <v>23080</v>
      </c>
      <c r="C1956" s="46"/>
      <c r="D1956" s="47" t="s">
        <v>28</v>
      </c>
      <c r="E1956" s="46"/>
      <c r="F1956" s="48" t="s">
        <v>4715</v>
      </c>
      <c r="G1956" s="48" t="s">
        <v>4716</v>
      </c>
      <c r="H1956" s="48"/>
      <c r="I1956" s="48" t="s">
        <v>1197</v>
      </c>
      <c r="J1956" s="49" t="s">
        <v>124</v>
      </c>
      <c r="K1956" s="49" t="s">
        <v>35</v>
      </c>
      <c r="L1956" s="50" t="n">
        <v>42464</v>
      </c>
      <c r="M1956" s="51" t="n">
        <v>2015</v>
      </c>
      <c r="N1956" s="48" t="n">
        <v>61</v>
      </c>
      <c r="O1956" s="48" t="s">
        <v>43</v>
      </c>
      <c r="P1956" s="48" t="s">
        <v>48</v>
      </c>
      <c r="Q1956" s="48" t="s">
        <v>38</v>
      </c>
      <c r="R1956" s="52" t="n">
        <v>40000</v>
      </c>
      <c r="S1956" s="53" t="n">
        <v>100</v>
      </c>
      <c r="T1956" s="54" t="n">
        <v>0.05</v>
      </c>
      <c r="U1956" s="55" t="n">
        <v>80</v>
      </c>
      <c r="V1956" s="59" t="n">
        <v>16</v>
      </c>
      <c r="W1956" s="12" t="n">
        <f aca="false">A1956*T1956</f>
        <v>0</v>
      </c>
      <c r="X1956" s="12" t="n">
        <f aca="false">A1956*U1956</f>
        <v>0</v>
      </c>
      <c r="Y1956" s="57" t="n">
        <v>9785996804764</v>
      </c>
    </row>
    <row r="1957" s="58" customFormat="true" ht="90" hidden="false" customHeight="false" outlineLevel="0" collapsed="false">
      <c r="A1957" s="44"/>
      <c r="B1957" s="45" t="n">
        <v>15727</v>
      </c>
      <c r="C1957" s="46"/>
      <c r="D1957" s="47" t="s">
        <v>28</v>
      </c>
      <c r="E1957" s="46"/>
      <c r="F1957" s="48" t="s">
        <v>4717</v>
      </c>
      <c r="G1957" s="48" t="s">
        <v>4718</v>
      </c>
      <c r="H1957" s="48"/>
      <c r="I1957" s="48" t="s">
        <v>2306</v>
      </c>
      <c r="J1957" s="49" t="s">
        <v>130</v>
      </c>
      <c r="K1957" s="49" t="s">
        <v>298</v>
      </c>
      <c r="L1957" s="50" t="n">
        <v>42954</v>
      </c>
      <c r="M1957" s="63" t="s">
        <v>4719</v>
      </c>
      <c r="N1957" s="48" t="n">
        <v>46</v>
      </c>
      <c r="O1957" s="48" t="s">
        <v>36</v>
      </c>
      <c r="P1957" s="48" t="s">
        <v>82</v>
      </c>
      <c r="Q1957" s="48" t="s">
        <v>38</v>
      </c>
      <c r="R1957" s="52" t="n">
        <v>15000</v>
      </c>
      <c r="S1957" s="53" t="n">
        <v>80</v>
      </c>
      <c r="T1957" s="54" t="n">
        <v>0.045</v>
      </c>
      <c r="U1957" s="55" t="n">
        <v>48</v>
      </c>
      <c r="V1957" s="59" t="n">
        <v>103</v>
      </c>
      <c r="W1957" s="12" t="n">
        <f aca="false">A1957*T1957</f>
        <v>0</v>
      </c>
      <c r="X1957" s="12" t="n">
        <f aca="false">A1957*U1957</f>
        <v>0</v>
      </c>
      <c r="Y1957" s="57" t="s">
        <v>4720</v>
      </c>
    </row>
    <row r="1958" s="58" customFormat="true" ht="45" hidden="false" customHeight="false" outlineLevel="0" collapsed="false">
      <c r="A1958" s="44"/>
      <c r="B1958" s="45" t="n">
        <v>14011</v>
      </c>
      <c r="C1958" s="46"/>
      <c r="D1958" s="47" t="s">
        <v>28</v>
      </c>
      <c r="E1958" s="46"/>
      <c r="F1958" s="48" t="s">
        <v>4721</v>
      </c>
      <c r="G1958" s="48" t="s">
        <v>4722</v>
      </c>
      <c r="H1958" s="48" t="s">
        <v>4723</v>
      </c>
      <c r="I1958" s="48" t="s">
        <v>1103</v>
      </c>
      <c r="J1958" s="49" t="s">
        <v>130</v>
      </c>
      <c r="K1958" s="49" t="s">
        <v>131</v>
      </c>
      <c r="L1958" s="50" t="n">
        <v>43445</v>
      </c>
      <c r="M1958" s="51" t="n">
        <v>2017</v>
      </c>
      <c r="N1958" s="48" t="n">
        <v>45</v>
      </c>
      <c r="O1958" s="48" t="s">
        <v>43</v>
      </c>
      <c r="P1958" s="48" t="s">
        <v>48</v>
      </c>
      <c r="Q1958" s="48" t="s">
        <v>38</v>
      </c>
      <c r="R1958" s="52" t="n">
        <v>1000</v>
      </c>
      <c r="S1958" s="53" t="n">
        <v>70</v>
      </c>
      <c r="T1958" s="54" t="n">
        <v>0.035</v>
      </c>
      <c r="U1958" s="55" t="n">
        <v>30</v>
      </c>
      <c r="V1958" s="59" t="n">
        <v>229</v>
      </c>
      <c r="W1958" s="12" t="n">
        <f aca="false">A1958*T1958</f>
        <v>0</v>
      </c>
      <c r="X1958" s="12" t="n">
        <f aca="false">A1958*U1958</f>
        <v>0</v>
      </c>
      <c r="Y1958" s="57" t="n">
        <v>9789857124817</v>
      </c>
    </row>
    <row r="1959" s="58" customFormat="true" ht="45" hidden="false" customHeight="false" outlineLevel="0" collapsed="false">
      <c r="A1959" s="44"/>
      <c r="B1959" s="45" t="n">
        <v>18897</v>
      </c>
      <c r="C1959" s="46"/>
      <c r="D1959" s="47" t="s">
        <v>28</v>
      </c>
      <c r="E1959" s="46"/>
      <c r="F1959" s="48" t="s">
        <v>4724</v>
      </c>
      <c r="G1959" s="48" t="s">
        <v>4725</v>
      </c>
      <c r="H1959" s="48" t="s">
        <v>1805</v>
      </c>
      <c r="I1959" s="48" t="s">
        <v>1806</v>
      </c>
      <c r="J1959" s="49" t="s">
        <v>34</v>
      </c>
      <c r="K1959" s="49" t="s">
        <v>81</v>
      </c>
      <c r="L1959" s="50" t="n">
        <v>41968</v>
      </c>
      <c r="M1959" s="51" t="n">
        <v>2013</v>
      </c>
      <c r="N1959" s="48" t="n">
        <v>558</v>
      </c>
      <c r="O1959" s="48" t="s">
        <v>43</v>
      </c>
      <c r="P1959" s="48" t="s">
        <v>105</v>
      </c>
      <c r="Q1959" s="48" t="s">
        <v>44</v>
      </c>
      <c r="R1959" s="52" t="n">
        <v>5735</v>
      </c>
      <c r="S1959" s="53" t="n">
        <v>5</v>
      </c>
      <c r="T1959" s="54" t="n">
        <v>0.95</v>
      </c>
      <c r="U1959" s="55" t="n">
        <v>750</v>
      </c>
      <c r="V1959" s="59" t="n">
        <v>10</v>
      </c>
      <c r="W1959" s="12" t="n">
        <f aca="false">A1959*T1959</f>
        <v>0</v>
      </c>
      <c r="X1959" s="12" t="n">
        <f aca="false">A1959*U1959</f>
        <v>0</v>
      </c>
      <c r="Y1959" s="57" t="n">
        <v>9789856869245</v>
      </c>
    </row>
    <row r="1960" s="58" customFormat="true" ht="45" hidden="false" customHeight="false" outlineLevel="0" collapsed="false">
      <c r="A1960" s="44"/>
      <c r="B1960" s="45" t="n">
        <v>19987</v>
      </c>
      <c r="C1960" s="46"/>
      <c r="D1960" s="47" t="s">
        <v>28</v>
      </c>
      <c r="E1960" s="46"/>
      <c r="F1960" s="48" t="s">
        <v>4726</v>
      </c>
      <c r="G1960" s="48" t="s">
        <v>4727</v>
      </c>
      <c r="H1960" s="48" t="s">
        <v>1805</v>
      </c>
      <c r="I1960" s="48" t="s">
        <v>1806</v>
      </c>
      <c r="J1960" s="49" t="s">
        <v>34</v>
      </c>
      <c r="K1960" s="49" t="s">
        <v>131</v>
      </c>
      <c r="L1960" s="50" t="n">
        <v>41968</v>
      </c>
      <c r="M1960" s="51" t="n">
        <v>2014</v>
      </c>
      <c r="N1960" s="48" t="n">
        <v>543</v>
      </c>
      <c r="O1960" s="48" t="s">
        <v>43</v>
      </c>
      <c r="P1960" s="48" t="s">
        <v>105</v>
      </c>
      <c r="Q1960" s="48" t="s">
        <v>44</v>
      </c>
      <c r="R1960" s="52" t="n">
        <v>2872</v>
      </c>
      <c r="S1960" s="53" t="n">
        <v>8</v>
      </c>
      <c r="T1960" s="54" t="n">
        <v>0.945</v>
      </c>
      <c r="U1960" s="61" t="n">
        <v>1750</v>
      </c>
      <c r="V1960" s="59" t="n">
        <v>38</v>
      </c>
      <c r="W1960" s="12" t="n">
        <f aca="false">A1960*T1960</f>
        <v>0</v>
      </c>
      <c r="X1960" s="12" t="n">
        <f aca="false">A1960*U1960</f>
        <v>0</v>
      </c>
      <c r="Y1960" s="57" t="n">
        <v>9789856869276</v>
      </c>
    </row>
    <row r="1961" s="58" customFormat="true" ht="45" hidden="false" customHeight="false" outlineLevel="0" collapsed="false">
      <c r="A1961" s="44"/>
      <c r="B1961" s="45" t="n">
        <v>25242</v>
      </c>
      <c r="C1961" s="46"/>
      <c r="D1961" s="47" t="s">
        <v>28</v>
      </c>
      <c r="E1961" s="46"/>
      <c r="F1961" s="48" t="s">
        <v>4728</v>
      </c>
      <c r="G1961" s="48" t="s">
        <v>4729</v>
      </c>
      <c r="H1961" s="48" t="s">
        <v>275</v>
      </c>
      <c r="I1961" s="48" t="s">
        <v>141</v>
      </c>
      <c r="J1961" s="49" t="s">
        <v>124</v>
      </c>
      <c r="K1961" s="49" t="s">
        <v>68</v>
      </c>
      <c r="L1961" s="50" t="n">
        <v>43112</v>
      </c>
      <c r="M1961" s="51" t="n">
        <v>2015</v>
      </c>
      <c r="N1961" s="48" t="n">
        <v>63</v>
      </c>
      <c r="O1961" s="48" t="s">
        <v>36</v>
      </c>
      <c r="P1961" s="48" t="s">
        <v>82</v>
      </c>
      <c r="Q1961" s="48" t="s">
        <v>38</v>
      </c>
      <c r="R1961" s="52" t="n">
        <v>10000</v>
      </c>
      <c r="S1961" s="53" t="n">
        <v>60</v>
      </c>
      <c r="T1961" s="54" t="n">
        <v>0.055</v>
      </c>
      <c r="U1961" s="55" t="n">
        <v>56</v>
      </c>
      <c r="V1961" s="59" t="n">
        <v>105</v>
      </c>
      <c r="W1961" s="12" t="n">
        <f aca="false">A1961*T1961</f>
        <v>0</v>
      </c>
      <c r="X1961" s="12" t="n">
        <f aca="false">A1961*U1961</f>
        <v>0</v>
      </c>
      <c r="Y1961" s="57" t="n">
        <v>9785905985717</v>
      </c>
    </row>
    <row r="1962" s="58" customFormat="true" ht="45" hidden="false" customHeight="false" outlineLevel="0" collapsed="false">
      <c r="A1962" s="44"/>
      <c r="B1962" s="45" t="n">
        <v>16721</v>
      </c>
      <c r="C1962" s="46"/>
      <c r="D1962" s="47" t="s">
        <v>28</v>
      </c>
      <c r="E1962" s="46"/>
      <c r="F1962" s="48" t="s">
        <v>4730</v>
      </c>
      <c r="G1962" s="48" t="s">
        <v>4731</v>
      </c>
      <c r="H1962" s="48"/>
      <c r="I1962" s="48" t="s">
        <v>2306</v>
      </c>
      <c r="J1962" s="49" t="s">
        <v>124</v>
      </c>
      <c r="K1962" s="49" t="s">
        <v>68</v>
      </c>
      <c r="L1962" s="50" t="n">
        <v>42038</v>
      </c>
      <c r="M1962" s="51" t="n">
        <v>2013</v>
      </c>
      <c r="N1962" s="48" t="n">
        <v>63</v>
      </c>
      <c r="O1962" s="48" t="s">
        <v>36</v>
      </c>
      <c r="P1962" s="48" t="s">
        <v>82</v>
      </c>
      <c r="Q1962" s="48" t="s">
        <v>38</v>
      </c>
      <c r="R1962" s="52" t="n">
        <v>10100</v>
      </c>
      <c r="S1962" s="53" t="n">
        <v>60</v>
      </c>
      <c r="T1962" s="54" t="n">
        <v>0.055</v>
      </c>
      <c r="U1962" s="55" t="n">
        <v>35</v>
      </c>
      <c r="V1962" s="59" t="n">
        <v>66</v>
      </c>
      <c r="W1962" s="12" t="n">
        <f aca="false">A1962*T1962</f>
        <v>0</v>
      </c>
      <c r="X1962" s="12" t="n">
        <f aca="false">A1962*U1962</f>
        <v>0</v>
      </c>
      <c r="Y1962" s="57" t="n">
        <v>9789856365495</v>
      </c>
    </row>
    <row r="1963" s="58" customFormat="true" ht="45" hidden="false" customHeight="false" outlineLevel="0" collapsed="false">
      <c r="A1963" s="44"/>
      <c r="B1963" s="45" t="n">
        <v>18607</v>
      </c>
      <c r="C1963" s="46"/>
      <c r="D1963" s="47"/>
      <c r="E1963" s="46"/>
      <c r="F1963" s="48"/>
      <c r="G1963" s="48" t="s">
        <v>4732</v>
      </c>
      <c r="H1963" s="48" t="s">
        <v>4733</v>
      </c>
      <c r="I1963" s="48" t="s">
        <v>4734</v>
      </c>
      <c r="J1963" s="49" t="s">
        <v>124</v>
      </c>
      <c r="K1963" s="49" t="s">
        <v>68</v>
      </c>
      <c r="L1963" s="50" t="n">
        <v>41584</v>
      </c>
      <c r="M1963" s="51" t="n">
        <v>2013</v>
      </c>
      <c r="N1963" s="48" t="n">
        <v>46</v>
      </c>
      <c r="O1963" s="48" t="s">
        <v>43</v>
      </c>
      <c r="P1963" s="48"/>
      <c r="Q1963" s="48" t="s">
        <v>38</v>
      </c>
      <c r="R1963" s="52"/>
      <c r="S1963" s="53" t="n">
        <v>100</v>
      </c>
      <c r="T1963" s="54" t="n">
        <v>0.035</v>
      </c>
      <c r="U1963" s="55" t="n">
        <v>30</v>
      </c>
      <c r="V1963" s="59" t="n">
        <v>232</v>
      </c>
      <c r="W1963" s="12" t="n">
        <f aca="false">A1963*T1963</f>
        <v>0</v>
      </c>
      <c r="X1963" s="12" t="n">
        <f aca="false">A1963*U1963</f>
        <v>0</v>
      </c>
      <c r="Y1963" s="57"/>
    </row>
    <row r="1964" s="58" customFormat="true" ht="33.75" hidden="false" customHeight="false" outlineLevel="0" collapsed="false">
      <c r="A1964" s="44"/>
      <c r="B1964" s="45" t="n">
        <v>24792</v>
      </c>
      <c r="C1964" s="46"/>
      <c r="D1964" s="47" t="s">
        <v>28</v>
      </c>
      <c r="E1964" s="46"/>
      <c r="F1964" s="48" t="s">
        <v>4735</v>
      </c>
      <c r="G1964" s="48" t="s">
        <v>4736</v>
      </c>
      <c r="H1964" s="48" t="s">
        <v>4737</v>
      </c>
      <c r="I1964" s="48" t="s">
        <v>894</v>
      </c>
      <c r="J1964" s="49" t="s">
        <v>184</v>
      </c>
      <c r="K1964" s="49" t="s">
        <v>2688</v>
      </c>
      <c r="L1964" s="50" t="n">
        <v>42958</v>
      </c>
      <c r="M1964" s="51" t="n">
        <v>2016</v>
      </c>
      <c r="N1964" s="48" t="n">
        <v>222</v>
      </c>
      <c r="O1964" s="48" t="s">
        <v>43</v>
      </c>
      <c r="P1964" s="48" t="s">
        <v>57</v>
      </c>
      <c r="Q1964" s="48" t="s">
        <v>44</v>
      </c>
      <c r="R1964" s="52" t="n">
        <v>2000</v>
      </c>
      <c r="S1964" s="53" t="n">
        <v>10</v>
      </c>
      <c r="T1964" s="54" t="n">
        <v>0.275</v>
      </c>
      <c r="U1964" s="55" t="n">
        <v>230</v>
      </c>
      <c r="V1964" s="59" t="n">
        <v>5</v>
      </c>
      <c r="W1964" s="12" t="n">
        <f aca="false">A1964*T1964</f>
        <v>0</v>
      </c>
      <c r="X1964" s="12" t="n">
        <f aca="false">A1964*U1964</f>
        <v>0</v>
      </c>
      <c r="Y1964" s="57" t="n">
        <v>9785880601196</v>
      </c>
    </row>
    <row r="1965" s="58" customFormat="true" ht="33.75" hidden="false" customHeight="false" outlineLevel="0" collapsed="false">
      <c r="A1965" s="44"/>
      <c r="B1965" s="45" t="n">
        <v>28505</v>
      </c>
      <c r="C1965" s="46"/>
      <c r="D1965" s="47" t="s">
        <v>28</v>
      </c>
      <c r="E1965" s="46"/>
      <c r="F1965" s="48" t="s">
        <v>4735</v>
      </c>
      <c r="G1965" s="48" t="s">
        <v>4736</v>
      </c>
      <c r="H1965" s="48" t="s">
        <v>4737</v>
      </c>
      <c r="I1965" s="48" t="s">
        <v>894</v>
      </c>
      <c r="J1965" s="49" t="s">
        <v>184</v>
      </c>
      <c r="K1965" s="49" t="s">
        <v>2688</v>
      </c>
      <c r="L1965" s="50" t="n">
        <v>42958</v>
      </c>
      <c r="M1965" s="51" t="n">
        <v>2016</v>
      </c>
      <c r="N1965" s="48" t="n">
        <v>222</v>
      </c>
      <c r="O1965" s="48" t="s">
        <v>43</v>
      </c>
      <c r="P1965" s="48" t="s">
        <v>57</v>
      </c>
      <c r="Q1965" s="48" t="s">
        <v>44</v>
      </c>
      <c r="R1965" s="52" t="n">
        <v>2000</v>
      </c>
      <c r="S1965" s="53" t="n">
        <v>24</v>
      </c>
      <c r="T1965" s="54" t="n">
        <v>0.27</v>
      </c>
      <c r="U1965" s="55" t="n">
        <v>230</v>
      </c>
      <c r="V1965" s="59" t="n">
        <v>62</v>
      </c>
      <c r="W1965" s="12" t="n">
        <f aca="false">A1965*T1965</f>
        <v>0</v>
      </c>
      <c r="X1965" s="12" t="n">
        <f aca="false">A1965*U1965</f>
        <v>0</v>
      </c>
      <c r="Y1965" s="57" t="n">
        <v>9785880601196</v>
      </c>
    </row>
    <row r="1966" s="58" customFormat="true" ht="45" hidden="false" customHeight="false" outlineLevel="0" collapsed="false">
      <c r="A1966" s="44"/>
      <c r="B1966" s="45" t="n">
        <v>24762</v>
      </c>
      <c r="C1966" s="46"/>
      <c r="D1966" s="47" t="s">
        <v>28</v>
      </c>
      <c r="E1966" s="46" t="s">
        <v>29</v>
      </c>
      <c r="F1966" s="48" t="s">
        <v>4738</v>
      </c>
      <c r="G1966" s="48" t="s">
        <v>4739</v>
      </c>
      <c r="H1966" s="48" t="s">
        <v>94</v>
      </c>
      <c r="I1966" s="48" t="s">
        <v>2052</v>
      </c>
      <c r="J1966" s="49" t="s">
        <v>42</v>
      </c>
      <c r="K1966" s="49" t="s">
        <v>131</v>
      </c>
      <c r="L1966" s="50" t="n">
        <v>42943</v>
      </c>
      <c r="M1966" s="63" t="s">
        <v>4719</v>
      </c>
      <c r="N1966" s="48" t="n">
        <v>523</v>
      </c>
      <c r="O1966" s="48" t="s">
        <v>43</v>
      </c>
      <c r="P1966" s="48" t="s">
        <v>82</v>
      </c>
      <c r="Q1966" s="48" t="s">
        <v>291</v>
      </c>
      <c r="R1966" s="52" t="n">
        <v>500</v>
      </c>
      <c r="S1966" s="53" t="n">
        <v>10</v>
      </c>
      <c r="T1966" s="54" t="n">
        <v>0.58</v>
      </c>
      <c r="U1966" s="55" t="n">
        <v>360</v>
      </c>
      <c r="V1966" s="59" t="n">
        <v>150</v>
      </c>
      <c r="W1966" s="12" t="n">
        <f aca="false">A1966*T1966</f>
        <v>0</v>
      </c>
      <c r="X1966" s="12" t="n">
        <f aca="false">A1966*U1966</f>
        <v>0</v>
      </c>
      <c r="Y1966" s="57" t="n">
        <v>9785990915077</v>
      </c>
    </row>
    <row r="1967" s="58" customFormat="true" ht="33.75" hidden="false" customHeight="false" outlineLevel="0" collapsed="false">
      <c r="A1967" s="44"/>
      <c r="B1967" s="45" t="n">
        <v>12705</v>
      </c>
      <c r="C1967" s="46"/>
      <c r="D1967" s="47" t="s">
        <v>28</v>
      </c>
      <c r="E1967" s="46"/>
      <c r="F1967" s="48" t="s">
        <v>4740</v>
      </c>
      <c r="G1967" s="48" t="s">
        <v>4741</v>
      </c>
      <c r="H1967" s="48"/>
      <c r="I1967" s="48" t="s">
        <v>1127</v>
      </c>
      <c r="J1967" s="49" t="s">
        <v>130</v>
      </c>
      <c r="K1967" s="49" t="s">
        <v>35</v>
      </c>
      <c r="L1967" s="50" t="n">
        <v>45175</v>
      </c>
      <c r="M1967" s="62" t="n">
        <v>2023</v>
      </c>
      <c r="N1967" s="48" t="n">
        <v>63</v>
      </c>
      <c r="O1967" s="48" t="s">
        <v>36</v>
      </c>
      <c r="P1967" s="48" t="s">
        <v>37</v>
      </c>
      <c r="Q1967" s="48" t="s">
        <v>38</v>
      </c>
      <c r="R1967" s="52" t="n">
        <v>10000</v>
      </c>
      <c r="S1967" s="53" t="n">
        <v>50</v>
      </c>
      <c r="T1967" s="54" t="n">
        <v>0.031</v>
      </c>
      <c r="U1967" s="55" t="n">
        <v>75</v>
      </c>
      <c r="V1967" s="59" t="n">
        <v>156</v>
      </c>
      <c r="W1967" s="12" t="n">
        <f aca="false">A1967*T1967</f>
        <v>0</v>
      </c>
      <c r="X1967" s="12" t="n">
        <f aca="false">A1967*U1967</f>
        <v>0</v>
      </c>
      <c r="Y1967" s="57" t="n">
        <v>9785906652553</v>
      </c>
    </row>
    <row r="1968" s="58" customFormat="true" ht="78.75" hidden="false" customHeight="false" outlineLevel="0" collapsed="false">
      <c r="A1968" s="44"/>
      <c r="B1968" s="45" t="n">
        <v>32003</v>
      </c>
      <c r="C1968" s="46"/>
      <c r="D1968" s="47" t="s">
        <v>28</v>
      </c>
      <c r="E1968" s="46"/>
      <c r="F1968" s="48" t="s">
        <v>4742</v>
      </c>
      <c r="G1968" s="48" t="s">
        <v>4743</v>
      </c>
      <c r="H1968" s="48"/>
      <c r="I1968" s="48" t="s">
        <v>3576</v>
      </c>
      <c r="J1968" s="49" t="s">
        <v>34</v>
      </c>
      <c r="K1968" s="49" t="s">
        <v>35</v>
      </c>
      <c r="L1968" s="50" t="n">
        <v>45027</v>
      </c>
      <c r="M1968" s="62" t="n">
        <v>2023</v>
      </c>
      <c r="N1968" s="48" t="n">
        <v>111</v>
      </c>
      <c r="O1968" s="48" t="s">
        <v>43</v>
      </c>
      <c r="P1968" s="48" t="s">
        <v>57</v>
      </c>
      <c r="Q1968" s="48" t="s">
        <v>38</v>
      </c>
      <c r="R1968" s="52" t="n">
        <v>20000</v>
      </c>
      <c r="S1968" s="53" t="n">
        <v>40</v>
      </c>
      <c r="T1968" s="54" t="n">
        <v>0.105</v>
      </c>
      <c r="U1968" s="55" t="n">
        <v>190</v>
      </c>
      <c r="V1968" s="59" t="n">
        <v>405</v>
      </c>
      <c r="W1968" s="12" t="n">
        <f aca="false">A1968*T1968</f>
        <v>0</v>
      </c>
      <c r="X1968" s="12" t="n">
        <f aca="false">A1968*U1968</f>
        <v>0</v>
      </c>
      <c r="Y1968" s="57" t="n">
        <v>9785906241726</v>
      </c>
    </row>
    <row r="1969" s="58" customFormat="true" ht="45" hidden="false" customHeight="false" outlineLevel="0" collapsed="false">
      <c r="A1969" s="44"/>
      <c r="B1969" s="45" t="n">
        <v>17516</v>
      </c>
      <c r="C1969" s="46"/>
      <c r="D1969" s="47" t="s">
        <v>28</v>
      </c>
      <c r="E1969" s="46"/>
      <c r="F1969" s="48" t="s">
        <v>4744</v>
      </c>
      <c r="G1969" s="48" t="s">
        <v>4745</v>
      </c>
      <c r="H1969" s="48" t="s">
        <v>1102</v>
      </c>
      <c r="I1969" s="48" t="s">
        <v>1103</v>
      </c>
      <c r="J1969" s="49" t="s">
        <v>34</v>
      </c>
      <c r="K1969" s="49" t="s">
        <v>131</v>
      </c>
      <c r="L1969" s="50" t="n">
        <v>42065</v>
      </c>
      <c r="M1969" s="51" t="n">
        <v>2014</v>
      </c>
      <c r="N1969" s="48" t="n">
        <v>286</v>
      </c>
      <c r="O1969" s="48" t="s">
        <v>43</v>
      </c>
      <c r="P1969" s="48" t="s">
        <v>426</v>
      </c>
      <c r="Q1969" s="48" t="s">
        <v>1134</v>
      </c>
      <c r="R1969" s="52" t="n">
        <v>10000</v>
      </c>
      <c r="S1969" s="53" t="n">
        <v>8</v>
      </c>
      <c r="T1969" s="54" t="n">
        <v>0.31</v>
      </c>
      <c r="U1969" s="55" t="n">
        <v>230</v>
      </c>
      <c r="V1969" s="59" t="n">
        <v>8</v>
      </c>
      <c r="W1969" s="12" t="n">
        <f aca="false">A1969*T1969</f>
        <v>0</v>
      </c>
      <c r="X1969" s="12" t="n">
        <f aca="false">A1969*U1969</f>
        <v>0</v>
      </c>
      <c r="Y1969" s="57" t="n">
        <v>9789857020799</v>
      </c>
    </row>
    <row r="1970" s="58" customFormat="true" ht="56.25" hidden="false" customHeight="false" outlineLevel="0" collapsed="false">
      <c r="A1970" s="44"/>
      <c r="B1970" s="45" t="n">
        <v>25704</v>
      </c>
      <c r="C1970" s="46"/>
      <c r="D1970" s="47" t="s">
        <v>28</v>
      </c>
      <c r="E1970" s="46"/>
      <c r="F1970" s="48" t="s">
        <v>4746</v>
      </c>
      <c r="G1970" s="48" t="s">
        <v>4747</v>
      </c>
      <c r="H1970" s="48" t="s">
        <v>1102</v>
      </c>
      <c r="I1970" s="48" t="s">
        <v>1103</v>
      </c>
      <c r="J1970" s="49" t="s">
        <v>34</v>
      </c>
      <c r="K1970" s="49" t="s">
        <v>131</v>
      </c>
      <c r="L1970" s="50" t="n">
        <v>43234</v>
      </c>
      <c r="M1970" s="51" t="n">
        <v>2016</v>
      </c>
      <c r="N1970" s="48" t="n">
        <v>181</v>
      </c>
      <c r="O1970" s="48" t="s">
        <v>43</v>
      </c>
      <c r="P1970" s="48" t="s">
        <v>426</v>
      </c>
      <c r="Q1970" s="48" t="s">
        <v>1134</v>
      </c>
      <c r="R1970" s="52" t="n">
        <v>5000</v>
      </c>
      <c r="S1970" s="53" t="n">
        <v>20</v>
      </c>
      <c r="T1970" s="54" t="n">
        <v>0.21</v>
      </c>
      <c r="U1970" s="55" t="n">
        <v>230</v>
      </c>
      <c r="V1970" s="59" t="n">
        <v>18</v>
      </c>
      <c r="W1970" s="12" t="n">
        <f aca="false">A1970*T1970</f>
        <v>0</v>
      </c>
      <c r="X1970" s="12" t="n">
        <f aca="false">A1970*U1970</f>
        <v>0</v>
      </c>
      <c r="Y1970" s="57" t="n">
        <v>9789857124312</v>
      </c>
    </row>
    <row r="1971" s="58" customFormat="true" ht="56.25" hidden="false" customHeight="false" outlineLevel="0" collapsed="false">
      <c r="A1971" s="44"/>
      <c r="B1971" s="45" t="n">
        <v>25705</v>
      </c>
      <c r="C1971" s="46"/>
      <c r="D1971" s="47" t="s">
        <v>28</v>
      </c>
      <c r="E1971" s="46"/>
      <c r="F1971" s="48" t="s">
        <v>4748</v>
      </c>
      <c r="G1971" s="48" t="s">
        <v>4749</v>
      </c>
      <c r="H1971" s="48" t="s">
        <v>1102</v>
      </c>
      <c r="I1971" s="48" t="s">
        <v>1103</v>
      </c>
      <c r="J1971" s="49" t="s">
        <v>34</v>
      </c>
      <c r="K1971" s="49" t="s">
        <v>131</v>
      </c>
      <c r="L1971" s="50" t="n">
        <v>43234</v>
      </c>
      <c r="M1971" s="51" t="n">
        <v>2017</v>
      </c>
      <c r="N1971" s="48" t="n">
        <v>254</v>
      </c>
      <c r="O1971" s="48" t="s">
        <v>43</v>
      </c>
      <c r="P1971" s="48" t="s">
        <v>426</v>
      </c>
      <c r="Q1971" s="48" t="s">
        <v>1134</v>
      </c>
      <c r="R1971" s="52" t="n">
        <v>5000</v>
      </c>
      <c r="S1971" s="53" t="n">
        <v>18</v>
      </c>
      <c r="T1971" s="54" t="n">
        <v>0.275</v>
      </c>
      <c r="U1971" s="55" t="n">
        <v>230</v>
      </c>
      <c r="V1971" s="59" t="n">
        <v>24</v>
      </c>
      <c r="W1971" s="12" t="n">
        <f aca="false">A1971*T1971</f>
        <v>0</v>
      </c>
      <c r="X1971" s="12" t="n">
        <f aca="false">A1971*U1971</f>
        <v>0</v>
      </c>
      <c r="Y1971" s="57" t="n">
        <v>9789857124718</v>
      </c>
    </row>
    <row r="1972" s="58" customFormat="true" ht="45" hidden="false" customHeight="false" outlineLevel="0" collapsed="false">
      <c r="A1972" s="44"/>
      <c r="B1972" s="45" t="n">
        <v>24994</v>
      </c>
      <c r="C1972" s="46"/>
      <c r="D1972" s="47" t="s">
        <v>28</v>
      </c>
      <c r="E1972" s="46"/>
      <c r="F1972" s="48" t="s">
        <v>4750</v>
      </c>
      <c r="G1972" s="48" t="s">
        <v>4751</v>
      </c>
      <c r="H1972" s="48"/>
      <c r="I1972" s="48" t="s">
        <v>1193</v>
      </c>
      <c r="J1972" s="49" t="s">
        <v>34</v>
      </c>
      <c r="K1972" s="49" t="s">
        <v>68</v>
      </c>
      <c r="L1972" s="50" t="n">
        <v>43025</v>
      </c>
      <c r="M1972" s="51" t="n">
        <v>2017</v>
      </c>
      <c r="N1972" s="48" t="n">
        <v>46</v>
      </c>
      <c r="O1972" s="48" t="s">
        <v>36</v>
      </c>
      <c r="P1972" s="48"/>
      <c r="Q1972" s="48" t="s">
        <v>38</v>
      </c>
      <c r="R1972" s="52"/>
      <c r="S1972" s="53" t="n">
        <v>100</v>
      </c>
      <c r="T1972" s="54" t="n">
        <v>0.025</v>
      </c>
      <c r="U1972" s="55" t="n">
        <v>27</v>
      </c>
      <c r="V1972" s="59" t="n">
        <v>140</v>
      </c>
      <c r="W1972" s="12" t="n">
        <f aca="false">A1972*T1972</f>
        <v>0</v>
      </c>
      <c r="X1972" s="12" t="n">
        <f aca="false">A1972*U1972</f>
        <v>0</v>
      </c>
      <c r="Y1972" s="57" t="n">
        <v>9785990959309</v>
      </c>
    </row>
    <row r="1973" s="58" customFormat="true" ht="22.5" hidden="false" customHeight="false" outlineLevel="0" collapsed="false">
      <c r="A1973" s="44"/>
      <c r="B1973" s="64" t="n">
        <v>3373</v>
      </c>
      <c r="C1973" s="46"/>
      <c r="D1973" s="47" t="s">
        <v>28</v>
      </c>
      <c r="E1973" s="46"/>
      <c r="F1973" s="48"/>
      <c r="G1973" s="48" t="s">
        <v>4752</v>
      </c>
      <c r="H1973" s="48"/>
      <c r="I1973" s="48" t="s">
        <v>4084</v>
      </c>
      <c r="J1973" s="49" t="s">
        <v>130</v>
      </c>
      <c r="K1973" s="49" t="s">
        <v>35</v>
      </c>
      <c r="L1973" s="50" t="n">
        <v>42486</v>
      </c>
      <c r="M1973" s="51" t="n">
        <v>2013</v>
      </c>
      <c r="N1973" s="48" t="n">
        <v>73</v>
      </c>
      <c r="O1973" s="48" t="s">
        <v>43</v>
      </c>
      <c r="P1973" s="48" t="s">
        <v>4753</v>
      </c>
      <c r="Q1973" s="48" t="s">
        <v>38</v>
      </c>
      <c r="R1973" s="52"/>
      <c r="S1973" s="53" t="n">
        <v>50</v>
      </c>
      <c r="T1973" s="54" t="n">
        <v>0.095</v>
      </c>
      <c r="U1973" s="55" t="n">
        <v>60</v>
      </c>
      <c r="V1973" s="59" t="n">
        <v>211</v>
      </c>
      <c r="W1973" s="12" t="n">
        <f aca="false">A1973*T1973</f>
        <v>0</v>
      </c>
      <c r="X1973" s="12" t="n">
        <f aca="false">A1973*U1973</f>
        <v>0</v>
      </c>
      <c r="Y1973" s="57"/>
    </row>
    <row r="1974" s="58" customFormat="true" ht="56.25" hidden="false" customHeight="false" outlineLevel="0" collapsed="false">
      <c r="A1974" s="44"/>
      <c r="B1974" s="45" t="n">
        <v>25072</v>
      </c>
      <c r="C1974" s="46"/>
      <c r="D1974" s="47" t="s">
        <v>28</v>
      </c>
      <c r="E1974" s="46"/>
      <c r="F1974" s="48"/>
      <c r="G1974" s="48" t="s">
        <v>4754</v>
      </c>
      <c r="H1974" s="48" t="s">
        <v>4755</v>
      </c>
      <c r="I1974" s="48" t="s">
        <v>4756</v>
      </c>
      <c r="J1974" s="49" t="s">
        <v>113</v>
      </c>
      <c r="K1974" s="49" t="s">
        <v>68</v>
      </c>
      <c r="L1974" s="50" t="n">
        <v>43049</v>
      </c>
      <c r="M1974" s="51" t="n">
        <v>2017</v>
      </c>
      <c r="N1974" s="48" t="n">
        <v>95</v>
      </c>
      <c r="O1974" s="48" t="s">
        <v>43</v>
      </c>
      <c r="P1974" s="48" t="s">
        <v>48</v>
      </c>
      <c r="Q1974" s="48" t="s">
        <v>49</v>
      </c>
      <c r="R1974" s="52" t="n">
        <v>3000</v>
      </c>
      <c r="S1974" s="53" t="n">
        <v>20</v>
      </c>
      <c r="T1974" s="54" t="n">
        <v>0.13</v>
      </c>
      <c r="U1974" s="55" t="n">
        <v>190</v>
      </c>
      <c r="V1974" s="59" t="n">
        <v>18</v>
      </c>
      <c r="W1974" s="12" t="n">
        <f aca="false">A1974*T1974</f>
        <v>0</v>
      </c>
      <c r="X1974" s="12" t="n">
        <f aca="false">A1974*U1974</f>
        <v>0</v>
      </c>
      <c r="Y1974" s="57"/>
    </row>
    <row r="1975" s="58" customFormat="true" ht="45" hidden="false" customHeight="false" outlineLevel="0" collapsed="false">
      <c r="A1975" s="44"/>
      <c r="B1975" s="45" t="n">
        <v>10717</v>
      </c>
      <c r="C1975" s="46"/>
      <c r="D1975" s="47" t="s">
        <v>28</v>
      </c>
      <c r="E1975" s="46"/>
      <c r="F1975" s="48" t="s">
        <v>4757</v>
      </c>
      <c r="G1975" s="48" t="s">
        <v>4758</v>
      </c>
      <c r="H1975" s="48" t="s">
        <v>4664</v>
      </c>
      <c r="I1975" s="48" t="s">
        <v>1180</v>
      </c>
      <c r="J1975" s="49" t="s">
        <v>130</v>
      </c>
      <c r="K1975" s="49" t="s">
        <v>35</v>
      </c>
      <c r="L1975" s="50" t="n">
        <v>44145</v>
      </c>
      <c r="M1975" s="51" t="n">
        <v>2020</v>
      </c>
      <c r="N1975" s="48" t="n">
        <v>31</v>
      </c>
      <c r="O1975" s="48" t="s">
        <v>36</v>
      </c>
      <c r="P1975" s="48"/>
      <c r="Q1975" s="48" t="s">
        <v>38</v>
      </c>
      <c r="R1975" s="52" t="n">
        <v>2000</v>
      </c>
      <c r="S1975" s="53" t="n">
        <v>100</v>
      </c>
      <c r="T1975" s="54" t="n">
        <v>0.03</v>
      </c>
      <c r="U1975" s="55" t="n">
        <v>40</v>
      </c>
      <c r="V1975" s="59" t="n">
        <v>85</v>
      </c>
      <c r="W1975" s="12" t="n">
        <f aca="false">A1975*T1975</f>
        <v>0</v>
      </c>
      <c r="X1975" s="12" t="n">
        <f aca="false">A1975*U1975</f>
        <v>0</v>
      </c>
      <c r="Y1975" s="57" t="n">
        <v>5786800156</v>
      </c>
    </row>
    <row r="1976" s="58" customFormat="true" ht="45" hidden="false" customHeight="false" outlineLevel="0" collapsed="false">
      <c r="A1976" s="44"/>
      <c r="B1976" s="64" t="n">
        <v>1415</v>
      </c>
      <c r="C1976" s="46"/>
      <c r="D1976" s="47"/>
      <c r="E1976" s="46"/>
      <c r="F1976" s="48"/>
      <c r="G1976" s="48" t="s">
        <v>4759</v>
      </c>
      <c r="H1976" s="48"/>
      <c r="I1976" s="48" t="s">
        <v>4250</v>
      </c>
      <c r="J1976" s="49" t="s">
        <v>78</v>
      </c>
      <c r="K1976" s="49"/>
      <c r="L1976" s="50"/>
      <c r="M1976" s="51" t="n">
        <v>2007</v>
      </c>
      <c r="N1976" s="48"/>
      <c r="O1976" s="48"/>
      <c r="P1976" s="48"/>
      <c r="Q1976" s="48"/>
      <c r="R1976" s="52"/>
      <c r="S1976" s="53" t="n">
        <v>160</v>
      </c>
      <c r="T1976" s="54" t="n">
        <v>0.02</v>
      </c>
      <c r="U1976" s="55" t="n">
        <v>14</v>
      </c>
      <c r="V1976" s="59" t="n">
        <v>49</v>
      </c>
      <c r="W1976" s="12" t="n">
        <f aca="false">A1976*T1976</f>
        <v>0</v>
      </c>
      <c r="X1976" s="12" t="n">
        <f aca="false">A1976*U1976</f>
        <v>0</v>
      </c>
      <c r="Y1976" s="57"/>
    </row>
    <row r="1977" s="58" customFormat="true" ht="33.75" hidden="false" customHeight="false" outlineLevel="0" collapsed="false">
      <c r="A1977" s="44"/>
      <c r="B1977" s="45" t="n">
        <v>14722</v>
      </c>
      <c r="C1977" s="46"/>
      <c r="D1977" s="47" t="s">
        <v>28</v>
      </c>
      <c r="E1977" s="46"/>
      <c r="F1977" s="48" t="s">
        <v>4760</v>
      </c>
      <c r="G1977" s="48" t="s">
        <v>4761</v>
      </c>
      <c r="H1977" s="48" t="s">
        <v>2202</v>
      </c>
      <c r="I1977" s="48" t="s">
        <v>1919</v>
      </c>
      <c r="J1977" s="49" t="s">
        <v>219</v>
      </c>
      <c r="K1977" s="49" t="s">
        <v>35</v>
      </c>
      <c r="L1977" s="50" t="n">
        <v>40889</v>
      </c>
      <c r="M1977" s="51" t="n">
        <v>2011</v>
      </c>
      <c r="N1977" s="48" t="n">
        <v>303</v>
      </c>
      <c r="O1977" s="48" t="s">
        <v>36</v>
      </c>
      <c r="P1977" s="48" t="s">
        <v>57</v>
      </c>
      <c r="Q1977" s="48" t="s">
        <v>38</v>
      </c>
      <c r="R1977" s="52" t="n">
        <v>10000</v>
      </c>
      <c r="S1977" s="53" t="n">
        <v>24</v>
      </c>
      <c r="T1977" s="54" t="n">
        <v>0.18</v>
      </c>
      <c r="U1977" s="55" t="n">
        <v>150</v>
      </c>
      <c r="V1977" s="59" t="n">
        <v>5</v>
      </c>
      <c r="W1977" s="12" t="n">
        <f aca="false">A1977*T1977</f>
        <v>0</v>
      </c>
      <c r="X1977" s="12" t="n">
        <f aca="false">A1977*U1977</f>
        <v>0</v>
      </c>
      <c r="Y1977" s="57" t="n">
        <v>5851341262</v>
      </c>
    </row>
    <row r="1978" s="58" customFormat="true" ht="33.75" hidden="false" customHeight="false" outlineLevel="0" collapsed="false">
      <c r="A1978" s="44"/>
      <c r="B1978" s="45" t="n">
        <v>33397</v>
      </c>
      <c r="C1978" s="46"/>
      <c r="D1978" s="47" t="s">
        <v>28</v>
      </c>
      <c r="E1978" s="46"/>
      <c r="F1978" s="48" t="s">
        <v>4762</v>
      </c>
      <c r="G1978" s="48" t="s">
        <v>4763</v>
      </c>
      <c r="H1978" s="48" t="s">
        <v>4764</v>
      </c>
      <c r="I1978" s="48" t="s">
        <v>1651</v>
      </c>
      <c r="J1978" s="49" t="s">
        <v>103</v>
      </c>
      <c r="K1978" s="49" t="s">
        <v>1068</v>
      </c>
      <c r="L1978" s="50" t="n">
        <v>45359</v>
      </c>
      <c r="M1978" s="60" t="n">
        <v>2024</v>
      </c>
      <c r="N1978" s="48" t="n">
        <v>30</v>
      </c>
      <c r="O1978" s="48" t="s">
        <v>43</v>
      </c>
      <c r="P1978" s="48" t="s">
        <v>99</v>
      </c>
      <c r="Q1978" s="48" t="s">
        <v>38</v>
      </c>
      <c r="R1978" s="52" t="n">
        <v>6000</v>
      </c>
      <c r="S1978" s="53" t="n">
        <v>30</v>
      </c>
      <c r="T1978" s="54" t="n">
        <v>0.09</v>
      </c>
      <c r="U1978" s="55" t="n">
        <v>174</v>
      </c>
      <c r="V1978" s="59" t="n">
        <v>212</v>
      </c>
      <c r="W1978" s="12" t="n">
        <f aca="false">A1978*T1978</f>
        <v>0</v>
      </c>
      <c r="X1978" s="12" t="n">
        <f aca="false">A1978*U1978</f>
        <v>0</v>
      </c>
      <c r="Y1978" s="57" t="n">
        <v>9785901936245</v>
      </c>
    </row>
    <row r="1979" s="58" customFormat="true" ht="33.75" hidden="false" customHeight="false" outlineLevel="0" collapsed="false">
      <c r="A1979" s="44"/>
      <c r="B1979" s="45" t="n">
        <v>20371</v>
      </c>
      <c r="C1979" s="46"/>
      <c r="D1979" s="47" t="s">
        <v>28</v>
      </c>
      <c r="E1979" s="46"/>
      <c r="F1979" s="48" t="s">
        <v>4765</v>
      </c>
      <c r="G1979" s="48" t="s">
        <v>4766</v>
      </c>
      <c r="H1979" s="48" t="s">
        <v>474</v>
      </c>
      <c r="I1979" s="48" t="s">
        <v>1397</v>
      </c>
      <c r="J1979" s="49" t="s">
        <v>184</v>
      </c>
      <c r="K1979" s="49" t="s">
        <v>459</v>
      </c>
      <c r="L1979" s="50" t="n">
        <v>41918</v>
      </c>
      <c r="M1979" s="51" t="n">
        <v>2014</v>
      </c>
      <c r="N1979" s="48" t="n">
        <v>382</v>
      </c>
      <c r="O1979" s="48" t="s">
        <v>43</v>
      </c>
      <c r="P1979" s="48" t="s">
        <v>1672</v>
      </c>
      <c r="Q1979" s="48" t="s">
        <v>49</v>
      </c>
      <c r="R1979" s="52" t="n">
        <v>5000</v>
      </c>
      <c r="S1979" s="53" t="n">
        <v>5</v>
      </c>
      <c r="T1979" s="54" t="n">
        <v>0.72</v>
      </c>
      <c r="U1979" s="55" t="n">
        <v>440</v>
      </c>
      <c r="V1979" s="59" t="n">
        <v>5</v>
      </c>
      <c r="W1979" s="12" t="n">
        <f aca="false">A1979*T1979</f>
        <v>0</v>
      </c>
      <c r="X1979" s="12" t="n">
        <f aca="false">A1979*U1979</f>
        <v>0</v>
      </c>
      <c r="Y1979" s="57" t="n">
        <v>9785000090251</v>
      </c>
    </row>
    <row r="1980" s="58" customFormat="true" ht="33.75" hidden="false" customHeight="false" outlineLevel="0" collapsed="false">
      <c r="A1980" s="44"/>
      <c r="B1980" s="45" t="n">
        <v>27242</v>
      </c>
      <c r="C1980" s="46"/>
      <c r="D1980" s="47" t="s">
        <v>28</v>
      </c>
      <c r="E1980" s="46"/>
      <c r="F1980" s="48" t="s">
        <v>4767</v>
      </c>
      <c r="G1980" s="48" t="s">
        <v>4768</v>
      </c>
      <c r="H1980" s="48"/>
      <c r="I1980" s="48" t="s">
        <v>1113</v>
      </c>
      <c r="J1980" s="49" t="s">
        <v>47</v>
      </c>
      <c r="K1980" s="49" t="s">
        <v>81</v>
      </c>
      <c r="L1980" s="50" t="n">
        <v>43742</v>
      </c>
      <c r="M1980" s="51" t="n">
        <v>2019</v>
      </c>
      <c r="N1980" s="48" t="n">
        <v>479</v>
      </c>
      <c r="O1980" s="48" t="s">
        <v>43</v>
      </c>
      <c r="P1980" s="48" t="s">
        <v>105</v>
      </c>
      <c r="Q1980" s="48" t="s">
        <v>44</v>
      </c>
      <c r="R1980" s="52" t="n">
        <v>2000</v>
      </c>
      <c r="S1980" s="53" t="n">
        <v>5</v>
      </c>
      <c r="T1980" s="54" t="n">
        <v>0.745</v>
      </c>
      <c r="U1980" s="55" t="n">
        <v>400</v>
      </c>
      <c r="V1980" s="59" t="n">
        <v>28</v>
      </c>
      <c r="W1980" s="12" t="n">
        <f aca="false">A1980*T1980</f>
        <v>0</v>
      </c>
      <c r="X1980" s="12" t="n">
        <f aca="false">A1980*U1980</f>
        <v>0</v>
      </c>
      <c r="Y1980" s="57" t="n">
        <v>9785787701333</v>
      </c>
    </row>
    <row r="1981" s="58" customFormat="true" ht="45" hidden="false" customHeight="false" outlineLevel="0" collapsed="false">
      <c r="A1981" s="44"/>
      <c r="B1981" s="45" t="n">
        <v>16737</v>
      </c>
      <c r="C1981" s="46"/>
      <c r="D1981" s="47" t="s">
        <v>28</v>
      </c>
      <c r="E1981" s="46"/>
      <c r="F1981" s="48" t="s">
        <v>4769</v>
      </c>
      <c r="G1981" s="48" t="s">
        <v>4770</v>
      </c>
      <c r="H1981" s="48" t="s">
        <v>4771</v>
      </c>
      <c r="I1981" s="48" t="s">
        <v>1172</v>
      </c>
      <c r="J1981" s="49" t="s">
        <v>184</v>
      </c>
      <c r="K1981" s="49" t="s">
        <v>459</v>
      </c>
      <c r="L1981" s="50" t="n">
        <v>41267</v>
      </c>
      <c r="M1981" s="51" t="n">
        <v>2012</v>
      </c>
      <c r="N1981" s="48" t="n">
        <v>735</v>
      </c>
      <c r="O1981" s="48" t="s">
        <v>43</v>
      </c>
      <c r="P1981" s="48" t="s">
        <v>57</v>
      </c>
      <c r="Q1981" s="48" t="s">
        <v>44</v>
      </c>
      <c r="R1981" s="52" t="n">
        <v>3000</v>
      </c>
      <c r="S1981" s="53" t="n">
        <v>6</v>
      </c>
      <c r="T1981" s="54" t="n">
        <v>0.635</v>
      </c>
      <c r="U1981" s="55" t="n">
        <v>540</v>
      </c>
      <c r="V1981" s="59" t="n">
        <v>30</v>
      </c>
      <c r="W1981" s="12" t="n">
        <f aca="false">A1981*T1981</f>
        <v>0</v>
      </c>
      <c r="X1981" s="12" t="n">
        <f aca="false">A1981*U1981</f>
        <v>0</v>
      </c>
      <c r="Y1981" s="57" t="n">
        <v>9789855114148</v>
      </c>
    </row>
    <row r="1982" s="58" customFormat="true" ht="45" hidden="false" customHeight="false" outlineLevel="0" collapsed="false">
      <c r="A1982" s="44"/>
      <c r="B1982" s="45" t="n">
        <v>22621</v>
      </c>
      <c r="C1982" s="46"/>
      <c r="D1982" s="47" t="s">
        <v>28</v>
      </c>
      <c r="E1982" s="46"/>
      <c r="F1982" s="48" t="s">
        <v>4772</v>
      </c>
      <c r="G1982" s="48" t="s">
        <v>4773</v>
      </c>
      <c r="H1982" s="48" t="s">
        <v>4774</v>
      </c>
      <c r="I1982" s="48" t="s">
        <v>894</v>
      </c>
      <c r="J1982" s="49" t="s">
        <v>184</v>
      </c>
      <c r="K1982" s="49" t="s">
        <v>185</v>
      </c>
      <c r="L1982" s="50" t="n">
        <v>42346</v>
      </c>
      <c r="M1982" s="51" t="n">
        <v>2015</v>
      </c>
      <c r="N1982" s="48" t="n">
        <v>239</v>
      </c>
      <c r="O1982" s="48" t="s">
        <v>43</v>
      </c>
      <c r="P1982" s="48" t="s">
        <v>57</v>
      </c>
      <c r="Q1982" s="48" t="s">
        <v>44</v>
      </c>
      <c r="R1982" s="52" t="n">
        <v>3000</v>
      </c>
      <c r="S1982" s="53" t="n">
        <v>20</v>
      </c>
      <c r="T1982" s="54" t="n">
        <v>0.285</v>
      </c>
      <c r="U1982" s="55" t="n">
        <v>244</v>
      </c>
      <c r="V1982" s="59" t="n">
        <v>58</v>
      </c>
      <c r="W1982" s="12" t="n">
        <f aca="false">A1982*T1982</f>
        <v>0</v>
      </c>
      <c r="X1982" s="12" t="n">
        <f aca="false">A1982*U1982</f>
        <v>0</v>
      </c>
      <c r="Y1982" s="57" t="n">
        <v>9785880600717</v>
      </c>
    </row>
    <row r="1983" s="58" customFormat="true" ht="33.75" hidden="false" customHeight="false" outlineLevel="0" collapsed="false">
      <c r="A1983" s="44"/>
      <c r="B1983" s="45" t="n">
        <v>15341</v>
      </c>
      <c r="C1983" s="46"/>
      <c r="D1983" s="47" t="s">
        <v>28</v>
      </c>
      <c r="E1983" s="46"/>
      <c r="F1983" s="48"/>
      <c r="G1983" s="48" t="s">
        <v>4775</v>
      </c>
      <c r="H1983" s="48" t="s">
        <v>622</v>
      </c>
      <c r="I1983" s="48" t="s">
        <v>1231</v>
      </c>
      <c r="J1983" s="49" t="s">
        <v>130</v>
      </c>
      <c r="K1983" s="49" t="s">
        <v>35</v>
      </c>
      <c r="L1983" s="50" t="n">
        <v>41019</v>
      </c>
      <c r="M1983" s="51" t="n">
        <v>2012</v>
      </c>
      <c r="N1983" s="48" t="n">
        <v>62</v>
      </c>
      <c r="O1983" s="48" t="s">
        <v>36</v>
      </c>
      <c r="P1983" s="48" t="s">
        <v>48</v>
      </c>
      <c r="Q1983" s="48" t="s">
        <v>38</v>
      </c>
      <c r="R1983" s="52" t="n">
        <v>5000</v>
      </c>
      <c r="S1983" s="53" t="n">
        <v>100</v>
      </c>
      <c r="T1983" s="54" t="n">
        <v>0.035</v>
      </c>
      <c r="U1983" s="55" t="n">
        <v>26</v>
      </c>
      <c r="V1983" s="59" t="n">
        <v>126</v>
      </c>
      <c r="W1983" s="12" t="n">
        <f aca="false">A1983*T1983</f>
        <v>0</v>
      </c>
      <c r="X1983" s="12" t="n">
        <f aca="false">A1983*U1983</f>
        <v>0</v>
      </c>
      <c r="Y1983" s="57"/>
    </row>
    <row r="1984" s="58" customFormat="true" ht="33.75" hidden="false" customHeight="false" outlineLevel="0" collapsed="false">
      <c r="A1984" s="44"/>
      <c r="B1984" s="45" t="n">
        <v>30197</v>
      </c>
      <c r="C1984" s="46"/>
      <c r="D1984" s="47" t="s">
        <v>28</v>
      </c>
      <c r="E1984" s="46"/>
      <c r="F1984" s="48" t="s">
        <v>4776</v>
      </c>
      <c r="G1984" s="48" t="s">
        <v>4777</v>
      </c>
      <c r="H1984" s="48" t="s">
        <v>1984</v>
      </c>
      <c r="I1984" s="48" t="s">
        <v>1197</v>
      </c>
      <c r="J1984" s="49" t="s">
        <v>117</v>
      </c>
      <c r="K1984" s="49" t="s">
        <v>181</v>
      </c>
      <c r="L1984" s="50" t="n">
        <v>44740</v>
      </c>
      <c r="M1984" s="51" t="n">
        <v>2022</v>
      </c>
      <c r="N1984" s="48" t="n">
        <v>317</v>
      </c>
      <c r="O1984" s="48" t="s">
        <v>43</v>
      </c>
      <c r="P1984" s="48" t="s">
        <v>57</v>
      </c>
      <c r="Q1984" s="48" t="s">
        <v>44</v>
      </c>
      <c r="R1984" s="52" t="n">
        <v>7000</v>
      </c>
      <c r="S1984" s="53" t="n">
        <v>14</v>
      </c>
      <c r="T1984" s="54" t="n">
        <v>0.355</v>
      </c>
      <c r="U1984" s="55" t="n">
        <v>450</v>
      </c>
      <c r="V1984" s="59" t="n">
        <v>45</v>
      </c>
      <c r="W1984" s="12" t="n">
        <f aca="false">A1984*T1984</f>
        <v>0</v>
      </c>
      <c r="X1984" s="12" t="n">
        <f aca="false">A1984*U1984</f>
        <v>0</v>
      </c>
      <c r="Y1984" s="57" t="n">
        <v>9785996807338</v>
      </c>
    </row>
    <row r="1985" s="58" customFormat="true" ht="45" hidden="false" customHeight="false" outlineLevel="0" collapsed="false">
      <c r="A1985" s="44"/>
      <c r="B1985" s="45" t="n">
        <v>32507</v>
      </c>
      <c r="C1985" s="46"/>
      <c r="D1985" s="47" t="s">
        <v>28</v>
      </c>
      <c r="E1985" s="46"/>
      <c r="F1985" s="48" t="s">
        <v>4778</v>
      </c>
      <c r="G1985" s="48" t="s">
        <v>4779</v>
      </c>
      <c r="H1985" s="48" t="s">
        <v>4780</v>
      </c>
      <c r="I1985" s="48" t="s">
        <v>1161</v>
      </c>
      <c r="J1985" s="49" t="s">
        <v>34</v>
      </c>
      <c r="K1985" s="49" t="s">
        <v>68</v>
      </c>
      <c r="L1985" s="50" t="n">
        <v>45084</v>
      </c>
      <c r="M1985" s="62" t="n">
        <v>2023</v>
      </c>
      <c r="N1985" s="48" t="n">
        <v>574</v>
      </c>
      <c r="O1985" s="48" t="s">
        <v>43</v>
      </c>
      <c r="P1985" s="48" t="s">
        <v>57</v>
      </c>
      <c r="Q1985" s="48" t="s">
        <v>49</v>
      </c>
      <c r="R1985" s="52"/>
      <c r="S1985" s="53" t="n">
        <v>10</v>
      </c>
      <c r="T1985" s="54" t="n">
        <v>0.55</v>
      </c>
      <c r="U1985" s="55" t="n">
        <v>695</v>
      </c>
      <c r="V1985" s="59" t="n">
        <v>136</v>
      </c>
      <c r="W1985" s="12" t="n">
        <f aca="false">A1985*T1985</f>
        <v>0</v>
      </c>
      <c r="X1985" s="12" t="n">
        <f aca="false">A1985*U1985</f>
        <v>0</v>
      </c>
      <c r="Y1985" s="57" t="n">
        <v>9785907554429</v>
      </c>
    </row>
    <row r="1986" s="58" customFormat="true" ht="45" hidden="false" customHeight="false" outlineLevel="0" collapsed="false">
      <c r="A1986" s="44"/>
      <c r="B1986" s="45" t="n">
        <v>24655</v>
      </c>
      <c r="C1986" s="46"/>
      <c r="D1986" s="47" t="s">
        <v>28</v>
      </c>
      <c r="E1986" s="46"/>
      <c r="F1986" s="48" t="s">
        <v>4781</v>
      </c>
      <c r="G1986" s="48" t="s">
        <v>4782</v>
      </c>
      <c r="H1986" s="48" t="s">
        <v>4783</v>
      </c>
      <c r="I1986" s="48" t="s">
        <v>1810</v>
      </c>
      <c r="J1986" s="49" t="s">
        <v>113</v>
      </c>
      <c r="K1986" s="49" t="s">
        <v>2060</v>
      </c>
      <c r="L1986" s="50" t="n">
        <v>42920</v>
      </c>
      <c r="M1986" s="63" t="s">
        <v>4093</v>
      </c>
      <c r="N1986" s="48" t="n">
        <v>110</v>
      </c>
      <c r="O1986" s="48" t="s">
        <v>43</v>
      </c>
      <c r="P1986" s="48" t="s">
        <v>57</v>
      </c>
      <c r="Q1986" s="48" t="s">
        <v>38</v>
      </c>
      <c r="R1986" s="52" t="n">
        <v>10000</v>
      </c>
      <c r="S1986" s="53" t="n">
        <v>48</v>
      </c>
      <c r="T1986" s="54" t="n">
        <v>0.1</v>
      </c>
      <c r="U1986" s="55" t="n">
        <v>130</v>
      </c>
      <c r="V1986" s="59" t="n">
        <v>137</v>
      </c>
      <c r="W1986" s="12" t="n">
        <f aca="false">A1986*T1986</f>
        <v>0</v>
      </c>
      <c r="X1986" s="12" t="n">
        <f aca="false">A1986*U1986</f>
        <v>0</v>
      </c>
      <c r="Y1986" s="57" t="n">
        <v>9785906241245</v>
      </c>
    </row>
    <row r="1987" s="58" customFormat="true" ht="45" hidden="false" customHeight="false" outlineLevel="0" collapsed="false">
      <c r="A1987" s="44"/>
      <c r="B1987" s="45" t="n">
        <v>33568</v>
      </c>
      <c r="C1987" s="46" t="s">
        <v>207</v>
      </c>
      <c r="D1987" s="47" t="s">
        <v>28</v>
      </c>
      <c r="E1987" s="46"/>
      <c r="F1987" s="48" t="s">
        <v>4781</v>
      </c>
      <c r="G1987" s="48" t="s">
        <v>4784</v>
      </c>
      <c r="H1987" s="48" t="s">
        <v>4783</v>
      </c>
      <c r="I1987" s="48" t="s">
        <v>1810</v>
      </c>
      <c r="J1987" s="49" t="s">
        <v>165</v>
      </c>
      <c r="K1987" s="49" t="s">
        <v>2520</v>
      </c>
      <c r="L1987" s="50" t="n">
        <v>45467</v>
      </c>
      <c r="M1987" s="60" t="n">
        <v>2024</v>
      </c>
      <c r="N1987" s="48" t="n">
        <v>110</v>
      </c>
      <c r="O1987" s="48" t="s">
        <v>43</v>
      </c>
      <c r="P1987" s="48" t="s">
        <v>57</v>
      </c>
      <c r="Q1987" s="48" t="s">
        <v>38</v>
      </c>
      <c r="R1987" s="52" t="n">
        <v>12000</v>
      </c>
      <c r="S1987" s="53" t="n">
        <v>26</v>
      </c>
      <c r="T1987" s="54" t="n">
        <v>0.093</v>
      </c>
      <c r="U1987" s="55" t="n">
        <v>175</v>
      </c>
      <c r="V1987" s="59" t="n">
        <v>25</v>
      </c>
      <c r="W1987" s="12" t="n">
        <f aca="false">A1987*T1987</f>
        <v>0</v>
      </c>
      <c r="X1987" s="12" t="n">
        <f aca="false">A1987*U1987</f>
        <v>0</v>
      </c>
      <c r="Y1987" s="57" t="n">
        <v>9785906241245</v>
      </c>
    </row>
    <row r="1988" s="58" customFormat="true" ht="45" hidden="false" customHeight="false" outlineLevel="0" collapsed="false">
      <c r="A1988" s="44"/>
      <c r="B1988" s="64" t="n">
        <v>5021</v>
      </c>
      <c r="C1988" s="46"/>
      <c r="D1988" s="47" t="s">
        <v>28</v>
      </c>
      <c r="E1988" s="46"/>
      <c r="F1988" s="48" t="s">
        <v>4785</v>
      </c>
      <c r="G1988" s="48" t="s">
        <v>4786</v>
      </c>
      <c r="H1988" s="48" t="s">
        <v>177</v>
      </c>
      <c r="I1988" s="48" t="s">
        <v>1432</v>
      </c>
      <c r="J1988" s="49" t="s">
        <v>130</v>
      </c>
      <c r="K1988" s="49" t="s">
        <v>2393</v>
      </c>
      <c r="L1988" s="50" t="n">
        <v>45169</v>
      </c>
      <c r="M1988" s="62" t="n">
        <v>2023</v>
      </c>
      <c r="N1988" s="48" t="n">
        <v>62</v>
      </c>
      <c r="O1988" s="48" t="s">
        <v>36</v>
      </c>
      <c r="P1988" s="48" t="s">
        <v>48</v>
      </c>
      <c r="Q1988" s="48" t="s">
        <v>38</v>
      </c>
      <c r="R1988" s="52" t="n">
        <v>4000</v>
      </c>
      <c r="S1988" s="53" t="n">
        <v>50</v>
      </c>
      <c r="T1988" s="54" t="n">
        <v>0.045</v>
      </c>
      <c r="U1988" s="55" t="n">
        <v>70</v>
      </c>
      <c r="V1988" s="59" t="n">
        <v>352</v>
      </c>
      <c r="W1988" s="12" t="n">
        <f aca="false">A1988*T1988</f>
        <v>0</v>
      </c>
      <c r="X1988" s="12" t="n">
        <f aca="false">A1988*U1988</f>
        <v>0</v>
      </c>
      <c r="Y1988" s="57" t="n">
        <v>9785933131243</v>
      </c>
    </row>
    <row r="1989" s="58" customFormat="true" ht="45" hidden="false" customHeight="false" outlineLevel="0" collapsed="false">
      <c r="A1989" s="44"/>
      <c r="B1989" s="45" t="n">
        <v>23844</v>
      </c>
      <c r="C1989" s="46"/>
      <c r="D1989" s="47" t="s">
        <v>28</v>
      </c>
      <c r="E1989" s="46"/>
      <c r="F1989" s="48" t="s">
        <v>4787</v>
      </c>
      <c r="G1989" s="48" t="s">
        <v>4788</v>
      </c>
      <c r="H1989" s="48"/>
      <c r="I1989" s="48" t="s">
        <v>894</v>
      </c>
      <c r="J1989" s="49" t="s">
        <v>113</v>
      </c>
      <c r="K1989" s="49" t="s">
        <v>35</v>
      </c>
      <c r="L1989" s="50" t="n">
        <v>42675</v>
      </c>
      <c r="M1989" s="51" t="n">
        <v>2016</v>
      </c>
      <c r="N1989" s="48" t="n">
        <v>63</v>
      </c>
      <c r="O1989" s="48" t="s">
        <v>36</v>
      </c>
      <c r="P1989" s="48" t="s">
        <v>57</v>
      </c>
      <c r="Q1989" s="48" t="s">
        <v>38</v>
      </c>
      <c r="R1989" s="52" t="n">
        <v>15000</v>
      </c>
      <c r="S1989" s="53" t="n">
        <v>60</v>
      </c>
      <c r="T1989" s="54" t="n">
        <v>0.045</v>
      </c>
      <c r="U1989" s="55" t="n">
        <v>40</v>
      </c>
      <c r="V1989" s="59" t="n">
        <v>13</v>
      </c>
      <c r="W1989" s="12" t="n">
        <f aca="false">A1989*T1989</f>
        <v>0</v>
      </c>
      <c r="X1989" s="12" t="n">
        <f aca="false">A1989*U1989</f>
        <v>0</v>
      </c>
      <c r="Y1989" s="57" t="n">
        <v>9785880602421</v>
      </c>
    </row>
    <row r="1990" s="58" customFormat="true" ht="67.5" hidden="false" customHeight="false" outlineLevel="0" collapsed="false">
      <c r="A1990" s="44"/>
      <c r="B1990" s="45" t="n">
        <v>18571</v>
      </c>
      <c r="C1990" s="46"/>
      <c r="D1990" s="47" t="s">
        <v>28</v>
      </c>
      <c r="E1990" s="46"/>
      <c r="F1990" s="48" t="s">
        <v>4789</v>
      </c>
      <c r="G1990" s="48" t="s">
        <v>4790</v>
      </c>
      <c r="H1990" s="48"/>
      <c r="I1990" s="48" t="s">
        <v>894</v>
      </c>
      <c r="J1990" s="49" t="s">
        <v>113</v>
      </c>
      <c r="K1990" s="49" t="s">
        <v>35</v>
      </c>
      <c r="L1990" s="50" t="n">
        <v>43732</v>
      </c>
      <c r="M1990" s="51" t="n">
        <v>2019</v>
      </c>
      <c r="N1990" s="48" t="n">
        <v>63</v>
      </c>
      <c r="O1990" s="48" t="s">
        <v>36</v>
      </c>
      <c r="P1990" s="48" t="s">
        <v>57</v>
      </c>
      <c r="Q1990" s="48" t="s">
        <v>38</v>
      </c>
      <c r="R1990" s="52" t="n">
        <v>26000</v>
      </c>
      <c r="S1990" s="53" t="n">
        <v>50</v>
      </c>
      <c r="T1990" s="54" t="n">
        <v>0.05</v>
      </c>
      <c r="U1990" s="55" t="n">
        <v>40</v>
      </c>
      <c r="V1990" s="59" t="n">
        <v>440</v>
      </c>
      <c r="W1990" s="12" t="n">
        <f aca="false">A1990*T1990</f>
        <v>0</v>
      </c>
      <c r="X1990" s="12" t="n">
        <f aca="false">A1990*U1990</f>
        <v>0</v>
      </c>
      <c r="Y1990" s="57" t="s">
        <v>4791</v>
      </c>
    </row>
    <row r="1991" s="58" customFormat="true" ht="45" hidden="false" customHeight="false" outlineLevel="0" collapsed="false">
      <c r="A1991" s="44"/>
      <c r="B1991" s="45" t="n">
        <v>18798</v>
      </c>
      <c r="C1991" s="46"/>
      <c r="D1991" s="47" t="s">
        <v>28</v>
      </c>
      <c r="E1991" s="46"/>
      <c r="F1991" s="48" t="s">
        <v>4792</v>
      </c>
      <c r="G1991" s="48" t="s">
        <v>4793</v>
      </c>
      <c r="H1991" s="48"/>
      <c r="I1991" s="48" t="s">
        <v>1802</v>
      </c>
      <c r="J1991" s="49" t="s">
        <v>130</v>
      </c>
      <c r="K1991" s="49" t="s">
        <v>68</v>
      </c>
      <c r="L1991" s="50" t="n">
        <v>43522</v>
      </c>
      <c r="M1991" s="51" t="n">
        <v>2019</v>
      </c>
      <c r="N1991" s="48" t="n">
        <v>94</v>
      </c>
      <c r="O1991" s="48" t="s">
        <v>36</v>
      </c>
      <c r="P1991" s="48" t="s">
        <v>57</v>
      </c>
      <c r="Q1991" s="48" t="s">
        <v>38</v>
      </c>
      <c r="R1991" s="52" t="n">
        <v>10000</v>
      </c>
      <c r="S1991" s="53" t="n">
        <v>60</v>
      </c>
      <c r="T1991" s="54" t="n">
        <v>0.065</v>
      </c>
      <c r="U1991" s="55" t="n">
        <v>45</v>
      </c>
      <c r="V1991" s="59" t="n">
        <v>22</v>
      </c>
      <c r="W1991" s="12" t="n">
        <f aca="false">A1991*T1991</f>
        <v>0</v>
      </c>
      <c r="X1991" s="12" t="n">
        <f aca="false">A1991*U1991</f>
        <v>0</v>
      </c>
      <c r="Y1991" s="57" t="n">
        <v>9785911735647</v>
      </c>
    </row>
    <row r="1992" s="58" customFormat="true" ht="45" hidden="false" customHeight="false" outlineLevel="0" collapsed="false">
      <c r="A1992" s="44"/>
      <c r="B1992" s="45" t="n">
        <v>15399</v>
      </c>
      <c r="C1992" s="46"/>
      <c r="D1992" s="47" t="s">
        <v>28</v>
      </c>
      <c r="E1992" s="46"/>
      <c r="F1992" s="48" t="s">
        <v>4794</v>
      </c>
      <c r="G1992" s="48" t="s">
        <v>4795</v>
      </c>
      <c r="H1992" s="48" t="s">
        <v>1132</v>
      </c>
      <c r="I1992" s="48" t="s">
        <v>1693</v>
      </c>
      <c r="J1992" s="49" t="s">
        <v>34</v>
      </c>
      <c r="K1992" s="49" t="s">
        <v>68</v>
      </c>
      <c r="L1992" s="50" t="n">
        <v>41295</v>
      </c>
      <c r="M1992" s="51" t="n">
        <v>2013</v>
      </c>
      <c r="N1992" s="48" t="n">
        <v>345</v>
      </c>
      <c r="O1992" s="48" t="s">
        <v>43</v>
      </c>
      <c r="P1992" s="48" t="s">
        <v>57</v>
      </c>
      <c r="Q1992" s="48" t="s">
        <v>1134</v>
      </c>
      <c r="R1992" s="52" t="n">
        <v>10000</v>
      </c>
      <c r="S1992" s="53" t="n">
        <v>18</v>
      </c>
      <c r="T1992" s="54" t="n">
        <v>0.33</v>
      </c>
      <c r="U1992" s="55" t="n">
        <v>190</v>
      </c>
      <c r="V1992" s="59" t="n">
        <v>6</v>
      </c>
      <c r="W1992" s="12" t="n">
        <f aca="false">A1992*T1992</f>
        <v>0</v>
      </c>
      <c r="X1992" s="12" t="n">
        <f aca="false">A1992*U1992</f>
        <v>0</v>
      </c>
      <c r="Y1992" s="57" t="n">
        <v>9785989880164</v>
      </c>
    </row>
    <row r="1993" s="58" customFormat="true" ht="67.5" hidden="false" customHeight="false" outlineLevel="0" collapsed="false">
      <c r="A1993" s="44"/>
      <c r="B1993" s="45" t="n">
        <v>21388</v>
      </c>
      <c r="C1993" s="46"/>
      <c r="D1993" s="47" t="s">
        <v>28</v>
      </c>
      <c r="E1993" s="46" t="s">
        <v>108</v>
      </c>
      <c r="F1993" s="48" t="s">
        <v>4796</v>
      </c>
      <c r="G1993" s="48" t="s">
        <v>4797</v>
      </c>
      <c r="H1993" s="48" t="s">
        <v>4798</v>
      </c>
      <c r="I1993" s="48" t="s">
        <v>4799</v>
      </c>
      <c r="J1993" s="49" t="s">
        <v>117</v>
      </c>
      <c r="K1993" s="49" t="s">
        <v>35</v>
      </c>
      <c r="L1993" s="50" t="n">
        <v>42062</v>
      </c>
      <c r="M1993" s="51" t="n">
        <v>2014</v>
      </c>
      <c r="N1993" s="48" t="n">
        <v>799</v>
      </c>
      <c r="O1993" s="48" t="s">
        <v>43</v>
      </c>
      <c r="P1993" s="48" t="s">
        <v>57</v>
      </c>
      <c r="Q1993" s="48" t="s">
        <v>44</v>
      </c>
      <c r="R1993" s="52" t="n">
        <v>5000</v>
      </c>
      <c r="S1993" s="53" t="n">
        <v>8</v>
      </c>
      <c r="T1993" s="54" t="n">
        <v>0.58</v>
      </c>
      <c r="U1993" s="55" t="n">
        <v>350</v>
      </c>
      <c r="V1993" s="59" t="n">
        <v>5</v>
      </c>
      <c r="W1993" s="12" t="n">
        <f aca="false">A1993*T1993</f>
        <v>0</v>
      </c>
      <c r="X1993" s="12" t="n">
        <f aca="false">A1993*U1993</f>
        <v>0</v>
      </c>
      <c r="Y1993" s="57" t="s">
        <v>4800</v>
      </c>
    </row>
    <row r="1994" s="58" customFormat="true" ht="45" hidden="false" customHeight="false" outlineLevel="0" collapsed="false">
      <c r="A1994" s="44"/>
      <c r="B1994" s="45" t="n">
        <v>27287</v>
      </c>
      <c r="C1994" s="46"/>
      <c r="D1994" s="47" t="s">
        <v>28</v>
      </c>
      <c r="E1994" s="46"/>
      <c r="F1994" s="48" t="s">
        <v>4801</v>
      </c>
      <c r="G1994" s="48" t="s">
        <v>4802</v>
      </c>
      <c r="H1994" s="48" t="s">
        <v>2202</v>
      </c>
      <c r="I1994" s="48" t="s">
        <v>4803</v>
      </c>
      <c r="J1994" s="49" t="s">
        <v>174</v>
      </c>
      <c r="K1994" s="49" t="s">
        <v>754</v>
      </c>
      <c r="L1994" s="50" t="n">
        <v>43752</v>
      </c>
      <c r="M1994" s="51" t="n">
        <v>2019</v>
      </c>
      <c r="N1994" s="48" t="n">
        <v>239</v>
      </c>
      <c r="O1994" s="48" t="s">
        <v>36</v>
      </c>
      <c r="P1994" s="48" t="s">
        <v>57</v>
      </c>
      <c r="Q1994" s="48" t="s">
        <v>38</v>
      </c>
      <c r="R1994" s="52" t="n">
        <v>7000</v>
      </c>
      <c r="S1994" s="53" t="n">
        <v>20</v>
      </c>
      <c r="T1994" s="54" t="n">
        <v>0.15</v>
      </c>
      <c r="U1994" s="55" t="n">
        <v>180</v>
      </c>
      <c r="V1994" s="59" t="n">
        <v>57</v>
      </c>
      <c r="W1994" s="12" t="n">
        <f aca="false">A1994*T1994</f>
        <v>0</v>
      </c>
      <c r="X1994" s="12" t="n">
        <f aca="false">A1994*U1994</f>
        <v>0</v>
      </c>
      <c r="Y1994" s="57" t="n">
        <v>9785851341144</v>
      </c>
    </row>
    <row r="1995" s="58" customFormat="true" ht="33.75" hidden="false" customHeight="false" outlineLevel="0" collapsed="false">
      <c r="A1995" s="44"/>
      <c r="B1995" s="45" t="n">
        <v>24665</v>
      </c>
      <c r="C1995" s="46"/>
      <c r="D1995" s="47" t="s">
        <v>28</v>
      </c>
      <c r="E1995" s="46"/>
      <c r="F1995" s="48" t="s">
        <v>4804</v>
      </c>
      <c r="G1995" s="48" t="s">
        <v>4805</v>
      </c>
      <c r="H1995" s="48" t="s">
        <v>4806</v>
      </c>
      <c r="I1995" s="48" t="s">
        <v>1907</v>
      </c>
      <c r="J1995" s="49" t="s">
        <v>117</v>
      </c>
      <c r="K1995" s="49" t="s">
        <v>35</v>
      </c>
      <c r="L1995" s="50" t="n">
        <v>42922</v>
      </c>
      <c r="M1995" s="51" t="n">
        <v>2017</v>
      </c>
      <c r="N1995" s="48" t="n">
        <v>173</v>
      </c>
      <c r="O1995" s="48" t="s">
        <v>43</v>
      </c>
      <c r="P1995" s="48" t="s">
        <v>57</v>
      </c>
      <c r="Q1995" s="48" t="s">
        <v>49</v>
      </c>
      <c r="R1995" s="52" t="n">
        <v>5000</v>
      </c>
      <c r="S1995" s="53" t="n">
        <v>20</v>
      </c>
      <c r="T1995" s="54" t="n">
        <v>0.24</v>
      </c>
      <c r="U1995" s="55" t="n">
        <v>210</v>
      </c>
      <c r="V1995" s="59" t="n">
        <v>10</v>
      </c>
      <c r="W1995" s="12" t="n">
        <f aca="false">A1995*T1995</f>
        <v>0</v>
      </c>
      <c r="X1995" s="12" t="n">
        <f aca="false">A1995*U1995</f>
        <v>0</v>
      </c>
      <c r="Y1995" s="57" t="n">
        <v>9785990907645</v>
      </c>
    </row>
    <row r="1996" s="58" customFormat="true" ht="45" hidden="false" customHeight="false" outlineLevel="0" collapsed="false">
      <c r="A1996" s="44"/>
      <c r="B1996" s="45" t="n">
        <v>28555</v>
      </c>
      <c r="C1996" s="46"/>
      <c r="D1996" s="47" t="s">
        <v>28</v>
      </c>
      <c r="E1996" s="46"/>
      <c r="F1996" s="48" t="s">
        <v>4807</v>
      </c>
      <c r="G1996" s="48" t="s">
        <v>4808</v>
      </c>
      <c r="H1996" s="48" t="s">
        <v>4809</v>
      </c>
      <c r="I1996" s="48" t="s">
        <v>2082</v>
      </c>
      <c r="J1996" s="49" t="s">
        <v>34</v>
      </c>
      <c r="K1996" s="49" t="s">
        <v>68</v>
      </c>
      <c r="L1996" s="50" t="n">
        <v>44250</v>
      </c>
      <c r="M1996" s="51" t="n">
        <v>2019</v>
      </c>
      <c r="N1996" s="48" t="n">
        <v>158</v>
      </c>
      <c r="O1996" s="48" t="s">
        <v>43</v>
      </c>
      <c r="P1996" s="48" t="s">
        <v>48</v>
      </c>
      <c r="Q1996" s="48" t="s">
        <v>44</v>
      </c>
      <c r="R1996" s="52" t="n">
        <v>8000</v>
      </c>
      <c r="S1996" s="53" t="n">
        <v>20</v>
      </c>
      <c r="T1996" s="54" t="n">
        <v>0.155</v>
      </c>
      <c r="U1996" s="55" t="n">
        <v>200</v>
      </c>
      <c r="V1996" s="59" t="n">
        <v>14</v>
      </c>
      <c r="W1996" s="12" t="n">
        <f aca="false">A1996*T1996</f>
        <v>0</v>
      </c>
      <c r="X1996" s="12" t="n">
        <f aca="false">A1996*U1996</f>
        <v>0</v>
      </c>
      <c r="Y1996" s="57" t="n">
        <v>9785787701425</v>
      </c>
    </row>
    <row r="1997" s="58" customFormat="true" ht="33.75" hidden="false" customHeight="false" outlineLevel="0" collapsed="false">
      <c r="A1997" s="44"/>
      <c r="B1997" s="45" t="n">
        <v>22951</v>
      </c>
      <c r="C1997" s="46"/>
      <c r="D1997" s="47" t="s">
        <v>28</v>
      </c>
      <c r="E1997" s="46"/>
      <c r="F1997" s="48" t="s">
        <v>4810</v>
      </c>
      <c r="G1997" s="48" t="s">
        <v>4811</v>
      </c>
      <c r="H1997" s="48" t="s">
        <v>2328</v>
      </c>
      <c r="I1997" s="48" t="s">
        <v>1157</v>
      </c>
      <c r="J1997" s="49" t="s">
        <v>117</v>
      </c>
      <c r="K1997" s="49" t="s">
        <v>35</v>
      </c>
      <c r="L1997" s="50" t="n">
        <v>42438</v>
      </c>
      <c r="M1997" s="51" t="n">
        <v>2016</v>
      </c>
      <c r="N1997" s="48" t="n">
        <v>330</v>
      </c>
      <c r="O1997" s="48" t="s">
        <v>43</v>
      </c>
      <c r="P1997" s="48" t="s">
        <v>57</v>
      </c>
      <c r="Q1997" s="48" t="s">
        <v>44</v>
      </c>
      <c r="R1997" s="52" t="n">
        <v>7000</v>
      </c>
      <c r="S1997" s="53" t="n">
        <v>12</v>
      </c>
      <c r="T1997" s="54" t="n">
        <v>0.365</v>
      </c>
      <c r="U1997" s="55" t="n">
        <v>220</v>
      </c>
      <c r="V1997" s="59" t="n">
        <v>7</v>
      </c>
      <c r="W1997" s="12" t="n">
        <f aca="false">A1997*T1997</f>
        <v>0</v>
      </c>
      <c r="X1997" s="12" t="n">
        <f aca="false">A1997*U1997</f>
        <v>0</v>
      </c>
      <c r="Y1997" s="57" t="n">
        <v>9785891015531</v>
      </c>
    </row>
    <row r="1998" s="58" customFormat="true" ht="33.75" hidden="false" customHeight="false" outlineLevel="0" collapsed="false">
      <c r="A1998" s="44"/>
      <c r="B1998" s="45" t="n">
        <v>31770</v>
      </c>
      <c r="C1998" s="46"/>
      <c r="D1998" s="47" t="s">
        <v>28</v>
      </c>
      <c r="E1998" s="46"/>
      <c r="F1998" s="48" t="s">
        <v>4812</v>
      </c>
      <c r="G1998" s="48" t="s">
        <v>4813</v>
      </c>
      <c r="H1998" s="48" t="s">
        <v>4814</v>
      </c>
      <c r="I1998" s="48" t="s">
        <v>1651</v>
      </c>
      <c r="J1998" s="49" t="s">
        <v>103</v>
      </c>
      <c r="K1998" s="49"/>
      <c r="L1998" s="50" t="n">
        <v>43248</v>
      </c>
      <c r="M1998" s="51" t="n">
        <v>2018</v>
      </c>
      <c r="N1998" s="48" t="n">
        <v>332</v>
      </c>
      <c r="O1998" s="48" t="s">
        <v>43</v>
      </c>
      <c r="P1998" s="48" t="s">
        <v>82</v>
      </c>
      <c r="Q1998" s="48" t="s">
        <v>38</v>
      </c>
      <c r="R1998" s="52" t="n">
        <v>6500</v>
      </c>
      <c r="S1998" s="53" t="n">
        <v>40</v>
      </c>
      <c r="T1998" s="54" t="n">
        <v>0.14</v>
      </c>
      <c r="U1998" s="55" t="n">
        <v>196</v>
      </c>
      <c r="V1998" s="59" t="n">
        <v>176</v>
      </c>
      <c r="W1998" s="12" t="n">
        <f aca="false">A1998*T1998</f>
        <v>0</v>
      </c>
      <c r="X1998" s="12" t="n">
        <f aca="false">A1998*U1998</f>
        <v>0</v>
      </c>
      <c r="Y1998" s="57" t="n">
        <v>9785907190870</v>
      </c>
    </row>
    <row r="1999" s="58" customFormat="true" ht="56.25" hidden="false" customHeight="false" outlineLevel="0" collapsed="false">
      <c r="A1999" s="44"/>
      <c r="B1999" s="45" t="n">
        <v>11523</v>
      </c>
      <c r="C1999" s="46"/>
      <c r="D1999" s="47"/>
      <c r="E1999" s="46"/>
      <c r="F1999" s="48" t="s">
        <v>4815</v>
      </c>
      <c r="G1999" s="48" t="s">
        <v>4816</v>
      </c>
      <c r="H1999" s="48" t="s">
        <v>4817</v>
      </c>
      <c r="I1999" s="48" t="s">
        <v>894</v>
      </c>
      <c r="J1999" s="49" t="s">
        <v>47</v>
      </c>
      <c r="K1999" s="49" t="s">
        <v>35</v>
      </c>
      <c r="L1999" s="50" t="n">
        <v>40372</v>
      </c>
      <c r="M1999" s="51" t="n">
        <v>2010</v>
      </c>
      <c r="N1999" s="48" t="n">
        <v>254</v>
      </c>
      <c r="O1999" s="48" t="s">
        <v>43</v>
      </c>
      <c r="P1999" s="48" t="s">
        <v>48</v>
      </c>
      <c r="Q1999" s="48" t="s">
        <v>38</v>
      </c>
      <c r="R1999" s="52" t="n">
        <v>4000</v>
      </c>
      <c r="S1999" s="53" t="n">
        <v>20</v>
      </c>
      <c r="T1999" s="54" t="n">
        <v>0.145</v>
      </c>
      <c r="U1999" s="55" t="n">
        <v>80</v>
      </c>
      <c r="V1999" s="59" t="n">
        <v>59</v>
      </c>
      <c r="W1999" s="12" t="n">
        <f aca="false">A1999*T1999</f>
        <v>0</v>
      </c>
      <c r="X1999" s="12" t="n">
        <f aca="false">A1999*U1999</f>
        <v>0</v>
      </c>
      <c r="Y1999" s="57" t="n">
        <v>5880602052</v>
      </c>
    </row>
    <row r="2000" s="58" customFormat="true" ht="45" hidden="false" customHeight="false" outlineLevel="0" collapsed="false">
      <c r="A2000" s="44"/>
      <c r="B2000" s="45" t="n">
        <v>18152</v>
      </c>
      <c r="C2000" s="46"/>
      <c r="D2000" s="47" t="s">
        <v>28</v>
      </c>
      <c r="E2000" s="46"/>
      <c r="F2000" s="48" t="s">
        <v>4818</v>
      </c>
      <c r="G2000" s="48" t="s">
        <v>4819</v>
      </c>
      <c r="H2000" s="48" t="s">
        <v>2445</v>
      </c>
      <c r="I2000" s="48" t="s">
        <v>1432</v>
      </c>
      <c r="J2000" s="49" t="s">
        <v>124</v>
      </c>
      <c r="K2000" s="49" t="s">
        <v>68</v>
      </c>
      <c r="L2000" s="50" t="n">
        <v>42114</v>
      </c>
      <c r="M2000" s="51" t="n">
        <v>2013</v>
      </c>
      <c r="N2000" s="48" t="n">
        <v>28</v>
      </c>
      <c r="O2000" s="48" t="s">
        <v>36</v>
      </c>
      <c r="P2000" s="48" t="s">
        <v>57</v>
      </c>
      <c r="Q2000" s="48" t="s">
        <v>38</v>
      </c>
      <c r="R2000" s="52" t="n">
        <v>1000</v>
      </c>
      <c r="S2000" s="53" t="n">
        <v>100</v>
      </c>
      <c r="T2000" s="54" t="n">
        <v>0.03</v>
      </c>
      <c r="U2000" s="55" t="n">
        <v>20</v>
      </c>
      <c r="V2000" s="59" t="n">
        <v>40</v>
      </c>
      <c r="W2000" s="12" t="n">
        <f aca="false">A2000*T2000</f>
        <v>0</v>
      </c>
      <c r="X2000" s="12" t="n">
        <f aca="false">A2000*U2000</f>
        <v>0</v>
      </c>
      <c r="Y2000" s="57" t="n">
        <v>9785933131632</v>
      </c>
    </row>
    <row r="2001" s="58" customFormat="true" ht="33.75" hidden="false" customHeight="false" outlineLevel="0" collapsed="false">
      <c r="A2001" s="44"/>
      <c r="B2001" s="45" t="n">
        <v>26027</v>
      </c>
      <c r="C2001" s="46"/>
      <c r="D2001" s="47" t="s">
        <v>28</v>
      </c>
      <c r="E2001" s="46"/>
      <c r="F2001" s="48" t="s">
        <v>4820</v>
      </c>
      <c r="G2001" s="48" t="s">
        <v>4821</v>
      </c>
      <c r="H2001" s="48" t="s">
        <v>432</v>
      </c>
      <c r="I2001" s="48" t="s">
        <v>1651</v>
      </c>
      <c r="J2001" s="49" t="s">
        <v>47</v>
      </c>
      <c r="K2001" s="49" t="s">
        <v>312</v>
      </c>
      <c r="L2001" s="50" t="n">
        <v>43343</v>
      </c>
      <c r="M2001" s="51" t="n">
        <v>2018</v>
      </c>
      <c r="N2001" s="48" t="n">
        <v>127</v>
      </c>
      <c r="O2001" s="48" t="s">
        <v>43</v>
      </c>
      <c r="P2001" s="48" t="s">
        <v>82</v>
      </c>
      <c r="Q2001" s="48" t="s">
        <v>38</v>
      </c>
      <c r="R2001" s="52" t="n">
        <v>2200</v>
      </c>
      <c r="S2001" s="53" t="n">
        <v>30</v>
      </c>
      <c r="T2001" s="54" t="n">
        <v>0.135</v>
      </c>
      <c r="U2001" s="55" t="n">
        <v>104</v>
      </c>
      <c r="V2001" s="59" t="n">
        <v>86</v>
      </c>
      <c r="W2001" s="12" t="n">
        <f aca="false">A2001*T2001</f>
        <v>0</v>
      </c>
      <c r="X2001" s="12" t="n">
        <f aca="false">A2001*U2001</f>
        <v>0</v>
      </c>
      <c r="Y2001" s="57" t="n">
        <v>9785604117552</v>
      </c>
    </row>
    <row r="2002" s="58" customFormat="true" ht="45" hidden="false" customHeight="false" outlineLevel="0" collapsed="false">
      <c r="A2002" s="44"/>
      <c r="B2002" s="45" t="n">
        <v>24112</v>
      </c>
      <c r="C2002" s="46"/>
      <c r="D2002" s="47" t="s">
        <v>28</v>
      </c>
      <c r="E2002" s="46"/>
      <c r="F2002" s="48" t="s">
        <v>4822</v>
      </c>
      <c r="G2002" s="48" t="s">
        <v>4823</v>
      </c>
      <c r="H2002" s="48" t="s">
        <v>2325</v>
      </c>
      <c r="I2002" s="48" t="s">
        <v>1651</v>
      </c>
      <c r="J2002" s="49" t="s">
        <v>142</v>
      </c>
      <c r="K2002" s="49" t="s">
        <v>68</v>
      </c>
      <c r="L2002" s="50" t="n">
        <v>42746</v>
      </c>
      <c r="M2002" s="51" t="n">
        <v>2017</v>
      </c>
      <c r="N2002" s="48" t="n">
        <v>111</v>
      </c>
      <c r="O2002" s="48" t="s">
        <v>43</v>
      </c>
      <c r="P2002" s="48" t="s">
        <v>57</v>
      </c>
      <c r="Q2002" s="48" t="s">
        <v>38</v>
      </c>
      <c r="R2002" s="52" t="n">
        <v>2000</v>
      </c>
      <c r="S2002" s="53" t="n">
        <v>30</v>
      </c>
      <c r="T2002" s="54" t="n">
        <v>0.105</v>
      </c>
      <c r="U2002" s="55" t="n">
        <v>118</v>
      </c>
      <c r="V2002" s="59" t="n">
        <v>214</v>
      </c>
      <c r="W2002" s="12" t="n">
        <f aca="false">A2002*T2002</f>
        <v>0</v>
      </c>
      <c r="X2002" s="12" t="n">
        <f aca="false">A2002*U2002</f>
        <v>0</v>
      </c>
      <c r="Y2002" s="57" t="n">
        <v>9785905793851</v>
      </c>
    </row>
    <row r="2003" s="58" customFormat="true" ht="45" hidden="false" customHeight="false" outlineLevel="0" collapsed="false">
      <c r="A2003" s="44"/>
      <c r="B2003" s="45" t="n">
        <v>26347</v>
      </c>
      <c r="C2003" s="46"/>
      <c r="D2003" s="47" t="s">
        <v>28</v>
      </c>
      <c r="E2003" s="46"/>
      <c r="F2003" s="48" t="s">
        <v>4824</v>
      </c>
      <c r="G2003" s="48" t="s">
        <v>4825</v>
      </c>
      <c r="H2003" s="48"/>
      <c r="I2003" s="48" t="s">
        <v>1245</v>
      </c>
      <c r="J2003" s="49" t="s">
        <v>78</v>
      </c>
      <c r="K2003" s="49" t="s">
        <v>3067</v>
      </c>
      <c r="L2003" s="50" t="n">
        <v>43434</v>
      </c>
      <c r="M2003" s="51" t="n">
        <v>2018</v>
      </c>
      <c r="N2003" s="48" t="n">
        <v>590</v>
      </c>
      <c r="O2003" s="48" t="s">
        <v>43</v>
      </c>
      <c r="P2003" s="48" t="s">
        <v>426</v>
      </c>
      <c r="Q2003" s="48" t="s">
        <v>44</v>
      </c>
      <c r="R2003" s="52" t="n">
        <v>3000</v>
      </c>
      <c r="S2003" s="53" t="n">
        <v>8</v>
      </c>
      <c r="T2003" s="54" t="n">
        <v>0.82</v>
      </c>
      <c r="U2003" s="55" t="n">
        <v>500</v>
      </c>
      <c r="V2003" s="59" t="n">
        <v>18</v>
      </c>
      <c r="W2003" s="12" t="n">
        <f aca="false">A2003*T2003</f>
        <v>0</v>
      </c>
      <c r="X2003" s="12" t="n">
        <f aca="false">A2003*U2003</f>
        <v>0</v>
      </c>
      <c r="Y2003" s="57" t="n">
        <v>9785865942450</v>
      </c>
    </row>
    <row r="2004" s="58" customFormat="true" ht="33.75" hidden="false" customHeight="false" outlineLevel="0" collapsed="false">
      <c r="A2004" s="44"/>
      <c r="B2004" s="45" t="n">
        <v>31257</v>
      </c>
      <c r="C2004" s="46"/>
      <c r="D2004" s="47" t="s">
        <v>28</v>
      </c>
      <c r="E2004" s="46"/>
      <c r="F2004" s="48" t="s">
        <v>4826</v>
      </c>
      <c r="G2004" s="48" t="s">
        <v>4827</v>
      </c>
      <c r="H2004" s="48" t="s">
        <v>4828</v>
      </c>
      <c r="I2004" s="48" t="s">
        <v>1245</v>
      </c>
      <c r="J2004" s="49" t="s">
        <v>47</v>
      </c>
      <c r="K2004" s="49" t="s">
        <v>35</v>
      </c>
      <c r="L2004" s="50" t="n">
        <v>44923</v>
      </c>
      <c r="M2004" s="51" t="n">
        <v>2022</v>
      </c>
      <c r="N2004" s="48" t="n">
        <v>687</v>
      </c>
      <c r="O2004" s="48" t="s">
        <v>43</v>
      </c>
      <c r="P2004" s="48" t="s">
        <v>105</v>
      </c>
      <c r="Q2004" s="48" t="s">
        <v>44</v>
      </c>
      <c r="R2004" s="52" t="n">
        <v>2000</v>
      </c>
      <c r="S2004" s="53" t="n">
        <v>3</v>
      </c>
      <c r="T2004" s="54" t="n">
        <v>1.17</v>
      </c>
      <c r="U2004" s="55" t="n">
        <v>620</v>
      </c>
      <c r="V2004" s="59" t="n">
        <v>20</v>
      </c>
      <c r="W2004" s="12" t="n">
        <f aca="false">A2004*T2004</f>
        <v>0</v>
      </c>
      <c r="X2004" s="12" t="n">
        <f aca="false">A2004*U2004</f>
        <v>0</v>
      </c>
      <c r="Y2004" s="57" t="n">
        <v>9785865943259</v>
      </c>
    </row>
    <row r="2005" s="58" customFormat="true" ht="33.75" hidden="false" customHeight="false" outlineLevel="0" collapsed="false">
      <c r="A2005" s="44"/>
      <c r="B2005" s="45" t="n">
        <v>29244</v>
      </c>
      <c r="C2005" s="46"/>
      <c r="D2005" s="47" t="s">
        <v>28</v>
      </c>
      <c r="E2005" s="46"/>
      <c r="F2005" s="48" t="s">
        <v>4829</v>
      </c>
      <c r="G2005" s="48" t="s">
        <v>4830</v>
      </c>
      <c r="H2005" s="48"/>
      <c r="I2005" s="48" t="s">
        <v>1245</v>
      </c>
      <c r="J2005" s="49" t="s">
        <v>42</v>
      </c>
      <c r="K2005" s="49" t="s">
        <v>35</v>
      </c>
      <c r="L2005" s="50" t="n">
        <v>44484</v>
      </c>
      <c r="M2005" s="51" t="n">
        <v>2021</v>
      </c>
      <c r="N2005" s="48" t="n">
        <v>63</v>
      </c>
      <c r="O2005" s="48" t="s">
        <v>43</v>
      </c>
      <c r="P2005" s="48" t="s">
        <v>37</v>
      </c>
      <c r="Q2005" s="48" t="s">
        <v>38</v>
      </c>
      <c r="R2005" s="52" t="n">
        <v>7000</v>
      </c>
      <c r="S2005" s="53" t="n">
        <v>100</v>
      </c>
      <c r="T2005" s="54" t="n">
        <v>0.05</v>
      </c>
      <c r="U2005" s="55" t="n">
        <v>100</v>
      </c>
      <c r="V2005" s="59" t="n">
        <v>98</v>
      </c>
      <c r="W2005" s="12" t="n">
        <f aca="false">A2005*T2005</f>
        <v>0</v>
      </c>
      <c r="X2005" s="12" t="n">
        <f aca="false">A2005*U2005</f>
        <v>0</v>
      </c>
      <c r="Y2005" s="57" t="n">
        <v>9785865942849</v>
      </c>
    </row>
    <row r="2006" s="58" customFormat="true" ht="33.75" hidden="false" customHeight="false" outlineLevel="0" collapsed="false">
      <c r="A2006" s="44"/>
      <c r="B2006" s="45" t="n">
        <v>29170</v>
      </c>
      <c r="C2006" s="46"/>
      <c r="D2006" s="47" t="s">
        <v>28</v>
      </c>
      <c r="E2006" s="46"/>
      <c r="F2006" s="48" t="s">
        <v>4831</v>
      </c>
      <c r="G2006" s="48" t="s">
        <v>4832</v>
      </c>
      <c r="H2006" s="48"/>
      <c r="I2006" s="48" t="s">
        <v>1245</v>
      </c>
      <c r="J2006" s="49" t="s">
        <v>42</v>
      </c>
      <c r="K2006" s="49" t="s">
        <v>131</v>
      </c>
      <c r="L2006" s="50" t="n">
        <v>44449</v>
      </c>
      <c r="M2006" s="51" t="n">
        <v>2021</v>
      </c>
      <c r="N2006" s="48" t="n">
        <v>63</v>
      </c>
      <c r="O2006" s="48" t="s">
        <v>43</v>
      </c>
      <c r="P2006" s="48" t="s">
        <v>37</v>
      </c>
      <c r="Q2006" s="48" t="s">
        <v>38</v>
      </c>
      <c r="R2006" s="52" t="n">
        <v>7000</v>
      </c>
      <c r="S2006" s="53" t="n">
        <v>100</v>
      </c>
      <c r="T2006" s="54" t="n">
        <v>0.045</v>
      </c>
      <c r="U2006" s="55" t="n">
        <v>80</v>
      </c>
      <c r="V2006" s="59" t="n">
        <v>187</v>
      </c>
      <c r="W2006" s="12" t="n">
        <f aca="false">A2006*T2006</f>
        <v>0</v>
      </c>
      <c r="X2006" s="12" t="n">
        <f aca="false">A2006*U2006</f>
        <v>0</v>
      </c>
      <c r="Y2006" s="57" t="n">
        <v>9785865942962</v>
      </c>
    </row>
    <row r="2007" s="58" customFormat="true" ht="45" hidden="false" customHeight="false" outlineLevel="0" collapsed="false">
      <c r="A2007" s="44"/>
      <c r="B2007" s="45" t="n">
        <v>29679</v>
      </c>
      <c r="C2007" s="46"/>
      <c r="D2007" s="47" t="s">
        <v>28</v>
      </c>
      <c r="E2007" s="46"/>
      <c r="F2007" s="48" t="s">
        <v>4833</v>
      </c>
      <c r="G2007" s="48" t="s">
        <v>4834</v>
      </c>
      <c r="H2007" s="48"/>
      <c r="I2007" s="48" t="s">
        <v>1245</v>
      </c>
      <c r="J2007" s="49" t="s">
        <v>34</v>
      </c>
      <c r="K2007" s="49" t="s">
        <v>68</v>
      </c>
      <c r="L2007" s="50" t="n">
        <v>44589</v>
      </c>
      <c r="M2007" s="51" t="n">
        <v>2021</v>
      </c>
      <c r="N2007" s="48" t="n">
        <v>76</v>
      </c>
      <c r="O2007" s="48" t="s">
        <v>43</v>
      </c>
      <c r="P2007" s="48" t="s">
        <v>37</v>
      </c>
      <c r="Q2007" s="48" t="s">
        <v>38</v>
      </c>
      <c r="R2007" s="52" t="n">
        <v>10000</v>
      </c>
      <c r="S2007" s="53" t="n">
        <v>60</v>
      </c>
      <c r="T2007" s="54" t="n">
        <v>0.05</v>
      </c>
      <c r="U2007" s="55" t="n">
        <v>80</v>
      </c>
      <c r="V2007" s="59" t="n">
        <v>22</v>
      </c>
      <c r="W2007" s="12" t="n">
        <f aca="false">A2007*T2007</f>
        <v>0</v>
      </c>
      <c r="X2007" s="12" t="n">
        <f aca="false">A2007*U2007</f>
        <v>0</v>
      </c>
      <c r="Y2007" s="57" t="n">
        <v>9785865942924</v>
      </c>
    </row>
    <row r="2008" s="58" customFormat="true" ht="45" hidden="false" customHeight="false" outlineLevel="0" collapsed="false">
      <c r="A2008" s="44"/>
      <c r="B2008" s="45" t="n">
        <v>33554</v>
      </c>
      <c r="C2008" s="46" t="s">
        <v>207</v>
      </c>
      <c r="D2008" s="47"/>
      <c r="E2008" s="46"/>
      <c r="F2008" s="48" t="s">
        <v>4835</v>
      </c>
      <c r="G2008" s="48" t="s">
        <v>4836</v>
      </c>
      <c r="H2008" s="48"/>
      <c r="I2008" s="48" t="s">
        <v>1245</v>
      </c>
      <c r="J2008" s="49" t="s">
        <v>34</v>
      </c>
      <c r="K2008" s="49" t="s">
        <v>68</v>
      </c>
      <c r="L2008" s="50" t="n">
        <v>45462</v>
      </c>
      <c r="M2008" s="60" t="n">
        <v>2024</v>
      </c>
      <c r="N2008" s="48" t="n">
        <v>78</v>
      </c>
      <c r="O2008" s="48" t="s">
        <v>36</v>
      </c>
      <c r="P2008" s="48" t="s">
        <v>37</v>
      </c>
      <c r="Q2008" s="48" t="s">
        <v>38</v>
      </c>
      <c r="R2008" s="52" t="n">
        <v>10000</v>
      </c>
      <c r="S2008" s="53" t="n">
        <v>50</v>
      </c>
      <c r="T2008" s="54" t="n">
        <v>0.035</v>
      </c>
      <c r="U2008" s="55" t="n">
        <v>80</v>
      </c>
      <c r="V2008" s="59" t="n">
        <v>43</v>
      </c>
      <c r="W2008" s="12" t="n">
        <f aca="false">A2008*T2008</f>
        <v>0</v>
      </c>
      <c r="X2008" s="12" t="n">
        <f aca="false">A2008*U2008</f>
        <v>0</v>
      </c>
      <c r="Y2008" s="57" t="n">
        <v>9785865943389</v>
      </c>
    </row>
    <row r="2009" s="58" customFormat="true" ht="45" hidden="false" customHeight="false" outlineLevel="0" collapsed="false">
      <c r="A2009" s="44"/>
      <c r="B2009" s="45" t="n">
        <v>25237</v>
      </c>
      <c r="C2009" s="46"/>
      <c r="D2009" s="47" t="s">
        <v>28</v>
      </c>
      <c r="E2009" s="46"/>
      <c r="F2009" s="48"/>
      <c r="G2009" s="48" t="s">
        <v>4837</v>
      </c>
      <c r="H2009" s="48" t="s">
        <v>4838</v>
      </c>
      <c r="I2009" s="48" t="s">
        <v>1231</v>
      </c>
      <c r="J2009" s="49" t="s">
        <v>103</v>
      </c>
      <c r="K2009" s="49" t="s">
        <v>4839</v>
      </c>
      <c r="L2009" s="50" t="n">
        <v>43111</v>
      </c>
      <c r="M2009" s="51" t="n">
        <v>2021</v>
      </c>
      <c r="N2009" s="48" t="n">
        <v>25</v>
      </c>
      <c r="O2009" s="48" t="s">
        <v>43</v>
      </c>
      <c r="P2009" s="48" t="s">
        <v>1129</v>
      </c>
      <c r="Q2009" s="48" t="s">
        <v>38</v>
      </c>
      <c r="R2009" s="52" t="n">
        <v>3500</v>
      </c>
      <c r="S2009" s="53" t="n">
        <v>40</v>
      </c>
      <c r="T2009" s="54" t="n">
        <v>0.08</v>
      </c>
      <c r="U2009" s="55" t="n">
        <v>110</v>
      </c>
      <c r="V2009" s="59" t="n">
        <v>117</v>
      </c>
      <c r="W2009" s="12" t="n">
        <f aca="false">A2009*T2009</f>
        <v>0</v>
      </c>
      <c r="X2009" s="12" t="n">
        <f aca="false">A2009*U2009</f>
        <v>0</v>
      </c>
      <c r="Y2009" s="57"/>
    </row>
    <row r="2010" s="58" customFormat="true" ht="45" hidden="false" customHeight="false" outlineLevel="0" collapsed="false">
      <c r="A2010" s="44"/>
      <c r="B2010" s="45" t="n">
        <v>19174</v>
      </c>
      <c r="C2010" s="46"/>
      <c r="D2010" s="47" t="s">
        <v>28</v>
      </c>
      <c r="E2010" s="46"/>
      <c r="F2010" s="48" t="s">
        <v>4840</v>
      </c>
      <c r="G2010" s="48" t="s">
        <v>4841</v>
      </c>
      <c r="H2010" s="48" t="s">
        <v>4838</v>
      </c>
      <c r="I2010" s="48" t="s">
        <v>1231</v>
      </c>
      <c r="J2010" s="49" t="s">
        <v>103</v>
      </c>
      <c r="K2010" s="49" t="s">
        <v>4839</v>
      </c>
      <c r="L2010" s="50" t="n">
        <v>42482</v>
      </c>
      <c r="M2010" s="51" t="n">
        <v>2016</v>
      </c>
      <c r="N2010" s="48" t="n">
        <v>25</v>
      </c>
      <c r="O2010" s="48" t="s">
        <v>765</v>
      </c>
      <c r="P2010" s="48" t="s">
        <v>1129</v>
      </c>
      <c r="Q2010" s="48" t="s">
        <v>38</v>
      </c>
      <c r="R2010" s="52" t="n">
        <v>3000</v>
      </c>
      <c r="S2010" s="53" t="n">
        <v>50</v>
      </c>
      <c r="T2010" s="54" t="n">
        <v>0.075</v>
      </c>
      <c r="U2010" s="55" t="n">
        <v>95</v>
      </c>
      <c r="V2010" s="59" t="n">
        <v>13</v>
      </c>
      <c r="W2010" s="12" t="n">
        <f aca="false">A2010*T2010</f>
        <v>0</v>
      </c>
      <c r="X2010" s="12" t="n">
        <f aca="false">A2010*U2010</f>
        <v>0</v>
      </c>
      <c r="Y2010" s="57" t="n">
        <v>9785988919582</v>
      </c>
    </row>
    <row r="2011" s="58" customFormat="true" ht="33.75" hidden="false" customHeight="false" outlineLevel="0" collapsed="false">
      <c r="A2011" s="44"/>
      <c r="B2011" s="64" t="n">
        <v>5942</v>
      </c>
      <c r="C2011" s="46"/>
      <c r="D2011" s="47" t="s">
        <v>28</v>
      </c>
      <c r="E2011" s="46"/>
      <c r="F2011" s="48" t="s">
        <v>4842</v>
      </c>
      <c r="G2011" s="48" t="s">
        <v>4843</v>
      </c>
      <c r="H2011" s="48" t="s">
        <v>4844</v>
      </c>
      <c r="I2011" s="48" t="s">
        <v>1245</v>
      </c>
      <c r="J2011" s="49" t="s">
        <v>174</v>
      </c>
      <c r="K2011" s="49" t="s">
        <v>35</v>
      </c>
      <c r="L2011" s="50" t="n">
        <v>41667</v>
      </c>
      <c r="M2011" s="51" t="n">
        <v>2008</v>
      </c>
      <c r="N2011" s="48" t="n">
        <v>149</v>
      </c>
      <c r="O2011" s="48" t="s">
        <v>765</v>
      </c>
      <c r="P2011" s="48" t="s">
        <v>1998</v>
      </c>
      <c r="Q2011" s="48" t="s">
        <v>38</v>
      </c>
      <c r="R2011" s="52" t="n">
        <v>7000</v>
      </c>
      <c r="S2011" s="53" t="n">
        <v>7</v>
      </c>
      <c r="T2011" s="54" t="n">
        <v>0.6</v>
      </c>
      <c r="U2011" s="55" t="n">
        <v>170</v>
      </c>
      <c r="V2011" s="59" t="n">
        <v>6</v>
      </c>
      <c r="W2011" s="12" t="n">
        <f aca="false">A2011*T2011</f>
        <v>0</v>
      </c>
      <c r="X2011" s="12" t="n">
        <f aca="false">A2011*U2011</f>
        <v>0</v>
      </c>
      <c r="Y2011" s="57" t="n">
        <v>9785865941316</v>
      </c>
    </row>
    <row r="2012" s="58" customFormat="true" ht="33.75" hidden="false" customHeight="false" outlineLevel="0" collapsed="false">
      <c r="A2012" s="44"/>
      <c r="B2012" s="45" t="n">
        <v>31891</v>
      </c>
      <c r="C2012" s="46"/>
      <c r="D2012" s="47" t="s">
        <v>28</v>
      </c>
      <c r="E2012" s="46"/>
      <c r="F2012" s="48" t="s">
        <v>4845</v>
      </c>
      <c r="G2012" s="48" t="s">
        <v>4846</v>
      </c>
      <c r="H2012" s="48"/>
      <c r="I2012" s="48" t="s">
        <v>1245</v>
      </c>
      <c r="J2012" s="49" t="s">
        <v>34</v>
      </c>
      <c r="K2012" s="49" t="s">
        <v>2541</v>
      </c>
      <c r="L2012" s="50" t="n">
        <v>45008</v>
      </c>
      <c r="M2012" s="62" t="n">
        <v>2023</v>
      </c>
      <c r="N2012" s="48" t="n">
        <v>212</v>
      </c>
      <c r="O2012" s="48" t="s">
        <v>765</v>
      </c>
      <c r="P2012" s="48" t="s">
        <v>1129</v>
      </c>
      <c r="Q2012" s="48" t="s">
        <v>38</v>
      </c>
      <c r="R2012" s="52" t="n">
        <v>1000</v>
      </c>
      <c r="S2012" s="53" t="n">
        <v>10</v>
      </c>
      <c r="T2012" s="54" t="n">
        <v>0.72</v>
      </c>
      <c r="U2012" s="55" t="n">
        <v>700</v>
      </c>
      <c r="V2012" s="59" t="n">
        <v>25</v>
      </c>
      <c r="W2012" s="12" t="n">
        <f aca="false">A2012*T2012</f>
        <v>0</v>
      </c>
      <c r="X2012" s="12" t="n">
        <f aca="false">A2012*U2012</f>
        <v>0</v>
      </c>
      <c r="Y2012" s="57" t="n">
        <v>9785865943129</v>
      </c>
    </row>
    <row r="2013" s="58" customFormat="true" ht="33.75" hidden="false" customHeight="false" outlineLevel="0" collapsed="false">
      <c r="A2013" s="44"/>
      <c r="B2013" s="45" t="n">
        <v>23897</v>
      </c>
      <c r="C2013" s="46"/>
      <c r="D2013" s="47" t="s">
        <v>28</v>
      </c>
      <c r="E2013" s="46"/>
      <c r="F2013" s="48" t="s">
        <v>4847</v>
      </c>
      <c r="G2013" s="48" t="s">
        <v>4848</v>
      </c>
      <c r="H2013" s="48"/>
      <c r="I2013" s="48" t="s">
        <v>1245</v>
      </c>
      <c r="J2013" s="49" t="s">
        <v>184</v>
      </c>
      <c r="K2013" s="49" t="s">
        <v>459</v>
      </c>
      <c r="L2013" s="50" t="n">
        <v>42684</v>
      </c>
      <c r="M2013" s="51" t="n">
        <v>2016</v>
      </c>
      <c r="N2013" s="48" t="n">
        <v>118</v>
      </c>
      <c r="O2013" s="48" t="s">
        <v>765</v>
      </c>
      <c r="P2013" s="48" t="s">
        <v>1998</v>
      </c>
      <c r="Q2013" s="48" t="s">
        <v>38</v>
      </c>
      <c r="R2013" s="52" t="n">
        <v>3000</v>
      </c>
      <c r="S2013" s="53" t="n">
        <v>10</v>
      </c>
      <c r="T2013" s="54" t="n">
        <v>0.42</v>
      </c>
      <c r="U2013" s="55" t="n">
        <v>250</v>
      </c>
      <c r="V2013" s="59" t="n">
        <v>26</v>
      </c>
      <c r="W2013" s="12" t="n">
        <f aca="false">A2013*T2013</f>
        <v>0</v>
      </c>
      <c r="X2013" s="12" t="n">
        <f aca="false">A2013*U2013</f>
        <v>0</v>
      </c>
      <c r="Y2013" s="57" t="n">
        <v>9785865942177</v>
      </c>
    </row>
    <row r="2014" s="58" customFormat="true" ht="33.75" hidden="false" customHeight="false" outlineLevel="0" collapsed="false">
      <c r="A2014" s="44"/>
      <c r="B2014" s="45" t="n">
        <v>18407</v>
      </c>
      <c r="C2014" s="46"/>
      <c r="D2014" s="47" t="s">
        <v>28</v>
      </c>
      <c r="E2014" s="46"/>
      <c r="F2014" s="48" t="s">
        <v>4849</v>
      </c>
      <c r="G2014" s="48" t="s">
        <v>4850</v>
      </c>
      <c r="H2014" s="48"/>
      <c r="I2014" s="48" t="s">
        <v>1245</v>
      </c>
      <c r="J2014" s="49" t="s">
        <v>184</v>
      </c>
      <c r="K2014" s="49" t="s">
        <v>459</v>
      </c>
      <c r="L2014" s="50" t="n">
        <v>41549</v>
      </c>
      <c r="M2014" s="51" t="n">
        <v>2013</v>
      </c>
      <c r="N2014" s="48" t="n">
        <v>117</v>
      </c>
      <c r="O2014" s="48" t="s">
        <v>765</v>
      </c>
      <c r="P2014" s="48" t="s">
        <v>1998</v>
      </c>
      <c r="Q2014" s="48" t="s">
        <v>38</v>
      </c>
      <c r="R2014" s="52" t="n">
        <v>5000</v>
      </c>
      <c r="S2014" s="53" t="n">
        <v>8</v>
      </c>
      <c r="T2014" s="54" t="n">
        <v>0.43</v>
      </c>
      <c r="U2014" s="55" t="n">
        <v>200</v>
      </c>
      <c r="V2014" s="59" t="n">
        <v>10</v>
      </c>
      <c r="W2014" s="12" t="n">
        <f aca="false">A2014*T2014</f>
        <v>0</v>
      </c>
      <c r="X2014" s="12" t="n">
        <f aca="false">A2014*U2014</f>
        <v>0</v>
      </c>
      <c r="Y2014" s="57" t="n">
        <v>9785865941804</v>
      </c>
    </row>
    <row r="2015" s="58" customFormat="true" ht="33.75" hidden="false" customHeight="false" outlineLevel="0" collapsed="false">
      <c r="A2015" s="44"/>
      <c r="B2015" s="45" t="n">
        <v>29245</v>
      </c>
      <c r="C2015" s="46"/>
      <c r="D2015" s="47" t="s">
        <v>28</v>
      </c>
      <c r="E2015" s="46"/>
      <c r="F2015" s="48" t="s">
        <v>4851</v>
      </c>
      <c r="G2015" s="48" t="s">
        <v>4852</v>
      </c>
      <c r="H2015" s="48"/>
      <c r="I2015" s="48" t="s">
        <v>1245</v>
      </c>
      <c r="J2015" s="49" t="s">
        <v>184</v>
      </c>
      <c r="K2015" s="49" t="s">
        <v>131</v>
      </c>
      <c r="L2015" s="50" t="n">
        <v>44484</v>
      </c>
      <c r="M2015" s="51" t="n">
        <v>2021</v>
      </c>
      <c r="N2015" s="48" t="n">
        <v>190</v>
      </c>
      <c r="O2015" s="48" t="s">
        <v>765</v>
      </c>
      <c r="P2015" s="48" t="s">
        <v>82</v>
      </c>
      <c r="Q2015" s="48" t="s">
        <v>38</v>
      </c>
      <c r="R2015" s="52" t="n">
        <v>1500</v>
      </c>
      <c r="S2015" s="53" t="n">
        <v>45</v>
      </c>
      <c r="T2015" s="54" t="n">
        <v>0.405</v>
      </c>
      <c r="U2015" s="55" t="n">
        <v>500</v>
      </c>
      <c r="V2015" s="59" t="n">
        <v>78</v>
      </c>
      <c r="W2015" s="12" t="n">
        <f aca="false">A2015*T2015</f>
        <v>0</v>
      </c>
      <c r="X2015" s="12" t="n">
        <f aca="false">A2015*U2015</f>
        <v>0</v>
      </c>
      <c r="Y2015" s="57" t="n">
        <v>9785865942955</v>
      </c>
    </row>
    <row r="2016" s="58" customFormat="true" ht="33.75" hidden="false" customHeight="false" outlineLevel="0" collapsed="false">
      <c r="A2016" s="44"/>
      <c r="B2016" s="64" t="n">
        <v>7920</v>
      </c>
      <c r="C2016" s="46"/>
      <c r="D2016" s="47" t="s">
        <v>28</v>
      </c>
      <c r="E2016" s="46"/>
      <c r="F2016" s="48" t="s">
        <v>4853</v>
      </c>
      <c r="G2016" s="48" t="s">
        <v>4854</v>
      </c>
      <c r="H2016" s="48"/>
      <c r="I2016" s="48" t="s">
        <v>1245</v>
      </c>
      <c r="J2016" s="49" t="s">
        <v>184</v>
      </c>
      <c r="K2016" s="49" t="s">
        <v>459</v>
      </c>
      <c r="L2016" s="50" t="n">
        <v>41834</v>
      </c>
      <c r="M2016" s="51" t="n">
        <v>2009</v>
      </c>
      <c r="N2016" s="48" t="n">
        <v>340</v>
      </c>
      <c r="O2016" s="48" t="s">
        <v>765</v>
      </c>
      <c r="P2016" s="48" t="s">
        <v>1998</v>
      </c>
      <c r="Q2016" s="48" t="s">
        <v>38</v>
      </c>
      <c r="R2016" s="52" t="n">
        <v>5000</v>
      </c>
      <c r="S2016" s="53" t="n">
        <v>3</v>
      </c>
      <c r="T2016" s="54" t="n">
        <v>1.166</v>
      </c>
      <c r="U2016" s="55" t="n">
        <v>350</v>
      </c>
      <c r="V2016" s="59" t="n">
        <v>12</v>
      </c>
      <c r="W2016" s="12" t="n">
        <f aca="false">A2016*T2016</f>
        <v>0</v>
      </c>
      <c r="X2016" s="12" t="n">
        <f aca="false">A2016*U2016</f>
        <v>0</v>
      </c>
      <c r="Y2016" s="57" t="n">
        <v>9785865941460</v>
      </c>
    </row>
    <row r="2017" s="58" customFormat="true" ht="45" hidden="false" customHeight="false" outlineLevel="0" collapsed="false">
      <c r="A2017" s="44"/>
      <c r="B2017" s="45" t="n">
        <v>23304</v>
      </c>
      <c r="C2017" s="46"/>
      <c r="D2017" s="47" t="s">
        <v>28</v>
      </c>
      <c r="E2017" s="46"/>
      <c r="F2017" s="48" t="s">
        <v>4855</v>
      </c>
      <c r="G2017" s="48" t="s">
        <v>4856</v>
      </c>
      <c r="H2017" s="48" t="s">
        <v>4844</v>
      </c>
      <c r="I2017" s="48" t="s">
        <v>1380</v>
      </c>
      <c r="J2017" s="49" t="s">
        <v>47</v>
      </c>
      <c r="K2017" s="49" t="s">
        <v>35</v>
      </c>
      <c r="L2017" s="50" t="n">
        <v>41061</v>
      </c>
      <c r="M2017" s="51" t="n">
        <v>2016</v>
      </c>
      <c r="N2017" s="48" t="n">
        <v>703</v>
      </c>
      <c r="O2017" s="48" t="s">
        <v>43</v>
      </c>
      <c r="P2017" s="48" t="s">
        <v>426</v>
      </c>
      <c r="Q2017" s="48" t="s">
        <v>44</v>
      </c>
      <c r="R2017" s="52" t="n">
        <v>5000</v>
      </c>
      <c r="S2017" s="53" t="n">
        <v>5</v>
      </c>
      <c r="T2017" s="54" t="n">
        <v>0.805</v>
      </c>
      <c r="U2017" s="55" t="n">
        <v>550</v>
      </c>
      <c r="V2017" s="59" t="n">
        <v>6</v>
      </c>
      <c r="W2017" s="12" t="n">
        <f aca="false">A2017*T2017</f>
        <v>0</v>
      </c>
      <c r="X2017" s="12" t="n">
        <f aca="false">A2017*U2017</f>
        <v>0</v>
      </c>
      <c r="Y2017" s="57" t="n">
        <v>9785778902572</v>
      </c>
    </row>
    <row r="2018" s="58" customFormat="true" ht="45" hidden="false" customHeight="false" outlineLevel="0" collapsed="false">
      <c r="A2018" s="44"/>
      <c r="B2018" s="45" t="n">
        <v>29238</v>
      </c>
      <c r="C2018" s="46"/>
      <c r="D2018" s="47" t="s">
        <v>28</v>
      </c>
      <c r="E2018" s="46"/>
      <c r="F2018" s="48" t="s">
        <v>4857</v>
      </c>
      <c r="G2018" s="48" t="s">
        <v>4858</v>
      </c>
      <c r="H2018" s="48"/>
      <c r="I2018" s="48" t="s">
        <v>1197</v>
      </c>
      <c r="J2018" s="49" t="s">
        <v>34</v>
      </c>
      <c r="K2018" s="49" t="s">
        <v>68</v>
      </c>
      <c r="L2018" s="50" t="n">
        <v>44483</v>
      </c>
      <c r="M2018" s="51" t="n">
        <v>2019</v>
      </c>
      <c r="N2018" s="48" t="n">
        <v>222</v>
      </c>
      <c r="O2018" s="48" t="s">
        <v>43</v>
      </c>
      <c r="P2018" s="48" t="s">
        <v>1935</v>
      </c>
      <c r="Q2018" s="48" t="s">
        <v>44</v>
      </c>
      <c r="R2018" s="52" t="n">
        <v>5000</v>
      </c>
      <c r="S2018" s="53" t="n">
        <v>60</v>
      </c>
      <c r="T2018" s="54" t="n">
        <v>0.08</v>
      </c>
      <c r="U2018" s="55" t="n">
        <v>200</v>
      </c>
      <c r="V2018" s="59" t="n">
        <v>6</v>
      </c>
      <c r="W2018" s="12" t="n">
        <f aca="false">A2018*T2018</f>
        <v>0</v>
      </c>
      <c r="X2018" s="12" t="n">
        <f aca="false">A2018*U2018</f>
        <v>0</v>
      </c>
      <c r="Y2018" s="57" t="n">
        <v>9785996806102</v>
      </c>
    </row>
    <row r="2019" s="58" customFormat="true" ht="33.75" hidden="false" customHeight="false" outlineLevel="0" collapsed="false">
      <c r="A2019" s="44"/>
      <c r="B2019" s="45" t="n">
        <v>31256</v>
      </c>
      <c r="C2019" s="46"/>
      <c r="D2019" s="47" t="s">
        <v>28</v>
      </c>
      <c r="E2019" s="46"/>
      <c r="F2019" s="48" t="s">
        <v>4859</v>
      </c>
      <c r="G2019" s="48" t="s">
        <v>4860</v>
      </c>
      <c r="H2019" s="48"/>
      <c r="I2019" s="48" t="s">
        <v>1245</v>
      </c>
      <c r="J2019" s="49" t="s">
        <v>47</v>
      </c>
      <c r="K2019" s="49" t="s">
        <v>35</v>
      </c>
      <c r="L2019" s="50" t="n">
        <v>44923</v>
      </c>
      <c r="M2019" s="51" t="n">
        <v>2022</v>
      </c>
      <c r="N2019" s="48" t="n">
        <v>478</v>
      </c>
      <c r="O2019" s="48" t="s">
        <v>43</v>
      </c>
      <c r="P2019" s="48" t="s">
        <v>1935</v>
      </c>
      <c r="Q2019" s="48" t="s">
        <v>44</v>
      </c>
      <c r="R2019" s="52" t="n">
        <v>10000</v>
      </c>
      <c r="S2019" s="53" t="n">
        <v>20</v>
      </c>
      <c r="T2019" s="54" t="n">
        <v>0.165</v>
      </c>
      <c r="U2019" s="55" t="n">
        <v>500</v>
      </c>
      <c r="V2019" s="59" t="n">
        <v>34</v>
      </c>
      <c r="W2019" s="12" t="n">
        <f aca="false">A2019*T2019</f>
        <v>0</v>
      </c>
      <c r="X2019" s="12" t="n">
        <f aca="false">A2019*U2019</f>
        <v>0</v>
      </c>
      <c r="Y2019" s="57" t="n">
        <v>9785865943150</v>
      </c>
    </row>
    <row r="2020" s="58" customFormat="true" ht="45" hidden="false" customHeight="false" outlineLevel="0" collapsed="false">
      <c r="A2020" s="44"/>
      <c r="B2020" s="45" t="n">
        <v>11979</v>
      </c>
      <c r="C2020" s="46"/>
      <c r="D2020" s="47"/>
      <c r="E2020" s="46"/>
      <c r="F2020" s="48" t="s">
        <v>4861</v>
      </c>
      <c r="G2020" s="48" t="s">
        <v>4862</v>
      </c>
      <c r="H2020" s="48" t="s">
        <v>4863</v>
      </c>
      <c r="I2020" s="48" t="s">
        <v>1358</v>
      </c>
      <c r="J2020" s="49" t="s">
        <v>117</v>
      </c>
      <c r="K2020" s="49" t="s">
        <v>1878</v>
      </c>
      <c r="L2020" s="50" t="n">
        <v>41823</v>
      </c>
      <c r="M2020" s="51" t="n">
        <v>2010</v>
      </c>
      <c r="N2020" s="48" t="n">
        <v>115</v>
      </c>
      <c r="O2020" s="48" t="s">
        <v>765</v>
      </c>
      <c r="P2020" s="48"/>
      <c r="Q2020" s="48" t="s">
        <v>38</v>
      </c>
      <c r="R2020" s="52" t="n">
        <v>870</v>
      </c>
      <c r="S2020" s="53" t="n">
        <v>50</v>
      </c>
      <c r="T2020" s="54" t="n">
        <v>0.08</v>
      </c>
      <c r="U2020" s="55" t="n">
        <v>55</v>
      </c>
      <c r="V2020" s="59" t="n">
        <v>32</v>
      </c>
      <c r="W2020" s="12" t="n">
        <f aca="false">A2020*T2020</f>
        <v>0</v>
      </c>
      <c r="X2020" s="12" t="n">
        <f aca="false">A2020*U2020</f>
        <v>0</v>
      </c>
      <c r="Y2020" s="57" t="n">
        <v>9785900277363</v>
      </c>
    </row>
    <row r="2021" s="58" customFormat="true" ht="67.5" hidden="false" customHeight="false" outlineLevel="0" collapsed="false">
      <c r="A2021" s="44"/>
      <c r="B2021" s="45" t="n">
        <v>32149</v>
      </c>
      <c r="C2021" s="46"/>
      <c r="D2021" s="47" t="s">
        <v>28</v>
      </c>
      <c r="E2021" s="46"/>
      <c r="F2021" s="48" t="s">
        <v>4864</v>
      </c>
      <c r="G2021" s="48" t="s">
        <v>4865</v>
      </c>
      <c r="H2021" s="48" t="s">
        <v>2733</v>
      </c>
      <c r="I2021" s="48" t="s">
        <v>4866</v>
      </c>
      <c r="J2021" s="49" t="s">
        <v>34</v>
      </c>
      <c r="K2021" s="49" t="s">
        <v>68</v>
      </c>
      <c r="L2021" s="50" t="n">
        <v>45051</v>
      </c>
      <c r="M2021" s="62" t="n">
        <v>2023</v>
      </c>
      <c r="N2021" s="48" t="n">
        <v>141</v>
      </c>
      <c r="O2021" s="48" t="s">
        <v>36</v>
      </c>
      <c r="P2021" s="48" t="s">
        <v>426</v>
      </c>
      <c r="Q2021" s="48" t="s">
        <v>38</v>
      </c>
      <c r="R2021" s="52" t="n">
        <v>15000</v>
      </c>
      <c r="S2021" s="53" t="n">
        <v>28</v>
      </c>
      <c r="T2021" s="54" t="n">
        <v>0.11</v>
      </c>
      <c r="U2021" s="55" t="n">
        <v>150</v>
      </c>
      <c r="V2021" s="59" t="n">
        <v>64</v>
      </c>
      <c r="W2021" s="12" t="n">
        <f aca="false">A2021*T2021</f>
        <v>0</v>
      </c>
      <c r="X2021" s="12" t="n">
        <f aca="false">A2021*U2021</f>
        <v>0</v>
      </c>
      <c r="Y2021" s="57" t="n">
        <v>9785906241580</v>
      </c>
    </row>
    <row r="2022" s="58" customFormat="true" ht="45" hidden="false" customHeight="false" outlineLevel="0" collapsed="false">
      <c r="A2022" s="44"/>
      <c r="B2022" s="45" t="n">
        <v>33357</v>
      </c>
      <c r="C2022" s="46"/>
      <c r="D2022" s="47" t="s">
        <v>28</v>
      </c>
      <c r="E2022" s="46"/>
      <c r="F2022" s="48" t="s">
        <v>4867</v>
      </c>
      <c r="G2022" s="48" t="s">
        <v>4868</v>
      </c>
      <c r="H2022" s="48" t="s">
        <v>2733</v>
      </c>
      <c r="I2022" s="48" t="s">
        <v>1442</v>
      </c>
      <c r="J2022" s="49" t="s">
        <v>130</v>
      </c>
      <c r="K2022" s="49" t="s">
        <v>68</v>
      </c>
      <c r="L2022" s="50" t="n">
        <v>45344</v>
      </c>
      <c r="M2022" s="51" t="n">
        <v>2017</v>
      </c>
      <c r="N2022" s="48" t="n">
        <v>219</v>
      </c>
      <c r="O2022" s="48" t="s">
        <v>36</v>
      </c>
      <c r="P2022" s="48" t="s">
        <v>48</v>
      </c>
      <c r="Q2022" s="48" t="s">
        <v>38</v>
      </c>
      <c r="R2022" s="52" t="n">
        <v>10000</v>
      </c>
      <c r="S2022" s="53" t="n">
        <v>32</v>
      </c>
      <c r="T2022" s="54" t="n">
        <v>0.115</v>
      </c>
      <c r="U2022" s="55" t="n">
        <v>150</v>
      </c>
      <c r="V2022" s="59" t="n">
        <v>165</v>
      </c>
      <c r="W2022" s="12" t="n">
        <f aca="false">A2022*T2022</f>
        <v>0</v>
      </c>
      <c r="X2022" s="12" t="n">
        <f aca="false">A2022*U2022</f>
        <v>0</v>
      </c>
      <c r="Y2022" s="57" t="n">
        <v>9785990502857</v>
      </c>
    </row>
    <row r="2023" s="58" customFormat="true" ht="45" hidden="false" customHeight="false" outlineLevel="0" collapsed="false">
      <c r="A2023" s="44"/>
      <c r="B2023" s="45" t="n">
        <v>33127</v>
      </c>
      <c r="C2023" s="46"/>
      <c r="D2023" s="47" t="s">
        <v>28</v>
      </c>
      <c r="E2023" s="46"/>
      <c r="F2023" s="48" t="s">
        <v>4869</v>
      </c>
      <c r="G2023" s="48" t="s">
        <v>4870</v>
      </c>
      <c r="H2023" s="48" t="s">
        <v>2733</v>
      </c>
      <c r="I2023" s="48" t="s">
        <v>1186</v>
      </c>
      <c r="J2023" s="49" t="s">
        <v>130</v>
      </c>
      <c r="K2023" s="49" t="s">
        <v>68</v>
      </c>
      <c r="L2023" s="50" t="n">
        <v>45280</v>
      </c>
      <c r="M2023" s="62" t="n">
        <v>2023</v>
      </c>
      <c r="N2023" s="48" t="n">
        <v>253</v>
      </c>
      <c r="O2023" s="48" t="s">
        <v>36</v>
      </c>
      <c r="P2023" s="48" t="s">
        <v>48</v>
      </c>
      <c r="Q2023" s="48" t="s">
        <v>38</v>
      </c>
      <c r="R2023" s="52" t="n">
        <v>10000</v>
      </c>
      <c r="S2023" s="53" t="n">
        <v>24</v>
      </c>
      <c r="T2023" s="54" t="n">
        <v>0.125</v>
      </c>
      <c r="U2023" s="55" t="n">
        <v>130</v>
      </c>
      <c r="V2023" s="59" t="n">
        <v>127</v>
      </c>
      <c r="W2023" s="12" t="n">
        <f aca="false">A2023*T2023</f>
        <v>0</v>
      </c>
      <c r="X2023" s="12" t="n">
        <f aca="false">A2023*U2023</f>
        <v>0</v>
      </c>
      <c r="Y2023" s="57" t="n">
        <v>9785000596241</v>
      </c>
    </row>
    <row r="2024" s="58" customFormat="true" ht="45" hidden="false" customHeight="false" outlineLevel="0" collapsed="false">
      <c r="A2024" s="44"/>
      <c r="B2024" s="45" t="n">
        <v>33354</v>
      </c>
      <c r="C2024" s="46"/>
      <c r="D2024" s="47" t="s">
        <v>28</v>
      </c>
      <c r="E2024" s="46"/>
      <c r="F2024" s="48" t="s">
        <v>4871</v>
      </c>
      <c r="G2024" s="48" t="s">
        <v>4872</v>
      </c>
      <c r="H2024" s="48" t="s">
        <v>2733</v>
      </c>
      <c r="I2024" s="48" t="s">
        <v>1103</v>
      </c>
      <c r="J2024" s="49" t="s">
        <v>34</v>
      </c>
      <c r="K2024" s="49" t="s">
        <v>68</v>
      </c>
      <c r="L2024" s="50" t="n">
        <v>45344</v>
      </c>
      <c r="M2024" s="60" t="n">
        <v>2024</v>
      </c>
      <c r="N2024" s="48" t="n">
        <v>186</v>
      </c>
      <c r="O2024" s="48" t="s">
        <v>43</v>
      </c>
      <c r="P2024" s="48" t="s">
        <v>82</v>
      </c>
      <c r="Q2024" s="48" t="s">
        <v>38</v>
      </c>
      <c r="R2024" s="52" t="n">
        <v>5000</v>
      </c>
      <c r="S2024" s="53" t="n">
        <v>10</v>
      </c>
      <c r="T2024" s="54" t="n">
        <v>0.19</v>
      </c>
      <c r="U2024" s="55" t="n">
        <v>220</v>
      </c>
      <c r="V2024" s="59" t="n">
        <v>16</v>
      </c>
      <c r="W2024" s="12" t="n">
        <f aca="false">A2024*T2024</f>
        <v>0</v>
      </c>
      <c r="X2024" s="12" t="n">
        <f aca="false">A2024*U2024</f>
        <v>0</v>
      </c>
      <c r="Y2024" s="57" t="n">
        <v>9789857200993</v>
      </c>
    </row>
    <row r="2025" s="58" customFormat="true" ht="45" hidden="false" customHeight="false" outlineLevel="0" collapsed="false">
      <c r="A2025" s="44"/>
      <c r="B2025" s="45" t="n">
        <v>25706</v>
      </c>
      <c r="C2025" s="46"/>
      <c r="D2025" s="47" t="s">
        <v>28</v>
      </c>
      <c r="E2025" s="46"/>
      <c r="F2025" s="48" t="s">
        <v>4873</v>
      </c>
      <c r="G2025" s="48" t="s">
        <v>4874</v>
      </c>
      <c r="H2025" s="48"/>
      <c r="I2025" s="48" t="s">
        <v>1103</v>
      </c>
      <c r="J2025" s="49" t="s">
        <v>34</v>
      </c>
      <c r="K2025" s="49" t="s">
        <v>131</v>
      </c>
      <c r="L2025" s="50" t="n">
        <v>43234</v>
      </c>
      <c r="M2025" s="51" t="n">
        <v>2017</v>
      </c>
      <c r="N2025" s="48" t="n">
        <v>95</v>
      </c>
      <c r="O2025" s="48" t="s">
        <v>43</v>
      </c>
      <c r="P2025" s="48" t="s">
        <v>82</v>
      </c>
      <c r="Q2025" s="48" t="s">
        <v>38</v>
      </c>
      <c r="R2025" s="52" t="n">
        <v>3000</v>
      </c>
      <c r="S2025" s="53" t="n">
        <v>40</v>
      </c>
      <c r="T2025" s="54" t="n">
        <v>0.105</v>
      </c>
      <c r="U2025" s="55" t="n">
        <v>70</v>
      </c>
      <c r="V2025" s="59" t="n">
        <v>185</v>
      </c>
      <c r="W2025" s="12" t="n">
        <f aca="false">A2025*T2025</f>
        <v>0</v>
      </c>
      <c r="X2025" s="12" t="n">
        <f aca="false">A2025*U2025</f>
        <v>0</v>
      </c>
      <c r="Y2025" s="57" t="n">
        <v>9789857124640</v>
      </c>
    </row>
    <row r="2026" s="58" customFormat="true" ht="45" hidden="false" customHeight="false" outlineLevel="0" collapsed="false">
      <c r="A2026" s="44"/>
      <c r="B2026" s="45" t="n">
        <v>26015</v>
      </c>
      <c r="C2026" s="46"/>
      <c r="D2026" s="47" t="s">
        <v>28</v>
      </c>
      <c r="E2026" s="46"/>
      <c r="F2026" s="48" t="s">
        <v>4875</v>
      </c>
      <c r="G2026" s="48" t="s">
        <v>4876</v>
      </c>
      <c r="H2026" s="48" t="s">
        <v>4696</v>
      </c>
      <c r="I2026" s="48" t="s">
        <v>2082</v>
      </c>
      <c r="J2026" s="49" t="s">
        <v>34</v>
      </c>
      <c r="K2026" s="49" t="s">
        <v>68</v>
      </c>
      <c r="L2026" s="50" t="n">
        <v>43341</v>
      </c>
      <c r="M2026" s="51" t="n">
        <v>2017</v>
      </c>
      <c r="N2026" s="48" t="n">
        <v>237</v>
      </c>
      <c r="O2026" s="48" t="s">
        <v>43</v>
      </c>
      <c r="P2026" s="48" t="s">
        <v>95</v>
      </c>
      <c r="Q2026" s="48" t="s">
        <v>44</v>
      </c>
      <c r="R2026" s="52" t="n">
        <v>5000</v>
      </c>
      <c r="S2026" s="53" t="n">
        <v>16</v>
      </c>
      <c r="T2026" s="54" t="n">
        <v>0.205</v>
      </c>
      <c r="U2026" s="55" t="n">
        <v>260</v>
      </c>
      <c r="V2026" s="59" t="n">
        <v>40</v>
      </c>
      <c r="W2026" s="12" t="n">
        <f aca="false">A2026*T2026</f>
        <v>0</v>
      </c>
      <c r="X2026" s="12" t="n">
        <f aca="false">A2026*U2026</f>
        <v>0</v>
      </c>
      <c r="Y2026" s="57" t="n">
        <v>9785787700879</v>
      </c>
    </row>
    <row r="2027" s="58" customFormat="true" ht="56.25" hidden="false" customHeight="false" outlineLevel="0" collapsed="false">
      <c r="A2027" s="44"/>
      <c r="B2027" s="45" t="n">
        <v>29625</v>
      </c>
      <c r="C2027" s="46"/>
      <c r="D2027" s="47" t="s">
        <v>28</v>
      </c>
      <c r="E2027" s="46" t="s">
        <v>108</v>
      </c>
      <c r="F2027" s="48" t="s">
        <v>4877</v>
      </c>
      <c r="G2027" s="48" t="s">
        <v>4878</v>
      </c>
      <c r="H2027" s="48" t="s">
        <v>4879</v>
      </c>
      <c r="I2027" s="48" t="s">
        <v>1671</v>
      </c>
      <c r="J2027" s="49" t="s">
        <v>113</v>
      </c>
      <c r="K2027" s="49" t="s">
        <v>35</v>
      </c>
      <c r="L2027" s="50" t="n">
        <v>44560</v>
      </c>
      <c r="M2027" s="51" t="n">
        <v>2021</v>
      </c>
      <c r="N2027" s="48" t="n">
        <v>127</v>
      </c>
      <c r="O2027" s="48" t="s">
        <v>43</v>
      </c>
      <c r="P2027" s="48" t="s">
        <v>57</v>
      </c>
      <c r="Q2027" s="48" t="s">
        <v>44</v>
      </c>
      <c r="R2027" s="52" t="n">
        <v>500</v>
      </c>
      <c r="S2027" s="53" t="n">
        <v>20</v>
      </c>
      <c r="T2027" s="54" t="n">
        <v>0.26</v>
      </c>
      <c r="U2027" s="55" t="n">
        <v>180</v>
      </c>
      <c r="V2027" s="59" t="n">
        <v>16</v>
      </c>
      <c r="W2027" s="12" t="n">
        <f aca="false">A2027*T2027</f>
        <v>0</v>
      </c>
      <c r="X2027" s="12" t="n">
        <f aca="false">A2027*U2027</f>
        <v>0</v>
      </c>
      <c r="Y2027" s="57" t="n">
        <v>9785604487419</v>
      </c>
    </row>
    <row r="2028" s="58" customFormat="true" ht="45" hidden="false" customHeight="false" outlineLevel="0" collapsed="false">
      <c r="A2028" s="44"/>
      <c r="B2028" s="45" t="n">
        <v>24394</v>
      </c>
      <c r="C2028" s="46"/>
      <c r="D2028" s="47" t="s">
        <v>28</v>
      </c>
      <c r="E2028" s="46"/>
      <c r="F2028" s="48" t="s">
        <v>4880</v>
      </c>
      <c r="G2028" s="48" t="s">
        <v>4881</v>
      </c>
      <c r="H2028" s="48"/>
      <c r="I2028" s="48" t="s">
        <v>1103</v>
      </c>
      <c r="J2028" s="49" t="s">
        <v>103</v>
      </c>
      <c r="K2028" s="49" t="s">
        <v>3089</v>
      </c>
      <c r="L2028" s="50" t="n">
        <v>42830</v>
      </c>
      <c r="M2028" s="51" t="n">
        <v>2016</v>
      </c>
      <c r="N2028" s="48" t="n">
        <v>62</v>
      </c>
      <c r="O2028" s="48" t="s">
        <v>765</v>
      </c>
      <c r="P2028" s="48" t="s">
        <v>1998</v>
      </c>
      <c r="Q2028" s="48" t="s">
        <v>38</v>
      </c>
      <c r="R2028" s="52" t="n">
        <v>1000</v>
      </c>
      <c r="S2028" s="53" t="n">
        <v>20</v>
      </c>
      <c r="T2028" s="54" t="n">
        <v>0.29</v>
      </c>
      <c r="U2028" s="55" t="n">
        <v>300</v>
      </c>
      <c r="V2028" s="59" t="n">
        <v>10</v>
      </c>
      <c r="W2028" s="12" t="n">
        <f aca="false">A2028*T2028</f>
        <v>0</v>
      </c>
      <c r="X2028" s="12" t="n">
        <f aca="false">A2028*U2028</f>
        <v>0</v>
      </c>
      <c r="Y2028" s="57" t="n">
        <v>9789857124459</v>
      </c>
    </row>
    <row r="2029" s="58" customFormat="true" ht="33.75" hidden="false" customHeight="false" outlineLevel="0" collapsed="false">
      <c r="A2029" s="44"/>
      <c r="B2029" s="45" t="n">
        <v>23013</v>
      </c>
      <c r="C2029" s="46"/>
      <c r="D2029" s="47" t="s">
        <v>28</v>
      </c>
      <c r="E2029" s="46"/>
      <c r="F2029" s="48" t="s">
        <v>4882</v>
      </c>
      <c r="G2029" s="48" t="s">
        <v>4883</v>
      </c>
      <c r="H2029" s="48" t="s">
        <v>2605</v>
      </c>
      <c r="I2029" s="48" t="s">
        <v>1153</v>
      </c>
      <c r="J2029" s="49" t="s">
        <v>117</v>
      </c>
      <c r="K2029" s="49" t="s">
        <v>1878</v>
      </c>
      <c r="L2029" s="50" t="n">
        <v>42446</v>
      </c>
      <c r="M2029" s="51" t="n">
        <v>2015</v>
      </c>
      <c r="N2029" s="48" t="n">
        <v>110</v>
      </c>
      <c r="O2029" s="48" t="s">
        <v>765</v>
      </c>
      <c r="P2029" s="48"/>
      <c r="Q2029" s="48" t="s">
        <v>44</v>
      </c>
      <c r="R2029" s="52"/>
      <c r="S2029" s="53" t="n">
        <v>11</v>
      </c>
      <c r="T2029" s="54" t="n">
        <v>0.425</v>
      </c>
      <c r="U2029" s="55" t="n">
        <v>760</v>
      </c>
      <c r="V2029" s="59" t="n">
        <v>9</v>
      </c>
      <c r="W2029" s="12" t="n">
        <f aca="false">A2029*T2029</f>
        <v>0</v>
      </c>
      <c r="X2029" s="12" t="n">
        <f aca="false">A2029*U2029</f>
        <v>0</v>
      </c>
      <c r="Y2029" s="57" t="n">
        <v>9785873891368</v>
      </c>
    </row>
    <row r="2030" s="58" customFormat="true" ht="22.5" hidden="false" customHeight="false" outlineLevel="0" collapsed="false">
      <c r="A2030" s="44"/>
      <c r="B2030" s="45" t="n">
        <v>23990</v>
      </c>
      <c r="C2030" s="46"/>
      <c r="D2030" s="47" t="s">
        <v>28</v>
      </c>
      <c r="E2030" s="46"/>
      <c r="F2030" s="48"/>
      <c r="G2030" s="48" t="s">
        <v>4884</v>
      </c>
      <c r="H2030" s="48"/>
      <c r="I2030" s="48" t="s">
        <v>4606</v>
      </c>
      <c r="J2030" s="49" t="s">
        <v>113</v>
      </c>
      <c r="K2030" s="49" t="s">
        <v>35</v>
      </c>
      <c r="L2030" s="50" t="n">
        <v>42709</v>
      </c>
      <c r="M2030" s="51" t="n">
        <v>2016</v>
      </c>
      <c r="N2030" s="48" t="n">
        <v>31</v>
      </c>
      <c r="O2030" s="48" t="s">
        <v>43</v>
      </c>
      <c r="P2030" s="48" t="s">
        <v>95</v>
      </c>
      <c r="Q2030" s="48" t="s">
        <v>38</v>
      </c>
      <c r="R2030" s="52" t="n">
        <v>8000</v>
      </c>
      <c r="S2030" s="53" t="n">
        <v>100</v>
      </c>
      <c r="T2030" s="54" t="n">
        <v>0.025</v>
      </c>
      <c r="U2030" s="55" t="n">
        <v>22</v>
      </c>
      <c r="V2030" s="59" t="n">
        <v>162</v>
      </c>
      <c r="W2030" s="12" t="n">
        <f aca="false">A2030*T2030</f>
        <v>0</v>
      </c>
      <c r="X2030" s="12" t="n">
        <f aca="false">A2030*U2030</f>
        <v>0</v>
      </c>
      <c r="Y2030" s="57"/>
    </row>
    <row r="2031" s="58" customFormat="true" ht="45" hidden="false" customHeight="false" outlineLevel="0" collapsed="false">
      <c r="A2031" s="44"/>
      <c r="B2031" s="45" t="n">
        <v>25688</v>
      </c>
      <c r="C2031" s="46"/>
      <c r="D2031" s="47" t="s">
        <v>28</v>
      </c>
      <c r="E2031" s="46"/>
      <c r="F2031" s="48" t="s">
        <v>4885</v>
      </c>
      <c r="G2031" s="48" t="s">
        <v>4886</v>
      </c>
      <c r="H2031" s="48" t="s">
        <v>4887</v>
      </c>
      <c r="I2031" s="48" t="s">
        <v>1907</v>
      </c>
      <c r="J2031" s="49" t="s">
        <v>117</v>
      </c>
      <c r="K2031" s="49" t="s">
        <v>35</v>
      </c>
      <c r="L2031" s="50" t="n">
        <v>43231</v>
      </c>
      <c r="M2031" s="51" t="n">
        <v>2018</v>
      </c>
      <c r="N2031" s="48" t="n">
        <v>222</v>
      </c>
      <c r="O2031" s="48" t="s">
        <v>43</v>
      </c>
      <c r="P2031" s="48" t="s">
        <v>57</v>
      </c>
      <c r="Q2031" s="48" t="s">
        <v>49</v>
      </c>
      <c r="R2031" s="52" t="n">
        <v>7000</v>
      </c>
      <c r="S2031" s="53" t="n">
        <v>18</v>
      </c>
      <c r="T2031" s="54" t="n">
        <v>0.27</v>
      </c>
      <c r="U2031" s="55" t="n">
        <v>260</v>
      </c>
      <c r="V2031" s="59" t="n">
        <v>11</v>
      </c>
      <c r="W2031" s="12" t="n">
        <f aca="false">A2031*T2031</f>
        <v>0</v>
      </c>
      <c r="X2031" s="12" t="n">
        <f aca="false">A2031*U2031</f>
        <v>0</v>
      </c>
      <c r="Y2031" s="57" t="n">
        <v>9785990907652</v>
      </c>
    </row>
    <row r="2032" s="58" customFormat="true" ht="56.25" hidden="false" customHeight="false" outlineLevel="0" collapsed="false">
      <c r="A2032" s="44"/>
      <c r="B2032" s="45" t="n">
        <v>28174</v>
      </c>
      <c r="C2032" s="46"/>
      <c r="D2032" s="47" t="s">
        <v>28</v>
      </c>
      <c r="E2032" s="46"/>
      <c r="F2032" s="48" t="s">
        <v>4888</v>
      </c>
      <c r="G2032" s="48" t="s">
        <v>4889</v>
      </c>
      <c r="H2032" s="48" t="s">
        <v>792</v>
      </c>
      <c r="I2032" s="48" t="s">
        <v>1442</v>
      </c>
      <c r="J2032" s="49" t="s">
        <v>219</v>
      </c>
      <c r="K2032" s="49"/>
      <c r="L2032" s="50" t="n">
        <v>44130</v>
      </c>
      <c r="M2032" s="51" t="n">
        <v>2019</v>
      </c>
      <c r="N2032" s="48" t="n">
        <v>205</v>
      </c>
      <c r="O2032" s="48" t="s">
        <v>36</v>
      </c>
      <c r="P2032" s="48" t="s">
        <v>48</v>
      </c>
      <c r="Q2032" s="48" t="s">
        <v>38</v>
      </c>
      <c r="R2032" s="52" t="n">
        <v>10000</v>
      </c>
      <c r="S2032" s="53" t="n">
        <v>32</v>
      </c>
      <c r="T2032" s="54" t="n">
        <v>0.1</v>
      </c>
      <c r="U2032" s="55" t="n">
        <v>80</v>
      </c>
      <c r="V2032" s="59" t="n">
        <v>75</v>
      </c>
      <c r="W2032" s="12" t="n">
        <f aca="false">A2032*T2032</f>
        <v>0</v>
      </c>
      <c r="X2032" s="12" t="n">
        <f aca="false">A2032*U2032</f>
        <v>0</v>
      </c>
      <c r="Y2032" s="57" t="n">
        <v>9785990504196</v>
      </c>
    </row>
    <row r="2033" s="58" customFormat="true" ht="45" hidden="false" customHeight="false" outlineLevel="0" collapsed="false">
      <c r="A2033" s="44"/>
      <c r="B2033" s="45" t="n">
        <v>25108</v>
      </c>
      <c r="C2033" s="46"/>
      <c r="D2033" s="47" t="s">
        <v>28</v>
      </c>
      <c r="E2033" s="46"/>
      <c r="F2033" s="48" t="s">
        <v>4890</v>
      </c>
      <c r="G2033" s="48" t="s">
        <v>4891</v>
      </c>
      <c r="H2033" s="48" t="s">
        <v>4892</v>
      </c>
      <c r="I2033" s="48" t="s">
        <v>4893</v>
      </c>
      <c r="J2033" s="49" t="s">
        <v>78</v>
      </c>
      <c r="K2033" s="49" t="s">
        <v>68</v>
      </c>
      <c r="L2033" s="50" t="n">
        <v>43063</v>
      </c>
      <c r="M2033" s="51" t="n">
        <v>2017</v>
      </c>
      <c r="N2033" s="48" t="n">
        <v>586</v>
      </c>
      <c r="O2033" s="48" t="s">
        <v>43</v>
      </c>
      <c r="P2033" s="48" t="s">
        <v>426</v>
      </c>
      <c r="Q2033" s="48" t="s">
        <v>44</v>
      </c>
      <c r="R2033" s="52" t="n">
        <v>4000</v>
      </c>
      <c r="S2033" s="53" t="n">
        <v>10</v>
      </c>
      <c r="T2033" s="54" t="n">
        <v>0.57</v>
      </c>
      <c r="U2033" s="55" t="n">
        <v>615</v>
      </c>
      <c r="V2033" s="59" t="n">
        <v>49</v>
      </c>
      <c r="W2033" s="12" t="n">
        <f aca="false">A2033*T2033</f>
        <v>0</v>
      </c>
      <c r="X2033" s="12" t="n">
        <f aca="false">A2033*U2033</f>
        <v>0</v>
      </c>
      <c r="Y2033" s="57" t="n">
        <v>9785905472572</v>
      </c>
    </row>
    <row r="2034" s="58" customFormat="true" ht="45" hidden="false" customHeight="false" outlineLevel="0" collapsed="false">
      <c r="A2034" s="44"/>
      <c r="B2034" s="45" t="n">
        <v>29123</v>
      </c>
      <c r="C2034" s="46"/>
      <c r="D2034" s="47" t="s">
        <v>28</v>
      </c>
      <c r="E2034" s="46" t="s">
        <v>29</v>
      </c>
      <c r="F2034" s="48" t="s">
        <v>4894</v>
      </c>
      <c r="G2034" s="48" t="s">
        <v>4895</v>
      </c>
      <c r="H2034" s="48"/>
      <c r="I2034" s="48" t="s">
        <v>1671</v>
      </c>
      <c r="J2034" s="49" t="s">
        <v>130</v>
      </c>
      <c r="K2034" s="49" t="s">
        <v>35</v>
      </c>
      <c r="L2034" s="50" t="n">
        <v>44415</v>
      </c>
      <c r="M2034" s="51" t="n">
        <v>2020</v>
      </c>
      <c r="N2034" s="48" t="n">
        <v>383</v>
      </c>
      <c r="O2034" s="48" t="s">
        <v>43</v>
      </c>
      <c r="P2034" s="48" t="s">
        <v>82</v>
      </c>
      <c r="Q2034" s="48" t="s">
        <v>38</v>
      </c>
      <c r="R2034" s="52" t="n">
        <v>4000</v>
      </c>
      <c r="S2034" s="53" t="n">
        <v>10</v>
      </c>
      <c r="T2034" s="54" t="n">
        <v>0.455</v>
      </c>
      <c r="U2034" s="55" t="n">
        <v>350</v>
      </c>
      <c r="V2034" s="59" t="n">
        <v>11</v>
      </c>
      <c r="W2034" s="12" t="n">
        <f aca="false">A2034*T2034</f>
        <v>0</v>
      </c>
      <c r="X2034" s="12" t="n">
        <f aca="false">A2034*U2034</f>
        <v>0</v>
      </c>
      <c r="Y2034" s="57" t="n">
        <v>9785906960924</v>
      </c>
    </row>
    <row r="2035" s="58" customFormat="true" ht="33.75" hidden="false" customHeight="false" outlineLevel="0" collapsed="false">
      <c r="A2035" s="44"/>
      <c r="B2035" s="45" t="n">
        <v>33384</v>
      </c>
      <c r="C2035" s="46"/>
      <c r="D2035" s="47" t="s">
        <v>28</v>
      </c>
      <c r="E2035" s="46"/>
      <c r="F2035" s="48" t="s">
        <v>4896</v>
      </c>
      <c r="G2035" s="48" t="s">
        <v>4897</v>
      </c>
      <c r="H2035" s="48" t="s">
        <v>4898</v>
      </c>
      <c r="I2035" s="48" t="s">
        <v>1161</v>
      </c>
      <c r="J2035" s="49" t="s">
        <v>130</v>
      </c>
      <c r="K2035" s="49" t="s">
        <v>35</v>
      </c>
      <c r="L2035" s="50" t="n">
        <v>45352</v>
      </c>
      <c r="M2035" s="62" t="n">
        <v>2023</v>
      </c>
      <c r="N2035" s="48" t="n">
        <v>334</v>
      </c>
      <c r="O2035" s="48" t="s">
        <v>43</v>
      </c>
      <c r="P2035" s="48" t="s">
        <v>57</v>
      </c>
      <c r="Q2035" s="48" t="s">
        <v>44</v>
      </c>
      <c r="R2035" s="52" t="n">
        <v>2000</v>
      </c>
      <c r="S2035" s="53" t="n">
        <v>12</v>
      </c>
      <c r="T2035" s="54" t="n">
        <v>0.385</v>
      </c>
      <c r="U2035" s="55" t="n">
        <v>650</v>
      </c>
      <c r="V2035" s="59" t="n">
        <v>20</v>
      </c>
      <c r="W2035" s="12" t="n">
        <f aca="false">A2035*T2035</f>
        <v>0</v>
      </c>
      <c r="X2035" s="12" t="n">
        <f aca="false">A2035*U2035</f>
        <v>0</v>
      </c>
      <c r="Y2035" s="57" t="n">
        <v>9785907554900</v>
      </c>
    </row>
    <row r="2036" s="58" customFormat="true" ht="33.75" hidden="false" customHeight="false" outlineLevel="0" collapsed="false">
      <c r="A2036" s="44"/>
      <c r="B2036" s="45" t="n">
        <v>29122</v>
      </c>
      <c r="C2036" s="46"/>
      <c r="D2036" s="47" t="s">
        <v>28</v>
      </c>
      <c r="E2036" s="46" t="s">
        <v>29</v>
      </c>
      <c r="F2036" s="48" t="s">
        <v>4899</v>
      </c>
      <c r="G2036" s="48" t="s">
        <v>4900</v>
      </c>
      <c r="H2036" s="48"/>
      <c r="I2036" s="48" t="s">
        <v>1671</v>
      </c>
      <c r="J2036" s="49" t="s">
        <v>130</v>
      </c>
      <c r="K2036" s="49" t="s">
        <v>35</v>
      </c>
      <c r="L2036" s="50" t="n">
        <v>44415</v>
      </c>
      <c r="M2036" s="51" t="n">
        <v>2020</v>
      </c>
      <c r="N2036" s="48" t="n">
        <v>215</v>
      </c>
      <c r="O2036" s="48" t="s">
        <v>43</v>
      </c>
      <c r="P2036" s="48" t="s">
        <v>82</v>
      </c>
      <c r="Q2036" s="48" t="s">
        <v>38</v>
      </c>
      <c r="R2036" s="52" t="n">
        <v>4000</v>
      </c>
      <c r="S2036" s="53" t="n">
        <v>20</v>
      </c>
      <c r="T2036" s="54" t="n">
        <v>0.26</v>
      </c>
      <c r="U2036" s="55" t="n">
        <v>250</v>
      </c>
      <c r="V2036" s="59" t="n">
        <v>27</v>
      </c>
      <c r="W2036" s="12" t="n">
        <f aca="false">A2036*T2036</f>
        <v>0</v>
      </c>
      <c r="X2036" s="12" t="n">
        <f aca="false">A2036*U2036</f>
        <v>0</v>
      </c>
      <c r="Y2036" s="57" t="n">
        <v>9785906960917</v>
      </c>
    </row>
    <row r="2037" s="58" customFormat="true" ht="33.75" hidden="false" customHeight="false" outlineLevel="0" collapsed="false">
      <c r="A2037" s="44"/>
      <c r="B2037" s="45" t="n">
        <v>29121</v>
      </c>
      <c r="C2037" s="46"/>
      <c r="D2037" s="47" t="s">
        <v>28</v>
      </c>
      <c r="E2037" s="46" t="s">
        <v>29</v>
      </c>
      <c r="F2037" s="48" t="s">
        <v>4901</v>
      </c>
      <c r="G2037" s="48" t="s">
        <v>4902</v>
      </c>
      <c r="H2037" s="48"/>
      <c r="I2037" s="48" t="s">
        <v>1671</v>
      </c>
      <c r="J2037" s="49" t="s">
        <v>130</v>
      </c>
      <c r="K2037" s="49" t="s">
        <v>35</v>
      </c>
      <c r="L2037" s="50" t="n">
        <v>44415</v>
      </c>
      <c r="M2037" s="51" t="n">
        <v>2020</v>
      </c>
      <c r="N2037" s="48" t="n">
        <v>167</v>
      </c>
      <c r="O2037" s="48" t="s">
        <v>43</v>
      </c>
      <c r="P2037" s="48" t="s">
        <v>82</v>
      </c>
      <c r="Q2037" s="48" t="s">
        <v>38</v>
      </c>
      <c r="R2037" s="52" t="n">
        <v>4000</v>
      </c>
      <c r="S2037" s="53" t="n">
        <v>20</v>
      </c>
      <c r="T2037" s="54" t="n">
        <v>0.205</v>
      </c>
      <c r="U2037" s="55" t="n">
        <v>230</v>
      </c>
      <c r="V2037" s="59" t="n">
        <v>22</v>
      </c>
      <c r="W2037" s="12" t="n">
        <f aca="false">A2037*T2037</f>
        <v>0</v>
      </c>
      <c r="X2037" s="12" t="n">
        <f aca="false">A2037*U2037</f>
        <v>0</v>
      </c>
      <c r="Y2037" s="57" t="n">
        <v>9785906960931</v>
      </c>
    </row>
    <row r="2038" s="58" customFormat="true" ht="45" hidden="false" customHeight="false" outlineLevel="0" collapsed="false">
      <c r="A2038" s="44"/>
      <c r="B2038" s="45" t="n">
        <v>26176</v>
      </c>
      <c r="C2038" s="46"/>
      <c r="D2038" s="47" t="s">
        <v>28</v>
      </c>
      <c r="E2038" s="46"/>
      <c r="F2038" s="48" t="s">
        <v>4903</v>
      </c>
      <c r="G2038" s="48" t="s">
        <v>4904</v>
      </c>
      <c r="H2038" s="48" t="s">
        <v>4905</v>
      </c>
      <c r="I2038" s="48" t="s">
        <v>1200</v>
      </c>
      <c r="J2038" s="49" t="s">
        <v>245</v>
      </c>
      <c r="K2038" s="49" t="s">
        <v>4906</v>
      </c>
      <c r="L2038" s="50" t="n">
        <v>43391</v>
      </c>
      <c r="M2038" s="51" t="n">
        <v>2015</v>
      </c>
      <c r="N2038" s="48" t="n">
        <v>141</v>
      </c>
      <c r="O2038" s="48" t="s">
        <v>43</v>
      </c>
      <c r="P2038" s="48" t="s">
        <v>426</v>
      </c>
      <c r="Q2038" s="48" t="s">
        <v>38</v>
      </c>
      <c r="R2038" s="52" t="n">
        <v>3000</v>
      </c>
      <c r="S2038" s="53" t="n">
        <v>20</v>
      </c>
      <c r="T2038" s="54" t="n">
        <v>0.155</v>
      </c>
      <c r="U2038" s="55" t="n">
        <v>120</v>
      </c>
      <c r="V2038" s="59" t="n">
        <v>15</v>
      </c>
      <c r="W2038" s="12" t="n">
        <f aca="false">A2038*T2038</f>
        <v>0</v>
      </c>
      <c r="X2038" s="12" t="n">
        <f aca="false">A2038*U2038</f>
        <v>0</v>
      </c>
      <c r="Y2038" s="57" t="n">
        <v>9785880174614</v>
      </c>
    </row>
    <row r="2039" s="58" customFormat="true" ht="67.5" hidden="false" customHeight="false" outlineLevel="0" collapsed="false">
      <c r="A2039" s="44"/>
      <c r="B2039" s="45" t="n">
        <v>26178</v>
      </c>
      <c r="C2039" s="46"/>
      <c r="D2039" s="47" t="s">
        <v>28</v>
      </c>
      <c r="E2039" s="46"/>
      <c r="F2039" s="48" t="s">
        <v>4907</v>
      </c>
      <c r="G2039" s="48" t="s">
        <v>4908</v>
      </c>
      <c r="H2039" s="48" t="s">
        <v>4905</v>
      </c>
      <c r="I2039" s="48" t="s">
        <v>1200</v>
      </c>
      <c r="J2039" s="49" t="s">
        <v>245</v>
      </c>
      <c r="K2039" s="49" t="s">
        <v>4906</v>
      </c>
      <c r="L2039" s="50" t="n">
        <v>43391</v>
      </c>
      <c r="M2039" s="51" t="n">
        <v>2015</v>
      </c>
      <c r="N2039" s="48" t="n">
        <v>99</v>
      </c>
      <c r="O2039" s="48" t="s">
        <v>43</v>
      </c>
      <c r="P2039" s="48" t="s">
        <v>1672</v>
      </c>
      <c r="Q2039" s="48" t="s">
        <v>1134</v>
      </c>
      <c r="R2039" s="52" t="n">
        <v>5000</v>
      </c>
      <c r="S2039" s="53" t="n">
        <v>20</v>
      </c>
      <c r="T2039" s="54" t="n">
        <v>0.24</v>
      </c>
      <c r="U2039" s="55" t="n">
        <v>200</v>
      </c>
      <c r="V2039" s="59" t="n">
        <v>17</v>
      </c>
      <c r="W2039" s="12" t="n">
        <f aca="false">A2039*T2039</f>
        <v>0</v>
      </c>
      <c r="X2039" s="12" t="n">
        <f aca="false">A2039*U2039</f>
        <v>0</v>
      </c>
      <c r="Y2039" s="57" t="s">
        <v>4909</v>
      </c>
    </row>
    <row r="2040" s="58" customFormat="true" ht="45" hidden="false" customHeight="false" outlineLevel="0" collapsed="false">
      <c r="A2040" s="44"/>
      <c r="B2040" s="45" t="n">
        <v>26179</v>
      </c>
      <c r="C2040" s="46"/>
      <c r="D2040" s="47" t="s">
        <v>28</v>
      </c>
      <c r="E2040" s="46"/>
      <c r="F2040" s="48" t="s">
        <v>4910</v>
      </c>
      <c r="G2040" s="48" t="s">
        <v>4911</v>
      </c>
      <c r="H2040" s="48" t="s">
        <v>4905</v>
      </c>
      <c r="I2040" s="48" t="s">
        <v>1200</v>
      </c>
      <c r="J2040" s="49" t="s">
        <v>245</v>
      </c>
      <c r="K2040" s="49" t="s">
        <v>4906</v>
      </c>
      <c r="L2040" s="50" t="n">
        <v>43391</v>
      </c>
      <c r="M2040" s="51" t="n">
        <v>2015</v>
      </c>
      <c r="N2040" s="48" t="n">
        <v>195</v>
      </c>
      <c r="O2040" s="48" t="s">
        <v>43</v>
      </c>
      <c r="P2040" s="48" t="s">
        <v>1672</v>
      </c>
      <c r="Q2040" s="48" t="s">
        <v>1134</v>
      </c>
      <c r="R2040" s="52" t="n">
        <v>5000</v>
      </c>
      <c r="S2040" s="53" t="n">
        <v>10</v>
      </c>
      <c r="T2040" s="54" t="n">
        <v>0.415</v>
      </c>
      <c r="U2040" s="55" t="n">
        <v>280</v>
      </c>
      <c r="V2040" s="59" t="n">
        <v>18</v>
      </c>
      <c r="W2040" s="12" t="n">
        <f aca="false">A2040*T2040</f>
        <v>0</v>
      </c>
      <c r="X2040" s="12" t="n">
        <f aca="false">A2040*U2040</f>
        <v>0</v>
      </c>
      <c r="Y2040" s="57" t="n">
        <v>9785880173914</v>
      </c>
    </row>
    <row r="2041" s="58" customFormat="true" ht="45" hidden="false" customHeight="false" outlineLevel="0" collapsed="false">
      <c r="A2041" s="44"/>
      <c r="B2041" s="64" t="n">
        <v>6486</v>
      </c>
      <c r="C2041" s="46"/>
      <c r="D2041" s="47" t="s">
        <v>28</v>
      </c>
      <c r="E2041" s="46"/>
      <c r="F2041" s="48" t="s">
        <v>2193</v>
      </c>
      <c r="G2041" s="48" t="s">
        <v>4912</v>
      </c>
      <c r="H2041" s="48" t="s">
        <v>4913</v>
      </c>
      <c r="I2041" s="48" t="s">
        <v>1180</v>
      </c>
      <c r="J2041" s="49" t="s">
        <v>783</v>
      </c>
      <c r="K2041" s="49" t="s">
        <v>360</v>
      </c>
      <c r="L2041" s="50" t="n">
        <v>41716</v>
      </c>
      <c r="M2041" s="51" t="n">
        <v>2006</v>
      </c>
      <c r="N2041" s="48" t="n">
        <v>411</v>
      </c>
      <c r="O2041" s="48" t="s">
        <v>43</v>
      </c>
      <c r="P2041" s="48" t="s">
        <v>1181</v>
      </c>
      <c r="Q2041" s="48" t="s">
        <v>49</v>
      </c>
      <c r="R2041" s="52" t="n">
        <v>2000</v>
      </c>
      <c r="S2041" s="53" t="n">
        <v>12</v>
      </c>
      <c r="T2041" s="54" t="n">
        <v>0.51</v>
      </c>
      <c r="U2041" s="55" t="n">
        <v>207</v>
      </c>
      <c r="V2041" s="59" t="n">
        <v>7</v>
      </c>
      <c r="W2041" s="12" t="n">
        <f aca="false">A2041*T2041</f>
        <v>0</v>
      </c>
      <c r="X2041" s="12" t="n">
        <f aca="false">A2041*U2041</f>
        <v>0</v>
      </c>
      <c r="Y2041" s="57" t="n">
        <v>5786800679</v>
      </c>
    </row>
    <row r="2042" s="58" customFormat="true" ht="45" hidden="false" customHeight="false" outlineLevel="0" collapsed="false">
      <c r="A2042" s="44"/>
      <c r="B2042" s="45" t="n">
        <v>16397</v>
      </c>
      <c r="C2042" s="46"/>
      <c r="D2042" s="47" t="s">
        <v>28</v>
      </c>
      <c r="E2042" s="46"/>
      <c r="F2042" s="48" t="s">
        <v>4914</v>
      </c>
      <c r="G2042" s="48" t="s">
        <v>4915</v>
      </c>
      <c r="H2042" s="48"/>
      <c r="I2042" s="48" t="s">
        <v>1197</v>
      </c>
      <c r="J2042" s="49" t="s">
        <v>34</v>
      </c>
      <c r="K2042" s="49" t="s">
        <v>68</v>
      </c>
      <c r="L2042" s="50" t="n">
        <v>42278</v>
      </c>
      <c r="M2042" s="51" t="n">
        <v>2015</v>
      </c>
      <c r="N2042" s="48" t="n">
        <v>30</v>
      </c>
      <c r="O2042" s="48" t="s">
        <v>36</v>
      </c>
      <c r="P2042" s="48" t="s">
        <v>95</v>
      </c>
      <c r="Q2042" s="48" t="s">
        <v>38</v>
      </c>
      <c r="R2042" s="52" t="n">
        <v>30000</v>
      </c>
      <c r="S2042" s="53" t="n">
        <v>100</v>
      </c>
      <c r="T2042" s="54" t="n">
        <v>0.017</v>
      </c>
      <c r="U2042" s="55" t="n">
        <v>40</v>
      </c>
      <c r="V2042" s="59" t="n">
        <v>20</v>
      </c>
      <c r="W2042" s="12" t="n">
        <f aca="false">A2042*T2042</f>
        <v>0</v>
      </c>
      <c r="X2042" s="12" t="n">
        <f aca="false">A2042*U2042</f>
        <v>0</v>
      </c>
      <c r="Y2042" s="57" t="n">
        <v>9785996804436</v>
      </c>
    </row>
    <row r="2043" s="58" customFormat="true" ht="45" hidden="false" customHeight="false" outlineLevel="0" collapsed="false">
      <c r="A2043" s="44"/>
      <c r="B2043" s="45" t="n">
        <v>14996</v>
      </c>
      <c r="C2043" s="46"/>
      <c r="D2043" s="47" t="s">
        <v>28</v>
      </c>
      <c r="E2043" s="46"/>
      <c r="F2043" s="48" t="s">
        <v>4916</v>
      </c>
      <c r="G2043" s="48" t="s">
        <v>4917</v>
      </c>
      <c r="H2043" s="48"/>
      <c r="I2043" s="48" t="s">
        <v>1103</v>
      </c>
      <c r="J2043" s="49" t="s">
        <v>34</v>
      </c>
      <c r="K2043" s="49" t="s">
        <v>68</v>
      </c>
      <c r="L2043" s="50" t="n">
        <v>43234</v>
      </c>
      <c r="M2043" s="51" t="n">
        <v>2017</v>
      </c>
      <c r="N2043" s="48" t="n">
        <v>29</v>
      </c>
      <c r="O2043" s="48" t="s">
        <v>43</v>
      </c>
      <c r="P2043" s="48" t="s">
        <v>485</v>
      </c>
      <c r="Q2043" s="48" t="s">
        <v>38</v>
      </c>
      <c r="R2043" s="52" t="n">
        <v>1000</v>
      </c>
      <c r="S2043" s="53" t="n">
        <v>100</v>
      </c>
      <c r="T2043" s="54" t="n">
        <v>0.02</v>
      </c>
      <c r="U2043" s="55" t="n">
        <v>35</v>
      </c>
      <c r="V2043" s="59" t="n">
        <v>343</v>
      </c>
      <c r="W2043" s="12" t="n">
        <f aca="false">A2043*T2043</f>
        <v>0</v>
      </c>
      <c r="X2043" s="12" t="n">
        <f aca="false">A2043*U2043</f>
        <v>0</v>
      </c>
      <c r="Y2043" s="57" t="n">
        <v>9789857124800</v>
      </c>
    </row>
    <row r="2044" s="58" customFormat="true" ht="33.75" hidden="false" customHeight="false" outlineLevel="0" collapsed="false">
      <c r="A2044" s="44"/>
      <c r="B2044" s="45" t="n">
        <v>33655</v>
      </c>
      <c r="C2044" s="46" t="s">
        <v>207</v>
      </c>
      <c r="D2044" s="47"/>
      <c r="E2044" s="46"/>
      <c r="F2044" s="48" t="s">
        <v>4918</v>
      </c>
      <c r="G2044" s="48" t="s">
        <v>4919</v>
      </c>
      <c r="H2044" s="48" t="s">
        <v>4920</v>
      </c>
      <c r="I2044" s="48" t="s">
        <v>1641</v>
      </c>
      <c r="J2044" s="49" t="s">
        <v>34</v>
      </c>
      <c r="K2044" s="49" t="s">
        <v>35</v>
      </c>
      <c r="L2044" s="50" t="n">
        <v>45485</v>
      </c>
      <c r="M2044" s="51" t="n">
        <v>2020</v>
      </c>
      <c r="N2044" s="48" t="n">
        <v>309</v>
      </c>
      <c r="O2044" s="48" t="s">
        <v>43</v>
      </c>
      <c r="P2044" s="48"/>
      <c r="Q2044" s="48" t="s">
        <v>1134</v>
      </c>
      <c r="R2044" s="52" t="n">
        <v>500</v>
      </c>
      <c r="S2044" s="53" t="n">
        <v>1</v>
      </c>
      <c r="T2044" s="54" t="n">
        <v>0.31</v>
      </c>
      <c r="U2044" s="55" t="n">
        <v>490</v>
      </c>
      <c r="V2044" s="59" t="n">
        <v>9</v>
      </c>
      <c r="W2044" s="12" t="n">
        <f aca="false">A2044*T2044</f>
        <v>0</v>
      </c>
      <c r="X2044" s="12" t="n">
        <f aca="false">A2044*U2044</f>
        <v>0</v>
      </c>
      <c r="Y2044" s="57" t="n">
        <v>9785604303344</v>
      </c>
    </row>
    <row r="2045" s="58" customFormat="true" ht="33.75" hidden="false" customHeight="false" outlineLevel="0" collapsed="false">
      <c r="A2045" s="44"/>
      <c r="B2045" s="45" t="n">
        <v>18749</v>
      </c>
      <c r="C2045" s="46"/>
      <c r="D2045" s="47" t="s">
        <v>28</v>
      </c>
      <c r="E2045" s="46"/>
      <c r="F2045" s="48" t="s">
        <v>4921</v>
      </c>
      <c r="G2045" s="48" t="s">
        <v>4922</v>
      </c>
      <c r="H2045" s="48" t="s">
        <v>3796</v>
      </c>
      <c r="I2045" s="48" t="s">
        <v>1157</v>
      </c>
      <c r="J2045" s="49" t="s">
        <v>117</v>
      </c>
      <c r="K2045" s="49" t="s">
        <v>2688</v>
      </c>
      <c r="L2045" s="50" t="n">
        <v>41610</v>
      </c>
      <c r="M2045" s="51" t="n">
        <v>2013</v>
      </c>
      <c r="N2045" s="48" t="n">
        <v>203</v>
      </c>
      <c r="O2045" s="48" t="s">
        <v>43</v>
      </c>
      <c r="P2045" s="48" t="s">
        <v>57</v>
      </c>
      <c r="Q2045" s="48" t="s">
        <v>44</v>
      </c>
      <c r="R2045" s="52" t="n">
        <v>7000</v>
      </c>
      <c r="S2045" s="53" t="n">
        <v>20</v>
      </c>
      <c r="T2045" s="54" t="n">
        <v>0.26</v>
      </c>
      <c r="U2045" s="55" t="n">
        <v>140</v>
      </c>
      <c r="V2045" s="59" t="n">
        <v>190</v>
      </c>
      <c r="W2045" s="12" t="n">
        <f aca="false">A2045*T2045</f>
        <v>0</v>
      </c>
      <c r="X2045" s="12" t="n">
        <f aca="false">A2045*U2045</f>
        <v>0</v>
      </c>
      <c r="Y2045" s="57" t="n">
        <v>9785891012097</v>
      </c>
    </row>
    <row r="2046" s="58" customFormat="true" ht="56.25" hidden="false" customHeight="false" outlineLevel="0" collapsed="false">
      <c r="A2046" s="44"/>
      <c r="B2046" s="45" t="n">
        <v>23814</v>
      </c>
      <c r="C2046" s="46"/>
      <c r="D2046" s="47" t="s">
        <v>28</v>
      </c>
      <c r="E2046" s="46"/>
      <c r="F2046" s="48" t="s">
        <v>4923</v>
      </c>
      <c r="G2046" s="48" t="s">
        <v>4924</v>
      </c>
      <c r="H2046" s="48" t="s">
        <v>4925</v>
      </c>
      <c r="I2046" s="48" t="s">
        <v>1802</v>
      </c>
      <c r="J2046" s="49" t="s">
        <v>34</v>
      </c>
      <c r="K2046" s="49" t="s">
        <v>68</v>
      </c>
      <c r="L2046" s="50" t="n">
        <v>42669</v>
      </c>
      <c r="M2046" s="51" t="n">
        <v>2016</v>
      </c>
      <c r="N2046" s="48" t="n">
        <v>124</v>
      </c>
      <c r="O2046" s="48" t="s">
        <v>43</v>
      </c>
      <c r="P2046" s="48" t="s">
        <v>57</v>
      </c>
      <c r="Q2046" s="48" t="s">
        <v>38</v>
      </c>
      <c r="R2046" s="52" t="n">
        <v>5000</v>
      </c>
      <c r="S2046" s="53" t="n">
        <v>40</v>
      </c>
      <c r="T2046" s="54" t="n">
        <v>0.115</v>
      </c>
      <c r="U2046" s="55" t="n">
        <v>80</v>
      </c>
      <c r="V2046" s="59" t="n">
        <v>94</v>
      </c>
      <c r="W2046" s="12" t="n">
        <f aca="false">A2046*T2046</f>
        <v>0</v>
      </c>
      <c r="X2046" s="12" t="n">
        <f aca="false">A2046*U2046</f>
        <v>0</v>
      </c>
      <c r="Y2046" s="57" t="n">
        <v>9785911734817</v>
      </c>
    </row>
    <row r="2047" s="58" customFormat="true" ht="45" hidden="false" customHeight="false" outlineLevel="0" collapsed="false">
      <c r="A2047" s="44"/>
      <c r="B2047" s="45" t="n">
        <v>29798</v>
      </c>
      <c r="C2047" s="46"/>
      <c r="D2047" s="47" t="s">
        <v>28</v>
      </c>
      <c r="E2047" s="46"/>
      <c r="F2047" s="48" t="s">
        <v>1894</v>
      </c>
      <c r="G2047" s="48" t="s">
        <v>4926</v>
      </c>
      <c r="H2047" s="48" t="s">
        <v>1896</v>
      </c>
      <c r="I2047" s="48" t="s">
        <v>1397</v>
      </c>
      <c r="J2047" s="49" t="s">
        <v>34</v>
      </c>
      <c r="K2047" s="49" t="s">
        <v>68</v>
      </c>
      <c r="L2047" s="50" t="n">
        <v>44616</v>
      </c>
      <c r="M2047" s="51" t="n">
        <v>2017</v>
      </c>
      <c r="N2047" s="48" t="n">
        <v>302</v>
      </c>
      <c r="O2047" s="48" t="s">
        <v>43</v>
      </c>
      <c r="P2047" s="48" t="s">
        <v>57</v>
      </c>
      <c r="Q2047" s="48" t="s">
        <v>44</v>
      </c>
      <c r="R2047" s="52" t="n">
        <v>5000</v>
      </c>
      <c r="S2047" s="53" t="n">
        <v>10</v>
      </c>
      <c r="T2047" s="54" t="n">
        <v>0.39</v>
      </c>
      <c r="U2047" s="55" t="n">
        <v>315</v>
      </c>
      <c r="V2047" s="59" t="n">
        <v>18</v>
      </c>
      <c r="W2047" s="12" t="n">
        <f aca="false">A2047*T2047</f>
        <v>0</v>
      </c>
      <c r="X2047" s="12" t="n">
        <f aca="false">A2047*U2047</f>
        <v>0</v>
      </c>
      <c r="Y2047" s="57" t="n">
        <v>9785000091579</v>
      </c>
    </row>
    <row r="2048" s="58" customFormat="true" ht="33.75" hidden="false" customHeight="false" outlineLevel="0" collapsed="false">
      <c r="A2048" s="44"/>
      <c r="B2048" s="64" t="n">
        <v>5522</v>
      </c>
      <c r="C2048" s="46"/>
      <c r="D2048" s="47" t="s">
        <v>28</v>
      </c>
      <c r="E2048" s="46"/>
      <c r="F2048" s="48" t="s">
        <v>4927</v>
      </c>
      <c r="G2048" s="48" t="s">
        <v>4928</v>
      </c>
      <c r="H2048" s="48" t="s">
        <v>2706</v>
      </c>
      <c r="I2048" s="48" t="s">
        <v>1231</v>
      </c>
      <c r="J2048" s="49" t="s">
        <v>117</v>
      </c>
      <c r="K2048" s="49"/>
      <c r="L2048" s="50" t="n">
        <v>43560</v>
      </c>
      <c r="M2048" s="51" t="n">
        <v>2008</v>
      </c>
      <c r="N2048" s="48" t="n">
        <v>379</v>
      </c>
      <c r="O2048" s="48" t="s">
        <v>43</v>
      </c>
      <c r="P2048" s="48" t="s">
        <v>57</v>
      </c>
      <c r="Q2048" s="48" t="s">
        <v>49</v>
      </c>
      <c r="R2048" s="52" t="n">
        <v>4000</v>
      </c>
      <c r="S2048" s="53" t="n">
        <v>14</v>
      </c>
      <c r="T2048" s="54" t="n">
        <v>0.36</v>
      </c>
      <c r="U2048" s="55" t="n">
        <v>195</v>
      </c>
      <c r="V2048" s="59" t="n">
        <v>9</v>
      </c>
      <c r="W2048" s="12" t="n">
        <f aca="false">A2048*T2048</f>
        <v>0</v>
      </c>
      <c r="X2048" s="12" t="n">
        <f aca="false">A2048*U2048</f>
        <v>0</v>
      </c>
      <c r="Y2048" s="57" t="n">
        <v>9785988912292</v>
      </c>
    </row>
    <row r="2049" s="58" customFormat="true" ht="22.5" hidden="false" customHeight="false" outlineLevel="0" collapsed="false">
      <c r="A2049" s="44"/>
      <c r="B2049" s="45" t="n">
        <v>23695</v>
      </c>
      <c r="C2049" s="46"/>
      <c r="D2049" s="47" t="s">
        <v>28</v>
      </c>
      <c r="E2049" s="46"/>
      <c r="F2049" s="48"/>
      <c r="G2049" s="48" t="s">
        <v>4929</v>
      </c>
      <c r="H2049" s="48"/>
      <c r="I2049" s="48" t="s">
        <v>1810</v>
      </c>
      <c r="J2049" s="49" t="s">
        <v>117</v>
      </c>
      <c r="K2049" s="49" t="s">
        <v>2688</v>
      </c>
      <c r="L2049" s="50" t="n">
        <v>42856</v>
      </c>
      <c r="M2049" s="51" t="n">
        <v>2017</v>
      </c>
      <c r="N2049" s="48" t="n">
        <v>427</v>
      </c>
      <c r="O2049" s="48" t="s">
        <v>43</v>
      </c>
      <c r="P2049" s="48" t="s">
        <v>57</v>
      </c>
      <c r="Q2049" s="48" t="s">
        <v>44</v>
      </c>
      <c r="R2049" s="52" t="n">
        <v>5000</v>
      </c>
      <c r="S2049" s="53" t="n">
        <v>12</v>
      </c>
      <c r="T2049" s="54" t="n">
        <v>0.48</v>
      </c>
      <c r="U2049" s="55" t="n">
        <v>395</v>
      </c>
      <c r="V2049" s="59" t="n">
        <v>7</v>
      </c>
      <c r="W2049" s="12" t="n">
        <f aca="false">A2049*T2049</f>
        <v>0</v>
      </c>
      <c r="X2049" s="12" t="n">
        <f aca="false">A2049*U2049</f>
        <v>0</v>
      </c>
      <c r="Y2049" s="57"/>
    </row>
    <row r="2050" s="58" customFormat="true" ht="33.75" hidden="false" customHeight="false" outlineLevel="0" collapsed="false">
      <c r="A2050" s="44"/>
      <c r="B2050" s="45" t="n">
        <v>29652</v>
      </c>
      <c r="C2050" s="46"/>
      <c r="D2050" s="47" t="s">
        <v>28</v>
      </c>
      <c r="E2050" s="46"/>
      <c r="F2050" s="48" t="s">
        <v>4930</v>
      </c>
      <c r="G2050" s="48" t="s">
        <v>4931</v>
      </c>
      <c r="H2050" s="48"/>
      <c r="I2050" s="48" t="s">
        <v>1186</v>
      </c>
      <c r="J2050" s="49" t="s">
        <v>117</v>
      </c>
      <c r="K2050" s="49" t="s">
        <v>35</v>
      </c>
      <c r="L2050" s="50" t="n">
        <v>44579</v>
      </c>
      <c r="M2050" s="51" t="n">
        <v>2021</v>
      </c>
      <c r="N2050" s="48" t="n">
        <v>606</v>
      </c>
      <c r="O2050" s="48" t="s">
        <v>43</v>
      </c>
      <c r="P2050" s="48" t="s">
        <v>48</v>
      </c>
      <c r="Q2050" s="48" t="s">
        <v>44</v>
      </c>
      <c r="R2050" s="52" t="n">
        <v>10000</v>
      </c>
      <c r="S2050" s="53" t="n">
        <v>10</v>
      </c>
      <c r="T2050" s="54" t="n">
        <v>0.43</v>
      </c>
      <c r="U2050" s="55" t="n">
        <v>400</v>
      </c>
      <c r="V2050" s="59" t="n">
        <v>13</v>
      </c>
      <c r="W2050" s="12" t="n">
        <f aca="false">A2050*T2050</f>
        <v>0</v>
      </c>
      <c r="X2050" s="12" t="n">
        <f aca="false">A2050*U2050</f>
        <v>0</v>
      </c>
      <c r="Y2050" s="57" t="n">
        <v>9785000594780</v>
      </c>
    </row>
    <row r="2051" s="58" customFormat="true" ht="33.75" hidden="false" customHeight="false" outlineLevel="0" collapsed="false">
      <c r="A2051" s="44"/>
      <c r="B2051" s="45" t="n">
        <v>33775</v>
      </c>
      <c r="C2051" s="46" t="s">
        <v>207</v>
      </c>
      <c r="D2051" s="47"/>
      <c r="E2051" s="46"/>
      <c r="F2051" s="48" t="s">
        <v>4932</v>
      </c>
      <c r="G2051" s="48" t="s">
        <v>4933</v>
      </c>
      <c r="H2051" s="48"/>
      <c r="I2051" s="48" t="s">
        <v>4934</v>
      </c>
      <c r="J2051" s="49" t="s">
        <v>117</v>
      </c>
      <c r="K2051" s="49" t="s">
        <v>35</v>
      </c>
      <c r="L2051" s="50" t="n">
        <v>45528</v>
      </c>
      <c r="M2051" s="60" t="n">
        <v>2024</v>
      </c>
      <c r="N2051" s="48" t="n">
        <v>434</v>
      </c>
      <c r="O2051" s="48" t="s">
        <v>43</v>
      </c>
      <c r="P2051" s="48" t="s">
        <v>57</v>
      </c>
      <c r="Q2051" s="48" t="s">
        <v>44</v>
      </c>
      <c r="R2051" s="52" t="n">
        <v>1500</v>
      </c>
      <c r="S2051" s="53" t="n">
        <v>1</v>
      </c>
      <c r="T2051" s="54" t="n">
        <v>0.55</v>
      </c>
      <c r="U2051" s="55" t="n">
        <v>800</v>
      </c>
      <c r="V2051" s="59" t="n">
        <v>10</v>
      </c>
      <c r="W2051" s="12" t="n">
        <f aca="false">A2051*T2051</f>
        <v>0</v>
      </c>
      <c r="X2051" s="12" t="n">
        <f aca="false">A2051*U2051</f>
        <v>0</v>
      </c>
      <c r="Y2051" s="57" t="n">
        <v>9785604814512</v>
      </c>
    </row>
    <row r="2052" s="58" customFormat="true" ht="45" hidden="false" customHeight="false" outlineLevel="0" collapsed="false">
      <c r="A2052" s="44"/>
      <c r="B2052" s="45" t="n">
        <v>28502</v>
      </c>
      <c r="C2052" s="46"/>
      <c r="D2052" s="47" t="s">
        <v>28</v>
      </c>
      <c r="E2052" s="46"/>
      <c r="F2052" s="48" t="s">
        <v>4935</v>
      </c>
      <c r="G2052" s="48" t="s">
        <v>4936</v>
      </c>
      <c r="H2052" s="48" t="s">
        <v>3054</v>
      </c>
      <c r="I2052" s="48" t="s">
        <v>3687</v>
      </c>
      <c r="J2052" s="49" t="s">
        <v>47</v>
      </c>
      <c r="K2052" s="49" t="s">
        <v>81</v>
      </c>
      <c r="L2052" s="50" t="n">
        <v>44231</v>
      </c>
      <c r="M2052" s="51" t="n">
        <v>2020</v>
      </c>
      <c r="N2052" s="48" t="n">
        <v>94</v>
      </c>
      <c r="O2052" s="48" t="s">
        <v>43</v>
      </c>
      <c r="P2052" s="48" t="s">
        <v>57</v>
      </c>
      <c r="Q2052" s="48" t="s">
        <v>44</v>
      </c>
      <c r="R2052" s="52" t="n">
        <v>3000</v>
      </c>
      <c r="S2052" s="53" t="n">
        <v>30</v>
      </c>
      <c r="T2052" s="54" t="n">
        <v>0.165</v>
      </c>
      <c r="U2052" s="55" t="n">
        <v>250</v>
      </c>
      <c r="V2052" s="59" t="n">
        <v>173</v>
      </c>
      <c r="W2052" s="12" t="n">
        <f aca="false">A2052*T2052</f>
        <v>0</v>
      </c>
      <c r="X2052" s="12" t="n">
        <f aca="false">A2052*U2052</f>
        <v>0</v>
      </c>
      <c r="Y2052" s="57" t="n">
        <v>9785905472701</v>
      </c>
    </row>
    <row r="2053" s="58" customFormat="true" ht="33.75" hidden="false" customHeight="false" outlineLevel="0" collapsed="false">
      <c r="A2053" s="44"/>
      <c r="B2053" s="45" t="n">
        <v>17376</v>
      </c>
      <c r="C2053" s="46"/>
      <c r="D2053" s="47" t="s">
        <v>28</v>
      </c>
      <c r="E2053" s="46"/>
      <c r="F2053" s="48" t="s">
        <v>4937</v>
      </c>
      <c r="G2053" s="48" t="s">
        <v>4938</v>
      </c>
      <c r="H2053" s="48" t="s">
        <v>4939</v>
      </c>
      <c r="I2053" s="48" t="s">
        <v>1180</v>
      </c>
      <c r="J2053" s="49" t="s">
        <v>117</v>
      </c>
      <c r="K2053" s="49" t="s">
        <v>35</v>
      </c>
      <c r="L2053" s="50" t="n">
        <v>41366</v>
      </c>
      <c r="M2053" s="51" t="n">
        <v>2013</v>
      </c>
      <c r="N2053" s="48" t="n">
        <v>110</v>
      </c>
      <c r="O2053" s="48" t="s">
        <v>43</v>
      </c>
      <c r="P2053" s="48" t="s">
        <v>1181</v>
      </c>
      <c r="Q2053" s="48" t="s">
        <v>38</v>
      </c>
      <c r="R2053" s="52" t="n">
        <v>10000</v>
      </c>
      <c r="S2053" s="53" t="n">
        <v>48</v>
      </c>
      <c r="T2053" s="54" t="n">
        <v>0.12</v>
      </c>
      <c r="U2053" s="55" t="n">
        <v>120</v>
      </c>
      <c r="V2053" s="59" t="n">
        <v>32</v>
      </c>
      <c r="W2053" s="12" t="n">
        <f aca="false">A2053*T2053</f>
        <v>0</v>
      </c>
      <c r="X2053" s="12" t="n">
        <f aca="false">A2053*U2053</f>
        <v>0</v>
      </c>
      <c r="Y2053" s="57" t="n">
        <v>978578680073</v>
      </c>
    </row>
    <row r="2054" s="58" customFormat="true" ht="45" hidden="false" customHeight="false" outlineLevel="0" collapsed="false">
      <c r="A2054" s="44"/>
      <c r="B2054" s="45" t="n">
        <v>29801</v>
      </c>
      <c r="C2054" s="46"/>
      <c r="D2054" s="47" t="s">
        <v>28</v>
      </c>
      <c r="E2054" s="46"/>
      <c r="F2054" s="48" t="s">
        <v>4940</v>
      </c>
      <c r="G2054" s="48" t="s">
        <v>4941</v>
      </c>
      <c r="H2054" s="48" t="s">
        <v>4942</v>
      </c>
      <c r="I2054" s="48" t="s">
        <v>1200</v>
      </c>
      <c r="J2054" s="49" t="s">
        <v>47</v>
      </c>
      <c r="K2054" s="49" t="s">
        <v>81</v>
      </c>
      <c r="L2054" s="50" t="n">
        <v>44617</v>
      </c>
      <c r="M2054" s="51" t="n">
        <v>2019</v>
      </c>
      <c r="N2054" s="48" t="n">
        <v>432</v>
      </c>
      <c r="O2054" s="48" t="s">
        <v>43</v>
      </c>
      <c r="P2054" s="48" t="s">
        <v>105</v>
      </c>
      <c r="Q2054" s="48" t="s">
        <v>44</v>
      </c>
      <c r="R2054" s="52" t="n">
        <v>5000</v>
      </c>
      <c r="S2054" s="53" t="n">
        <v>5</v>
      </c>
      <c r="T2054" s="54" t="n">
        <v>0.825</v>
      </c>
      <c r="U2054" s="55" t="n">
        <v>530</v>
      </c>
      <c r="V2054" s="59" t="n">
        <v>10</v>
      </c>
      <c r="W2054" s="12" t="n">
        <f aca="false">A2054*T2054</f>
        <v>0</v>
      </c>
      <c r="X2054" s="12" t="n">
        <f aca="false">A2054*U2054</f>
        <v>0</v>
      </c>
      <c r="Y2054" s="57" t="n">
        <v>9785880177578</v>
      </c>
    </row>
    <row r="2055" s="58" customFormat="true" ht="67.5" hidden="false" customHeight="false" outlineLevel="0" collapsed="false">
      <c r="A2055" s="44"/>
      <c r="B2055" s="64" t="n">
        <v>5885</v>
      </c>
      <c r="C2055" s="46"/>
      <c r="D2055" s="47" t="s">
        <v>28</v>
      </c>
      <c r="E2055" s="46"/>
      <c r="F2055" s="48" t="s">
        <v>4943</v>
      </c>
      <c r="G2055" s="48" t="s">
        <v>4944</v>
      </c>
      <c r="H2055" s="48" t="s">
        <v>1809</v>
      </c>
      <c r="I2055" s="48" t="s">
        <v>1907</v>
      </c>
      <c r="J2055" s="49" t="s">
        <v>47</v>
      </c>
      <c r="K2055" s="49" t="s">
        <v>312</v>
      </c>
      <c r="L2055" s="50" t="n">
        <v>41731</v>
      </c>
      <c r="M2055" s="63" t="s">
        <v>1908</v>
      </c>
      <c r="N2055" s="48" t="n">
        <v>949</v>
      </c>
      <c r="O2055" s="48" t="s">
        <v>43</v>
      </c>
      <c r="P2055" s="48" t="s">
        <v>105</v>
      </c>
      <c r="Q2055" s="48" t="s">
        <v>49</v>
      </c>
      <c r="R2055" s="52"/>
      <c r="S2055" s="53" t="n">
        <v>3</v>
      </c>
      <c r="T2055" s="54" t="n">
        <v>1.272</v>
      </c>
      <c r="U2055" s="61" t="n">
        <v>1850</v>
      </c>
      <c r="V2055" s="59" t="n">
        <v>80</v>
      </c>
      <c r="W2055" s="12" t="n">
        <f aca="false">A2055*T2055</f>
        <v>0</v>
      </c>
      <c r="X2055" s="12" t="n">
        <f aca="false">A2055*U2055</f>
        <v>0</v>
      </c>
      <c r="Y2055" s="57" t="s">
        <v>4945</v>
      </c>
    </row>
    <row r="2056" s="58" customFormat="true" ht="45" hidden="false" customHeight="false" outlineLevel="0" collapsed="false">
      <c r="A2056" s="44"/>
      <c r="B2056" s="64" t="n">
        <v>8599</v>
      </c>
      <c r="C2056" s="46"/>
      <c r="D2056" s="47" t="s">
        <v>28</v>
      </c>
      <c r="E2056" s="46"/>
      <c r="F2056" s="48" t="s">
        <v>4946</v>
      </c>
      <c r="G2056" s="48" t="s">
        <v>4947</v>
      </c>
      <c r="H2056" s="48" t="s">
        <v>129</v>
      </c>
      <c r="I2056" s="48" t="s">
        <v>1806</v>
      </c>
      <c r="J2056" s="49" t="s">
        <v>34</v>
      </c>
      <c r="K2056" s="49" t="s">
        <v>131</v>
      </c>
      <c r="L2056" s="50" t="n">
        <v>42513</v>
      </c>
      <c r="M2056" s="51" t="n">
        <v>2016</v>
      </c>
      <c r="N2056" s="48" t="n">
        <v>494</v>
      </c>
      <c r="O2056" s="48" t="s">
        <v>36</v>
      </c>
      <c r="P2056" s="48" t="s">
        <v>82</v>
      </c>
      <c r="Q2056" s="48" t="s">
        <v>44</v>
      </c>
      <c r="R2056" s="52" t="n">
        <v>5100</v>
      </c>
      <c r="S2056" s="53" t="n">
        <v>12</v>
      </c>
      <c r="T2056" s="54" t="n">
        <v>0.403</v>
      </c>
      <c r="U2056" s="55" t="n">
        <v>350</v>
      </c>
      <c r="V2056" s="59" t="n">
        <v>11</v>
      </c>
      <c r="W2056" s="12" t="n">
        <f aca="false">A2056*T2056</f>
        <v>0</v>
      </c>
      <c r="X2056" s="12" t="n">
        <f aca="false">A2056*U2056</f>
        <v>0</v>
      </c>
      <c r="Y2056" s="57" t="n">
        <v>9789856969344</v>
      </c>
    </row>
    <row r="2057" s="58" customFormat="true" ht="45" hidden="false" customHeight="false" outlineLevel="0" collapsed="false">
      <c r="A2057" s="44"/>
      <c r="B2057" s="45" t="n">
        <v>24781</v>
      </c>
      <c r="C2057" s="46"/>
      <c r="D2057" s="47" t="s">
        <v>28</v>
      </c>
      <c r="E2057" s="46"/>
      <c r="F2057" s="48" t="s">
        <v>4948</v>
      </c>
      <c r="G2057" s="48" t="s">
        <v>4949</v>
      </c>
      <c r="H2057" s="48" t="s">
        <v>3275</v>
      </c>
      <c r="I2057" s="48" t="s">
        <v>1651</v>
      </c>
      <c r="J2057" s="49" t="s">
        <v>34</v>
      </c>
      <c r="K2057" s="49" t="s">
        <v>81</v>
      </c>
      <c r="L2057" s="50" t="n">
        <v>42951</v>
      </c>
      <c r="M2057" s="51" t="n">
        <v>2017</v>
      </c>
      <c r="N2057" s="48" t="n">
        <v>68</v>
      </c>
      <c r="O2057" s="48" t="s">
        <v>43</v>
      </c>
      <c r="P2057" s="48" t="s">
        <v>57</v>
      </c>
      <c r="Q2057" s="48" t="s">
        <v>38</v>
      </c>
      <c r="R2057" s="52"/>
      <c r="S2057" s="53" t="n">
        <v>30</v>
      </c>
      <c r="T2057" s="54" t="n">
        <v>0.065</v>
      </c>
      <c r="U2057" s="55" t="n">
        <v>79</v>
      </c>
      <c r="V2057" s="59" t="n">
        <v>90</v>
      </c>
      <c r="W2057" s="12" t="n">
        <f aca="false">A2057*T2057</f>
        <v>0</v>
      </c>
      <c r="X2057" s="12" t="n">
        <f aca="false">A2057*U2057</f>
        <v>0</v>
      </c>
      <c r="Y2057" s="57" t="n">
        <v>9785905793721</v>
      </c>
    </row>
    <row r="2058" s="58" customFormat="true" ht="45" hidden="false" customHeight="false" outlineLevel="0" collapsed="false">
      <c r="A2058" s="44"/>
      <c r="B2058" s="45" t="n">
        <v>29643</v>
      </c>
      <c r="C2058" s="46"/>
      <c r="D2058" s="47" t="s">
        <v>28</v>
      </c>
      <c r="E2058" s="46"/>
      <c r="F2058" s="48" t="s">
        <v>4950</v>
      </c>
      <c r="G2058" s="48" t="s">
        <v>4951</v>
      </c>
      <c r="H2058" s="48" t="s">
        <v>2239</v>
      </c>
      <c r="I2058" s="48" t="s">
        <v>1904</v>
      </c>
      <c r="J2058" s="49" t="s">
        <v>34</v>
      </c>
      <c r="K2058" s="49" t="s">
        <v>68</v>
      </c>
      <c r="L2058" s="50" t="n">
        <v>44574</v>
      </c>
      <c r="M2058" s="51" t="n">
        <v>2021</v>
      </c>
      <c r="N2058" s="48" t="n">
        <v>248</v>
      </c>
      <c r="O2058" s="48" t="s">
        <v>43</v>
      </c>
      <c r="P2058" s="48" t="s">
        <v>48</v>
      </c>
      <c r="Q2058" s="48" t="s">
        <v>44</v>
      </c>
      <c r="R2058" s="52" t="n">
        <v>2000</v>
      </c>
      <c r="S2058" s="53" t="n">
        <v>14</v>
      </c>
      <c r="T2058" s="54" t="n">
        <v>0.215</v>
      </c>
      <c r="U2058" s="55" t="n">
        <v>300</v>
      </c>
      <c r="V2058" s="59" t="n">
        <v>106</v>
      </c>
      <c r="W2058" s="12" t="n">
        <f aca="false">A2058*T2058</f>
        <v>0</v>
      </c>
      <c r="X2058" s="12" t="n">
        <f aca="false">A2058*U2058</f>
        <v>0</v>
      </c>
      <c r="Y2058" s="57" t="n">
        <v>9785742914204</v>
      </c>
    </row>
    <row r="2059" s="58" customFormat="true" ht="90" hidden="false" customHeight="false" outlineLevel="0" collapsed="false">
      <c r="A2059" s="44"/>
      <c r="B2059" s="45" t="n">
        <v>24026</v>
      </c>
      <c r="C2059" s="46"/>
      <c r="D2059" s="47" t="s">
        <v>28</v>
      </c>
      <c r="E2059" s="46"/>
      <c r="F2059" s="48" t="s">
        <v>4952</v>
      </c>
      <c r="G2059" s="48" t="s">
        <v>4953</v>
      </c>
      <c r="H2059" s="48" t="s">
        <v>4863</v>
      </c>
      <c r="I2059" s="48" t="s">
        <v>1103</v>
      </c>
      <c r="J2059" s="49" t="s">
        <v>103</v>
      </c>
      <c r="K2059" s="49" t="s">
        <v>2277</v>
      </c>
      <c r="L2059" s="50" t="n">
        <v>42716</v>
      </c>
      <c r="M2059" s="51" t="n">
        <v>2019</v>
      </c>
      <c r="N2059" s="48" t="n">
        <v>16</v>
      </c>
      <c r="O2059" s="48" t="s">
        <v>765</v>
      </c>
      <c r="P2059" s="48" t="s">
        <v>3167</v>
      </c>
      <c r="Q2059" s="48" t="s">
        <v>38</v>
      </c>
      <c r="R2059" s="52" t="n">
        <v>3000</v>
      </c>
      <c r="S2059" s="53" t="n">
        <v>50</v>
      </c>
      <c r="T2059" s="54" t="n">
        <v>0.05</v>
      </c>
      <c r="U2059" s="55" t="n">
        <v>100</v>
      </c>
      <c r="V2059" s="59" t="n">
        <v>50</v>
      </c>
      <c r="W2059" s="12" t="n">
        <f aca="false">A2059*T2059</f>
        <v>0</v>
      </c>
      <c r="X2059" s="12" t="n">
        <f aca="false">A2059*U2059</f>
        <v>0</v>
      </c>
      <c r="Y2059" s="57" t="s">
        <v>4954</v>
      </c>
    </row>
    <row r="2060" s="58" customFormat="true" ht="45" hidden="false" customHeight="false" outlineLevel="0" collapsed="false">
      <c r="A2060" s="44"/>
      <c r="B2060" s="45" t="n">
        <v>15639</v>
      </c>
      <c r="C2060" s="46"/>
      <c r="D2060" s="47" t="s">
        <v>28</v>
      </c>
      <c r="E2060" s="46"/>
      <c r="F2060" s="48" t="s">
        <v>4955</v>
      </c>
      <c r="G2060" s="48" t="s">
        <v>4956</v>
      </c>
      <c r="H2060" s="48"/>
      <c r="I2060" s="48" t="s">
        <v>1186</v>
      </c>
      <c r="J2060" s="49" t="s">
        <v>103</v>
      </c>
      <c r="K2060" s="49" t="s">
        <v>4839</v>
      </c>
      <c r="L2060" s="50" t="n">
        <v>41074</v>
      </c>
      <c r="M2060" s="51" t="n">
        <v>2012</v>
      </c>
      <c r="N2060" s="48" t="n">
        <v>15</v>
      </c>
      <c r="O2060" s="48" t="s">
        <v>43</v>
      </c>
      <c r="P2060" s="48" t="s">
        <v>426</v>
      </c>
      <c r="Q2060" s="48" t="s">
        <v>38</v>
      </c>
      <c r="R2060" s="52" t="n">
        <v>10000</v>
      </c>
      <c r="S2060" s="53" t="n">
        <v>100</v>
      </c>
      <c r="T2060" s="54" t="n">
        <v>0.03</v>
      </c>
      <c r="U2060" s="55" t="n">
        <v>32</v>
      </c>
      <c r="V2060" s="59" t="n">
        <v>29</v>
      </c>
      <c r="W2060" s="12" t="n">
        <f aca="false">A2060*T2060</f>
        <v>0</v>
      </c>
      <c r="X2060" s="12" t="n">
        <f aca="false">A2060*U2060</f>
        <v>0</v>
      </c>
      <c r="Y2060" s="57" t="n">
        <v>5879660869</v>
      </c>
    </row>
    <row r="2061" s="58" customFormat="true" ht="78.75" hidden="false" customHeight="false" outlineLevel="0" collapsed="false">
      <c r="A2061" s="44"/>
      <c r="B2061" s="45" t="n">
        <v>26784</v>
      </c>
      <c r="C2061" s="46"/>
      <c r="D2061" s="47" t="s">
        <v>28</v>
      </c>
      <c r="E2061" s="46"/>
      <c r="F2061" s="48" t="s">
        <v>4957</v>
      </c>
      <c r="G2061" s="48" t="s">
        <v>4958</v>
      </c>
      <c r="H2061" s="48" t="s">
        <v>4959</v>
      </c>
      <c r="I2061" s="48" t="s">
        <v>4960</v>
      </c>
      <c r="J2061" s="49" t="s">
        <v>732</v>
      </c>
      <c r="K2061" s="49" t="s">
        <v>81</v>
      </c>
      <c r="L2061" s="50" t="n">
        <v>43564</v>
      </c>
      <c r="M2061" s="51" t="n">
        <v>2019</v>
      </c>
      <c r="N2061" s="48" t="n">
        <v>204</v>
      </c>
      <c r="O2061" s="48" t="s">
        <v>43</v>
      </c>
      <c r="P2061" s="48" t="s">
        <v>57</v>
      </c>
      <c r="Q2061" s="48" t="s">
        <v>49</v>
      </c>
      <c r="R2061" s="52" t="n">
        <v>1000</v>
      </c>
      <c r="S2061" s="53" t="n">
        <v>20</v>
      </c>
      <c r="T2061" s="54" t="n">
        <v>0.285</v>
      </c>
      <c r="U2061" s="55" t="n">
        <v>200</v>
      </c>
      <c r="V2061" s="59" t="n">
        <v>35</v>
      </c>
      <c r="W2061" s="12" t="n">
        <f aca="false">A2061*T2061</f>
        <v>0</v>
      </c>
      <c r="X2061" s="12" t="n">
        <f aca="false">A2061*U2061</f>
        <v>0</v>
      </c>
      <c r="Y2061" s="57" t="n">
        <v>9785990266971</v>
      </c>
    </row>
    <row r="2062" s="58" customFormat="true" ht="90" hidden="false" customHeight="false" outlineLevel="0" collapsed="false">
      <c r="A2062" s="44"/>
      <c r="B2062" s="45" t="n">
        <v>19606</v>
      </c>
      <c r="C2062" s="46" t="s">
        <v>207</v>
      </c>
      <c r="D2062" s="47" t="s">
        <v>28</v>
      </c>
      <c r="E2062" s="46"/>
      <c r="F2062" s="48" t="s">
        <v>4961</v>
      </c>
      <c r="G2062" s="48" t="s">
        <v>4962</v>
      </c>
      <c r="H2062" s="48"/>
      <c r="I2062" s="48" t="s">
        <v>1262</v>
      </c>
      <c r="J2062" s="49" t="s">
        <v>130</v>
      </c>
      <c r="K2062" s="49" t="s">
        <v>131</v>
      </c>
      <c r="L2062" s="50" t="n">
        <v>45534</v>
      </c>
      <c r="M2062" s="62" t="n">
        <v>2023</v>
      </c>
      <c r="N2062" s="48"/>
      <c r="O2062" s="48" t="s">
        <v>765</v>
      </c>
      <c r="P2062" s="48" t="s">
        <v>48</v>
      </c>
      <c r="Q2062" s="48" t="s">
        <v>38</v>
      </c>
      <c r="R2062" s="52" t="n">
        <v>4100</v>
      </c>
      <c r="S2062" s="53" t="n">
        <v>50</v>
      </c>
      <c r="T2062" s="54" t="n">
        <v>0.07</v>
      </c>
      <c r="U2062" s="55" t="n">
        <v>120</v>
      </c>
      <c r="V2062" s="59" t="n">
        <v>150</v>
      </c>
      <c r="W2062" s="12" t="n">
        <f aca="false">A2062*T2062</f>
        <v>0</v>
      </c>
      <c r="X2062" s="12" t="n">
        <f aca="false">A2062*U2062</f>
        <v>0</v>
      </c>
      <c r="Y2062" s="57" t="s">
        <v>4963</v>
      </c>
    </row>
    <row r="2063" s="58" customFormat="true" ht="33.75" hidden="false" customHeight="false" outlineLevel="0" collapsed="false">
      <c r="A2063" s="44"/>
      <c r="B2063" s="45" t="n">
        <v>30131</v>
      </c>
      <c r="C2063" s="46"/>
      <c r="D2063" s="47" t="s">
        <v>28</v>
      </c>
      <c r="E2063" s="46"/>
      <c r="F2063" s="48" t="s">
        <v>4964</v>
      </c>
      <c r="G2063" s="48" t="s">
        <v>4965</v>
      </c>
      <c r="H2063" s="48" t="s">
        <v>1791</v>
      </c>
      <c r="I2063" s="48" t="s">
        <v>1708</v>
      </c>
      <c r="J2063" s="49" t="s">
        <v>117</v>
      </c>
      <c r="K2063" s="49" t="s">
        <v>181</v>
      </c>
      <c r="L2063" s="50" t="n">
        <v>44719</v>
      </c>
      <c r="M2063" s="51" t="n">
        <v>2022</v>
      </c>
      <c r="N2063" s="48" t="n">
        <v>250</v>
      </c>
      <c r="O2063" s="48" t="s">
        <v>43</v>
      </c>
      <c r="P2063" s="48" t="s">
        <v>48</v>
      </c>
      <c r="Q2063" s="48" t="s">
        <v>44</v>
      </c>
      <c r="R2063" s="52" t="n">
        <v>5000</v>
      </c>
      <c r="S2063" s="53" t="n">
        <v>14</v>
      </c>
      <c r="T2063" s="54" t="n">
        <v>0.21</v>
      </c>
      <c r="U2063" s="55" t="n">
        <v>380</v>
      </c>
      <c r="V2063" s="59" t="n">
        <v>30</v>
      </c>
      <c r="W2063" s="12" t="n">
        <f aca="false">A2063*T2063</f>
        <v>0</v>
      </c>
      <c r="X2063" s="12" t="n">
        <f aca="false">A2063*U2063</f>
        <v>0</v>
      </c>
      <c r="Y2063" s="57" t="n">
        <v>9785604716137</v>
      </c>
    </row>
    <row r="2064" s="58" customFormat="true" ht="45" hidden="false" customHeight="false" outlineLevel="0" collapsed="false">
      <c r="A2064" s="44"/>
      <c r="B2064" s="45" t="n">
        <v>30301</v>
      </c>
      <c r="C2064" s="46"/>
      <c r="D2064" s="47" t="s">
        <v>28</v>
      </c>
      <c r="E2064" s="46"/>
      <c r="F2064" s="48" t="s">
        <v>4966</v>
      </c>
      <c r="G2064" s="48" t="s">
        <v>4967</v>
      </c>
      <c r="H2064" s="48" t="s">
        <v>4968</v>
      </c>
      <c r="I2064" s="48" t="s">
        <v>1671</v>
      </c>
      <c r="J2064" s="49" t="s">
        <v>1877</v>
      </c>
      <c r="K2064" s="49" t="s">
        <v>35</v>
      </c>
      <c r="L2064" s="50" t="n">
        <v>44775</v>
      </c>
      <c r="M2064" s="51" t="n">
        <v>2021</v>
      </c>
      <c r="N2064" s="48" t="n">
        <v>103</v>
      </c>
      <c r="O2064" s="48" t="s">
        <v>765</v>
      </c>
      <c r="P2064" s="48" t="s">
        <v>4969</v>
      </c>
      <c r="Q2064" s="48" t="s">
        <v>44</v>
      </c>
      <c r="R2064" s="52" t="n">
        <v>1500</v>
      </c>
      <c r="S2064" s="53" t="n">
        <v>12</v>
      </c>
      <c r="T2064" s="54" t="n">
        <v>0.345</v>
      </c>
      <c r="U2064" s="55" t="n">
        <v>850</v>
      </c>
      <c r="V2064" s="59" t="n">
        <v>12</v>
      </c>
      <c r="W2064" s="12" t="n">
        <f aca="false">A2064*T2064</f>
        <v>0</v>
      </c>
      <c r="X2064" s="12" t="n">
        <f aca="false">A2064*U2064</f>
        <v>0</v>
      </c>
      <c r="Y2064" s="57" t="n">
        <v>9785906960856</v>
      </c>
    </row>
    <row r="2065" s="58" customFormat="true" ht="45" hidden="false" customHeight="false" outlineLevel="0" collapsed="false">
      <c r="A2065" s="44"/>
      <c r="B2065" s="45" t="n">
        <v>27471</v>
      </c>
      <c r="C2065" s="46"/>
      <c r="D2065" s="47" t="s">
        <v>28</v>
      </c>
      <c r="E2065" s="46"/>
      <c r="F2065" s="48" t="s">
        <v>4970</v>
      </c>
      <c r="G2065" s="48" t="s">
        <v>4971</v>
      </c>
      <c r="H2065" s="48"/>
      <c r="I2065" s="48" t="s">
        <v>1153</v>
      </c>
      <c r="J2065" s="49" t="s">
        <v>47</v>
      </c>
      <c r="K2065" s="49"/>
      <c r="L2065" s="50" t="n">
        <v>43802</v>
      </c>
      <c r="M2065" s="51" t="n">
        <v>2019</v>
      </c>
      <c r="N2065" s="48" t="n">
        <v>31</v>
      </c>
      <c r="O2065" s="48" t="s">
        <v>43</v>
      </c>
      <c r="P2065" s="48" t="s">
        <v>426</v>
      </c>
      <c r="Q2065" s="48" t="s">
        <v>38</v>
      </c>
      <c r="R2065" s="52" t="n">
        <v>3000</v>
      </c>
      <c r="S2065" s="53" t="n">
        <v>50</v>
      </c>
      <c r="T2065" s="54" t="n">
        <v>0.05</v>
      </c>
      <c r="U2065" s="55" t="n">
        <v>55</v>
      </c>
      <c r="V2065" s="59" t="n">
        <v>128</v>
      </c>
      <c r="W2065" s="12" t="n">
        <f aca="false">A2065*T2065</f>
        <v>0</v>
      </c>
      <c r="X2065" s="12" t="n">
        <f aca="false">A2065*U2065</f>
        <v>0</v>
      </c>
      <c r="Y2065" s="57" t="n">
        <v>9785873890910</v>
      </c>
    </row>
    <row r="2066" s="58" customFormat="true" ht="45" hidden="false" customHeight="false" outlineLevel="0" collapsed="false">
      <c r="A2066" s="44"/>
      <c r="B2066" s="45" t="n">
        <v>20016</v>
      </c>
      <c r="C2066" s="46"/>
      <c r="D2066" s="47" t="s">
        <v>28</v>
      </c>
      <c r="E2066" s="46"/>
      <c r="F2066" s="48" t="s">
        <v>4972</v>
      </c>
      <c r="G2066" s="48" t="s">
        <v>4973</v>
      </c>
      <c r="H2066" s="48" t="s">
        <v>4974</v>
      </c>
      <c r="I2066" s="48" t="s">
        <v>1172</v>
      </c>
      <c r="J2066" s="49" t="s">
        <v>184</v>
      </c>
      <c r="K2066" s="49" t="s">
        <v>360</v>
      </c>
      <c r="L2066" s="50" t="n">
        <v>41858</v>
      </c>
      <c r="M2066" s="51" t="n">
        <v>2014</v>
      </c>
      <c r="N2066" s="48" t="n">
        <v>911</v>
      </c>
      <c r="O2066" s="48" t="s">
        <v>43</v>
      </c>
      <c r="P2066" s="48" t="s">
        <v>57</v>
      </c>
      <c r="Q2066" s="48" t="s">
        <v>49</v>
      </c>
      <c r="R2066" s="52" t="n">
        <v>1500</v>
      </c>
      <c r="S2066" s="53" t="n">
        <v>6</v>
      </c>
      <c r="T2066" s="54" t="n">
        <v>0.795</v>
      </c>
      <c r="U2066" s="61" t="n">
        <v>1000</v>
      </c>
      <c r="V2066" s="59" t="n">
        <v>8</v>
      </c>
      <c r="W2066" s="12" t="n">
        <f aca="false">A2066*T2066</f>
        <v>0</v>
      </c>
      <c r="X2066" s="12" t="n">
        <f aca="false">A2066*U2066</f>
        <v>0</v>
      </c>
      <c r="Y2066" s="57" t="n">
        <v>9789855117408</v>
      </c>
    </row>
    <row r="2067" s="58" customFormat="true" ht="33.75" hidden="false" customHeight="false" outlineLevel="0" collapsed="false">
      <c r="A2067" s="44"/>
      <c r="B2067" s="45" t="n">
        <v>33801</v>
      </c>
      <c r="C2067" s="46" t="s">
        <v>207</v>
      </c>
      <c r="D2067" s="47"/>
      <c r="E2067" s="46"/>
      <c r="F2067" s="48" t="s">
        <v>4975</v>
      </c>
      <c r="G2067" s="48" t="s">
        <v>4976</v>
      </c>
      <c r="H2067" s="48" t="s">
        <v>4977</v>
      </c>
      <c r="I2067" s="48" t="s">
        <v>141</v>
      </c>
      <c r="J2067" s="49" t="s">
        <v>184</v>
      </c>
      <c r="K2067" s="49" t="s">
        <v>35</v>
      </c>
      <c r="L2067" s="50" t="n">
        <v>45534</v>
      </c>
      <c r="M2067" s="62" t="n">
        <v>2023</v>
      </c>
      <c r="N2067" s="48" t="n">
        <v>143</v>
      </c>
      <c r="O2067" s="48" t="s">
        <v>43</v>
      </c>
      <c r="P2067" s="48" t="s">
        <v>426</v>
      </c>
      <c r="Q2067" s="48" t="s">
        <v>38</v>
      </c>
      <c r="R2067" s="52" t="n">
        <v>400</v>
      </c>
      <c r="S2067" s="53" t="n">
        <v>30</v>
      </c>
      <c r="T2067" s="54" t="n">
        <v>0.18</v>
      </c>
      <c r="U2067" s="55" t="n">
        <v>400</v>
      </c>
      <c r="V2067" s="59" t="n">
        <v>30</v>
      </c>
      <c r="W2067" s="12" t="n">
        <f aca="false">A2067*T2067</f>
        <v>0</v>
      </c>
      <c r="X2067" s="12" t="n">
        <f aca="false">A2067*U2067</f>
        <v>0</v>
      </c>
      <c r="Y2067" s="57" t="n">
        <v>9785999000972</v>
      </c>
    </row>
    <row r="2068" s="58" customFormat="true" ht="33.75" hidden="false" customHeight="false" outlineLevel="0" collapsed="false">
      <c r="A2068" s="44"/>
      <c r="B2068" s="45" t="n">
        <v>30409</v>
      </c>
      <c r="C2068" s="46"/>
      <c r="D2068" s="47"/>
      <c r="E2068" s="46"/>
      <c r="F2068" s="48" t="s">
        <v>4978</v>
      </c>
      <c r="G2068" s="48" t="s">
        <v>4979</v>
      </c>
      <c r="H2068" s="48" t="s">
        <v>4980</v>
      </c>
      <c r="I2068" s="48" t="s">
        <v>3589</v>
      </c>
      <c r="J2068" s="49" t="s">
        <v>184</v>
      </c>
      <c r="K2068" s="49" t="s">
        <v>35</v>
      </c>
      <c r="L2068" s="50" t="n">
        <v>44800</v>
      </c>
      <c r="M2068" s="51" t="n">
        <v>2016</v>
      </c>
      <c r="N2068" s="48" t="n">
        <v>447</v>
      </c>
      <c r="O2068" s="48" t="s">
        <v>43</v>
      </c>
      <c r="P2068" s="48" t="s">
        <v>57</v>
      </c>
      <c r="Q2068" s="48" t="s">
        <v>49</v>
      </c>
      <c r="R2068" s="52"/>
      <c r="S2068" s="53" t="n">
        <v>12</v>
      </c>
      <c r="T2068" s="54" t="n">
        <v>0.45</v>
      </c>
      <c r="U2068" s="55" t="n">
        <v>400</v>
      </c>
      <c r="V2068" s="59" t="n">
        <v>20</v>
      </c>
      <c r="W2068" s="12" t="n">
        <f aca="false">A2068*T2068</f>
        <v>0</v>
      </c>
      <c r="X2068" s="12" t="n">
        <f aca="false">A2068*U2068</f>
        <v>0</v>
      </c>
      <c r="Y2068" s="57" t="n">
        <v>9785743503223</v>
      </c>
    </row>
    <row r="2069" s="58" customFormat="true" ht="56.25" hidden="false" customHeight="false" outlineLevel="0" collapsed="false">
      <c r="A2069" s="44"/>
      <c r="B2069" s="45" t="n">
        <v>26855</v>
      </c>
      <c r="C2069" s="46"/>
      <c r="D2069" s="47"/>
      <c r="E2069" s="46"/>
      <c r="F2069" s="48" t="s">
        <v>4981</v>
      </c>
      <c r="G2069" s="48" t="s">
        <v>4982</v>
      </c>
      <c r="H2069" s="48" t="s">
        <v>4983</v>
      </c>
      <c r="I2069" s="48" t="s">
        <v>1904</v>
      </c>
      <c r="J2069" s="49" t="s">
        <v>184</v>
      </c>
      <c r="K2069" s="49" t="s">
        <v>360</v>
      </c>
      <c r="L2069" s="50" t="n">
        <v>43599</v>
      </c>
      <c r="M2069" s="51" t="n">
        <v>2007</v>
      </c>
      <c r="N2069" s="48" t="n">
        <v>683</v>
      </c>
      <c r="O2069" s="48" t="s">
        <v>43</v>
      </c>
      <c r="P2069" s="48" t="s">
        <v>426</v>
      </c>
      <c r="Q2069" s="48" t="s">
        <v>44</v>
      </c>
      <c r="R2069" s="52" t="n">
        <v>3000</v>
      </c>
      <c r="S2069" s="53" t="n">
        <v>6</v>
      </c>
      <c r="T2069" s="54" t="n">
        <v>0.8</v>
      </c>
      <c r="U2069" s="55" t="n">
        <v>200</v>
      </c>
      <c r="V2069" s="59" t="n">
        <v>5</v>
      </c>
      <c r="W2069" s="12" t="n">
        <f aca="false">A2069*T2069</f>
        <v>0</v>
      </c>
      <c r="X2069" s="12" t="n">
        <f aca="false">A2069*U2069</f>
        <v>0</v>
      </c>
      <c r="Y2069" s="57" t="n">
        <v>9785742903109</v>
      </c>
    </row>
    <row r="2070" s="58" customFormat="true" ht="33.75" hidden="false" customHeight="false" outlineLevel="0" collapsed="false">
      <c r="A2070" s="44"/>
      <c r="B2070" s="45" t="n">
        <v>15982</v>
      </c>
      <c r="C2070" s="46"/>
      <c r="D2070" s="47" t="s">
        <v>28</v>
      </c>
      <c r="E2070" s="46"/>
      <c r="F2070" s="48" t="s">
        <v>4984</v>
      </c>
      <c r="G2070" s="48" t="s">
        <v>4985</v>
      </c>
      <c r="H2070" s="48" t="s">
        <v>1973</v>
      </c>
      <c r="I2070" s="48" t="s">
        <v>4986</v>
      </c>
      <c r="J2070" s="49" t="s">
        <v>219</v>
      </c>
      <c r="K2070" s="49" t="s">
        <v>754</v>
      </c>
      <c r="L2070" s="50" t="n">
        <v>41141</v>
      </c>
      <c r="M2070" s="51" t="n">
        <v>2012</v>
      </c>
      <c r="N2070" s="48" t="n">
        <v>460</v>
      </c>
      <c r="O2070" s="48" t="s">
        <v>43</v>
      </c>
      <c r="P2070" s="48" t="s">
        <v>57</v>
      </c>
      <c r="Q2070" s="48" t="s">
        <v>49</v>
      </c>
      <c r="R2070" s="52" t="n">
        <v>8000</v>
      </c>
      <c r="S2070" s="53" t="n">
        <v>10</v>
      </c>
      <c r="T2070" s="54" t="n">
        <v>0.47</v>
      </c>
      <c r="U2070" s="55" t="n">
        <v>195</v>
      </c>
      <c r="V2070" s="59" t="n">
        <v>6</v>
      </c>
      <c r="W2070" s="12" t="n">
        <f aca="false">A2070*T2070</f>
        <v>0</v>
      </c>
      <c r="X2070" s="12" t="n">
        <f aca="false">A2070*U2070</f>
        <v>0</v>
      </c>
      <c r="Y2070" s="57" t="n">
        <v>9785938761148</v>
      </c>
    </row>
    <row r="2071" s="58" customFormat="true" ht="45" hidden="false" customHeight="false" outlineLevel="0" collapsed="false">
      <c r="A2071" s="44"/>
      <c r="B2071" s="45" t="n">
        <v>25512</v>
      </c>
      <c r="C2071" s="46"/>
      <c r="D2071" s="47" t="s">
        <v>28</v>
      </c>
      <c r="E2071" s="46"/>
      <c r="F2071" s="48" t="s">
        <v>4987</v>
      </c>
      <c r="G2071" s="48" t="s">
        <v>4988</v>
      </c>
      <c r="H2071" s="48" t="s">
        <v>4989</v>
      </c>
      <c r="I2071" s="48" t="s">
        <v>1380</v>
      </c>
      <c r="J2071" s="49" t="s">
        <v>34</v>
      </c>
      <c r="K2071" s="49" t="s">
        <v>754</v>
      </c>
      <c r="L2071" s="50" t="n">
        <v>43178</v>
      </c>
      <c r="M2071" s="51" t="n">
        <v>2018</v>
      </c>
      <c r="N2071" s="48" t="n">
        <v>316</v>
      </c>
      <c r="O2071" s="48" t="s">
        <v>43</v>
      </c>
      <c r="P2071" s="48" t="s">
        <v>57</v>
      </c>
      <c r="Q2071" s="48" t="s">
        <v>291</v>
      </c>
      <c r="R2071" s="52" t="n">
        <v>7500</v>
      </c>
      <c r="S2071" s="53" t="n">
        <v>14</v>
      </c>
      <c r="T2071" s="54" t="n">
        <v>0.355</v>
      </c>
      <c r="U2071" s="55" t="n">
        <v>250</v>
      </c>
      <c r="V2071" s="59" t="n">
        <v>10</v>
      </c>
      <c r="W2071" s="12" t="n">
        <f aca="false">A2071*T2071</f>
        <v>0</v>
      </c>
      <c r="X2071" s="12" t="n">
        <f aca="false">A2071*U2071</f>
        <v>0</v>
      </c>
      <c r="Y2071" s="57" t="n">
        <v>9785778903067</v>
      </c>
    </row>
    <row r="2072" s="58" customFormat="true" ht="22.5" hidden="false" customHeight="false" outlineLevel="0" collapsed="false">
      <c r="A2072" s="44"/>
      <c r="B2072" s="45" t="n">
        <v>29944</v>
      </c>
      <c r="C2072" s="46"/>
      <c r="D2072" s="47" t="s">
        <v>28</v>
      </c>
      <c r="E2072" s="46"/>
      <c r="F2072" s="48"/>
      <c r="G2072" s="48" t="s">
        <v>4990</v>
      </c>
      <c r="H2072" s="48" t="s">
        <v>4991</v>
      </c>
      <c r="I2072" s="48" t="s">
        <v>4992</v>
      </c>
      <c r="J2072" s="49" t="s">
        <v>34</v>
      </c>
      <c r="K2072" s="49" t="s">
        <v>35</v>
      </c>
      <c r="L2072" s="50" t="n">
        <v>44680</v>
      </c>
      <c r="M2072" s="51" t="n">
        <v>2016</v>
      </c>
      <c r="N2072" s="48" t="n">
        <v>170</v>
      </c>
      <c r="O2072" s="48" t="s">
        <v>43</v>
      </c>
      <c r="P2072" s="48" t="s">
        <v>82</v>
      </c>
      <c r="Q2072" s="48" t="s">
        <v>38</v>
      </c>
      <c r="R2072" s="52" t="n">
        <v>300</v>
      </c>
      <c r="S2072" s="53" t="n">
        <v>30</v>
      </c>
      <c r="T2072" s="54" t="n">
        <v>0.21</v>
      </c>
      <c r="U2072" s="55" t="n">
        <v>200</v>
      </c>
      <c r="V2072" s="59" t="n">
        <v>16</v>
      </c>
      <c r="W2072" s="12" t="n">
        <f aca="false">A2072*T2072</f>
        <v>0</v>
      </c>
      <c r="X2072" s="12" t="n">
        <f aca="false">A2072*U2072</f>
        <v>0</v>
      </c>
      <c r="Y2072" s="57"/>
    </row>
    <row r="2073" s="58" customFormat="true" ht="33.75" hidden="false" customHeight="false" outlineLevel="0" collapsed="false">
      <c r="A2073" s="44"/>
      <c r="B2073" s="45" t="n">
        <v>17485</v>
      </c>
      <c r="C2073" s="46"/>
      <c r="D2073" s="47" t="s">
        <v>28</v>
      </c>
      <c r="E2073" s="46"/>
      <c r="F2073" s="48"/>
      <c r="G2073" s="48" t="s">
        <v>4993</v>
      </c>
      <c r="H2073" s="48" t="s">
        <v>129</v>
      </c>
      <c r="I2073" s="48" t="s">
        <v>1231</v>
      </c>
      <c r="J2073" s="49" t="s">
        <v>42</v>
      </c>
      <c r="K2073" s="49" t="s">
        <v>4994</v>
      </c>
      <c r="L2073" s="50" t="n">
        <v>41379</v>
      </c>
      <c r="M2073" s="51" t="n">
        <v>2013</v>
      </c>
      <c r="N2073" s="48" t="n">
        <v>15</v>
      </c>
      <c r="O2073" s="48" t="s">
        <v>36</v>
      </c>
      <c r="P2073" s="48" t="s">
        <v>48</v>
      </c>
      <c r="Q2073" s="48" t="s">
        <v>38</v>
      </c>
      <c r="R2073" s="52" t="n">
        <v>10000</v>
      </c>
      <c r="S2073" s="53" t="n">
        <v>100</v>
      </c>
      <c r="T2073" s="54" t="n">
        <v>0.015</v>
      </c>
      <c r="U2073" s="55" t="n">
        <v>20</v>
      </c>
      <c r="V2073" s="59" t="n">
        <v>90</v>
      </c>
      <c r="W2073" s="12" t="n">
        <f aca="false">A2073*T2073</f>
        <v>0</v>
      </c>
      <c r="X2073" s="12" t="n">
        <f aca="false">A2073*U2073</f>
        <v>0</v>
      </c>
      <c r="Y2073" s="57"/>
    </row>
    <row r="2074" s="58" customFormat="true" ht="45" hidden="false" customHeight="false" outlineLevel="0" collapsed="false">
      <c r="A2074" s="44"/>
      <c r="B2074" s="45" t="n">
        <v>33178</v>
      </c>
      <c r="C2074" s="46"/>
      <c r="D2074" s="47"/>
      <c r="E2074" s="46"/>
      <c r="F2074" s="48"/>
      <c r="G2074" s="48" t="s">
        <v>4995</v>
      </c>
      <c r="H2074" s="48"/>
      <c r="I2074" s="48" t="s">
        <v>1103</v>
      </c>
      <c r="J2074" s="49" t="s">
        <v>103</v>
      </c>
      <c r="K2074" s="49" t="s">
        <v>4996</v>
      </c>
      <c r="L2074" s="50" t="n">
        <v>45307</v>
      </c>
      <c r="M2074" s="63"/>
      <c r="N2074" s="48"/>
      <c r="O2074" s="48"/>
      <c r="P2074" s="48"/>
      <c r="Q2074" s="48"/>
      <c r="R2074" s="52"/>
      <c r="S2074" s="53" t="n">
        <v>20</v>
      </c>
      <c r="T2074" s="54" t="n">
        <v>0.165</v>
      </c>
      <c r="U2074" s="55" t="n">
        <v>200</v>
      </c>
      <c r="V2074" s="59" t="n">
        <v>16</v>
      </c>
      <c r="W2074" s="12" t="n">
        <f aca="false">A2074*T2074</f>
        <v>0</v>
      </c>
      <c r="X2074" s="12" t="n">
        <f aca="false">A2074*U2074</f>
        <v>0</v>
      </c>
      <c r="Y2074" s="57"/>
    </row>
    <row r="2075" s="58" customFormat="true" ht="45" hidden="false" customHeight="false" outlineLevel="0" collapsed="false">
      <c r="A2075" s="44"/>
      <c r="B2075" s="45" t="n">
        <v>32435</v>
      </c>
      <c r="C2075" s="46"/>
      <c r="D2075" s="47"/>
      <c r="E2075" s="46"/>
      <c r="F2075" s="48"/>
      <c r="G2075" s="48" t="s">
        <v>4997</v>
      </c>
      <c r="H2075" s="48"/>
      <c r="I2075" s="48" t="s">
        <v>1103</v>
      </c>
      <c r="J2075" s="49" t="s">
        <v>103</v>
      </c>
      <c r="K2075" s="49" t="s">
        <v>4996</v>
      </c>
      <c r="L2075" s="50" t="n">
        <v>45069</v>
      </c>
      <c r="M2075" s="62" t="n">
        <v>2023</v>
      </c>
      <c r="N2075" s="48"/>
      <c r="O2075" s="48"/>
      <c r="P2075" s="48"/>
      <c r="Q2075" s="48"/>
      <c r="R2075" s="52"/>
      <c r="S2075" s="53" t="n">
        <v>20</v>
      </c>
      <c r="T2075" s="54" t="n">
        <v>0.165</v>
      </c>
      <c r="U2075" s="55" t="n">
        <v>200</v>
      </c>
      <c r="V2075" s="59" t="n">
        <v>6</v>
      </c>
      <c r="W2075" s="12" t="n">
        <f aca="false">A2075*T2075</f>
        <v>0</v>
      </c>
      <c r="X2075" s="12" t="n">
        <f aca="false">A2075*U2075</f>
        <v>0</v>
      </c>
      <c r="Y2075" s="57"/>
    </row>
    <row r="2076" s="58" customFormat="true" ht="45" hidden="false" customHeight="false" outlineLevel="0" collapsed="false">
      <c r="A2076" s="44"/>
      <c r="B2076" s="45" t="n">
        <v>29084</v>
      </c>
      <c r="C2076" s="46"/>
      <c r="D2076" s="47"/>
      <c r="E2076" s="46"/>
      <c r="F2076" s="48"/>
      <c r="G2076" s="48" t="s">
        <v>4998</v>
      </c>
      <c r="H2076" s="48"/>
      <c r="I2076" s="48" t="s">
        <v>1103</v>
      </c>
      <c r="J2076" s="49" t="s">
        <v>103</v>
      </c>
      <c r="K2076" s="49" t="s">
        <v>4996</v>
      </c>
      <c r="L2076" s="50" t="n">
        <v>44772</v>
      </c>
      <c r="M2076" s="51" t="n">
        <v>2021</v>
      </c>
      <c r="N2076" s="48"/>
      <c r="O2076" s="48"/>
      <c r="P2076" s="48"/>
      <c r="Q2076" s="48"/>
      <c r="R2076" s="52"/>
      <c r="S2076" s="53" t="n">
        <v>20</v>
      </c>
      <c r="T2076" s="54" t="n">
        <v>0.17</v>
      </c>
      <c r="U2076" s="55" t="n">
        <v>150</v>
      </c>
      <c r="V2076" s="59" t="n">
        <v>22</v>
      </c>
      <c r="W2076" s="12" t="n">
        <f aca="false">A2076*T2076</f>
        <v>0</v>
      </c>
      <c r="X2076" s="12" t="n">
        <f aca="false">A2076*U2076</f>
        <v>0</v>
      </c>
      <c r="Y2076" s="57"/>
    </row>
    <row r="2077" s="58" customFormat="true" ht="45" hidden="false" customHeight="false" outlineLevel="0" collapsed="false">
      <c r="A2077" s="44"/>
      <c r="B2077" s="45" t="n">
        <v>33177</v>
      </c>
      <c r="C2077" s="46"/>
      <c r="D2077" s="47"/>
      <c r="E2077" s="46"/>
      <c r="F2077" s="48"/>
      <c r="G2077" s="48" t="s">
        <v>4999</v>
      </c>
      <c r="H2077" s="48"/>
      <c r="I2077" s="48" t="s">
        <v>1103</v>
      </c>
      <c r="J2077" s="49" t="s">
        <v>103</v>
      </c>
      <c r="K2077" s="49" t="s">
        <v>4996</v>
      </c>
      <c r="L2077" s="50" t="n">
        <v>45307</v>
      </c>
      <c r="M2077" s="63"/>
      <c r="N2077" s="48"/>
      <c r="O2077" s="48"/>
      <c r="P2077" s="48"/>
      <c r="Q2077" s="48"/>
      <c r="R2077" s="52"/>
      <c r="S2077" s="53" t="n">
        <v>20</v>
      </c>
      <c r="T2077" s="54" t="n">
        <v>0.165</v>
      </c>
      <c r="U2077" s="55" t="n">
        <v>150</v>
      </c>
      <c r="V2077" s="59" t="n">
        <v>15</v>
      </c>
      <c r="W2077" s="12" t="n">
        <f aca="false">A2077*T2077</f>
        <v>0</v>
      </c>
      <c r="X2077" s="12" t="n">
        <f aca="false">A2077*U2077</f>
        <v>0</v>
      </c>
      <c r="Y2077" s="57"/>
    </row>
    <row r="2078" s="58" customFormat="true" ht="45" hidden="false" customHeight="false" outlineLevel="0" collapsed="false">
      <c r="A2078" s="44"/>
      <c r="B2078" s="45" t="n">
        <v>22681</v>
      </c>
      <c r="C2078" s="46"/>
      <c r="D2078" s="47"/>
      <c r="E2078" s="46"/>
      <c r="F2078" s="48" t="s">
        <v>5000</v>
      </c>
      <c r="G2078" s="48" t="s">
        <v>5001</v>
      </c>
      <c r="H2078" s="48" t="s">
        <v>5002</v>
      </c>
      <c r="I2078" s="48" t="s">
        <v>2944</v>
      </c>
      <c r="J2078" s="49" t="s">
        <v>184</v>
      </c>
      <c r="K2078" s="49" t="s">
        <v>5003</v>
      </c>
      <c r="L2078" s="50" t="n">
        <v>42355</v>
      </c>
      <c r="M2078" s="51" t="n">
        <v>2014</v>
      </c>
      <c r="N2078" s="48" t="n">
        <v>413</v>
      </c>
      <c r="O2078" s="48" t="s">
        <v>43</v>
      </c>
      <c r="P2078" s="48" t="s">
        <v>1181</v>
      </c>
      <c r="Q2078" s="48" t="s">
        <v>44</v>
      </c>
      <c r="R2078" s="52" t="n">
        <v>800</v>
      </c>
      <c r="S2078" s="53" t="n">
        <v>10</v>
      </c>
      <c r="T2078" s="54" t="n">
        <v>0.595</v>
      </c>
      <c r="U2078" s="55" t="n">
        <v>560</v>
      </c>
      <c r="V2078" s="59" t="n">
        <v>8</v>
      </c>
      <c r="W2078" s="12" t="n">
        <f aca="false">A2078*T2078</f>
        <v>0</v>
      </c>
      <c r="X2078" s="12" t="n">
        <f aca="false">A2078*U2078</f>
        <v>0</v>
      </c>
      <c r="Y2078" s="57" t="n">
        <v>9785903525744</v>
      </c>
    </row>
    <row r="2079" s="58" customFormat="true" ht="45" hidden="false" customHeight="false" outlineLevel="0" collapsed="false">
      <c r="A2079" s="44"/>
      <c r="B2079" s="45" t="n">
        <v>32846</v>
      </c>
      <c r="C2079" s="46"/>
      <c r="D2079" s="47" t="s">
        <v>28</v>
      </c>
      <c r="E2079" s="46"/>
      <c r="F2079" s="48" t="s">
        <v>5004</v>
      </c>
      <c r="G2079" s="48" t="s">
        <v>5005</v>
      </c>
      <c r="H2079" s="48" t="s">
        <v>5006</v>
      </c>
      <c r="I2079" s="48" t="s">
        <v>1442</v>
      </c>
      <c r="J2079" s="49" t="s">
        <v>783</v>
      </c>
      <c r="K2079" s="49" t="s">
        <v>35</v>
      </c>
      <c r="L2079" s="50" t="n">
        <v>45205</v>
      </c>
      <c r="M2079" s="51" t="n">
        <v>2022</v>
      </c>
      <c r="N2079" s="48" t="n">
        <v>550</v>
      </c>
      <c r="O2079" s="48" t="s">
        <v>43</v>
      </c>
      <c r="P2079" s="48" t="s">
        <v>426</v>
      </c>
      <c r="Q2079" s="48" t="s">
        <v>49</v>
      </c>
      <c r="R2079" s="52" t="n">
        <v>500</v>
      </c>
      <c r="S2079" s="53" t="n">
        <v>6</v>
      </c>
      <c r="T2079" s="54" t="n">
        <v>0.655</v>
      </c>
      <c r="U2079" s="61" t="n">
        <v>1395</v>
      </c>
      <c r="V2079" s="59" t="n">
        <v>14</v>
      </c>
      <c r="W2079" s="12" t="n">
        <f aca="false">A2079*T2079</f>
        <v>0</v>
      </c>
      <c r="X2079" s="12" t="n">
        <f aca="false">A2079*U2079</f>
        <v>0</v>
      </c>
      <c r="Y2079" s="57" t="n">
        <v>9785990504462</v>
      </c>
    </row>
    <row r="2080" s="58" customFormat="true" ht="45" hidden="false" customHeight="false" outlineLevel="0" collapsed="false">
      <c r="A2080" s="44"/>
      <c r="B2080" s="45" t="n">
        <v>21416</v>
      </c>
      <c r="C2080" s="46"/>
      <c r="D2080" s="47"/>
      <c r="E2080" s="46"/>
      <c r="F2080" s="48" t="s">
        <v>5007</v>
      </c>
      <c r="G2080" s="48" t="s">
        <v>5008</v>
      </c>
      <c r="H2080" s="48"/>
      <c r="I2080" s="48" t="s">
        <v>5009</v>
      </c>
      <c r="J2080" s="49" t="s">
        <v>184</v>
      </c>
      <c r="K2080" s="49" t="s">
        <v>2541</v>
      </c>
      <c r="L2080" s="50" t="n">
        <v>42066</v>
      </c>
      <c r="M2080" s="51" t="n">
        <v>2014</v>
      </c>
      <c r="N2080" s="48" t="n">
        <v>293</v>
      </c>
      <c r="O2080" s="48" t="s">
        <v>765</v>
      </c>
      <c r="P2080" s="48" t="s">
        <v>5010</v>
      </c>
      <c r="Q2080" s="48" t="s">
        <v>44</v>
      </c>
      <c r="R2080" s="52" t="n">
        <v>2000</v>
      </c>
      <c r="S2080" s="53" t="n">
        <v>10</v>
      </c>
      <c r="T2080" s="54" t="n">
        <v>1.565</v>
      </c>
      <c r="U2080" s="61" t="n">
        <v>1750</v>
      </c>
      <c r="V2080" s="59" t="n">
        <v>51</v>
      </c>
      <c r="W2080" s="12" t="n">
        <f aca="false">A2080*T2080</f>
        <v>0</v>
      </c>
      <c r="X2080" s="12" t="n">
        <f aca="false">A2080*U2080</f>
        <v>0</v>
      </c>
      <c r="Y2080" s="57" t="n">
        <v>9785990556706</v>
      </c>
    </row>
    <row r="2081" s="58" customFormat="true" ht="33.75" hidden="false" customHeight="false" outlineLevel="0" collapsed="false">
      <c r="A2081" s="44"/>
      <c r="B2081" s="45" t="n">
        <v>25702</v>
      </c>
      <c r="C2081" s="46"/>
      <c r="D2081" s="47"/>
      <c r="E2081" s="46"/>
      <c r="F2081" s="48" t="s">
        <v>5011</v>
      </c>
      <c r="G2081" s="48" t="s">
        <v>5012</v>
      </c>
      <c r="H2081" s="48" t="s">
        <v>5013</v>
      </c>
      <c r="I2081" s="48" t="s">
        <v>1358</v>
      </c>
      <c r="J2081" s="49" t="s">
        <v>117</v>
      </c>
      <c r="K2081" s="49" t="s">
        <v>1878</v>
      </c>
      <c r="L2081" s="50" t="n">
        <v>43234</v>
      </c>
      <c r="M2081" s="51" t="n">
        <v>2006</v>
      </c>
      <c r="N2081" s="48" t="n">
        <v>222</v>
      </c>
      <c r="O2081" s="48" t="s">
        <v>43</v>
      </c>
      <c r="P2081" s="48"/>
      <c r="Q2081" s="48" t="s">
        <v>44</v>
      </c>
      <c r="R2081" s="52" t="n">
        <v>900</v>
      </c>
      <c r="S2081" s="53" t="n">
        <v>1</v>
      </c>
      <c r="T2081" s="54" t="n">
        <v>0.31</v>
      </c>
      <c r="U2081" s="55" t="n">
        <v>150</v>
      </c>
      <c r="V2081" s="59" t="n">
        <v>22</v>
      </c>
      <c r="W2081" s="12" t="n">
        <f aca="false">A2081*T2081</f>
        <v>0</v>
      </c>
      <c r="X2081" s="12" t="n">
        <f aca="false">A2081*U2081</f>
        <v>0</v>
      </c>
      <c r="Y2081" s="57" t="n">
        <v>5910410067</v>
      </c>
    </row>
    <row r="2082" s="58" customFormat="true" ht="45" hidden="false" customHeight="false" outlineLevel="0" collapsed="false">
      <c r="A2082" s="44"/>
      <c r="B2082" s="45" t="n">
        <v>21339</v>
      </c>
      <c r="C2082" s="46"/>
      <c r="D2082" s="47" t="s">
        <v>28</v>
      </c>
      <c r="E2082" s="46"/>
      <c r="F2082" s="48" t="s">
        <v>5014</v>
      </c>
      <c r="G2082" s="48" t="s">
        <v>5015</v>
      </c>
      <c r="H2082" s="48"/>
      <c r="I2082" s="48" t="s">
        <v>1405</v>
      </c>
      <c r="J2082" s="49" t="s">
        <v>165</v>
      </c>
      <c r="K2082" s="49" t="s">
        <v>131</v>
      </c>
      <c r="L2082" s="50" t="n">
        <v>42384</v>
      </c>
      <c r="M2082" s="51" t="n">
        <v>2015</v>
      </c>
      <c r="N2082" s="48" t="n">
        <v>61</v>
      </c>
      <c r="O2082" s="48" t="s">
        <v>36</v>
      </c>
      <c r="P2082" s="48" t="s">
        <v>57</v>
      </c>
      <c r="Q2082" s="48" t="s">
        <v>38</v>
      </c>
      <c r="R2082" s="52" t="n">
        <v>4000</v>
      </c>
      <c r="S2082" s="53" t="n">
        <v>60</v>
      </c>
      <c r="T2082" s="54" t="n">
        <v>0.045</v>
      </c>
      <c r="U2082" s="55" t="n">
        <v>56</v>
      </c>
      <c r="V2082" s="59" t="n">
        <v>57</v>
      </c>
      <c r="W2082" s="12" t="n">
        <f aca="false">A2082*T2082</f>
        <v>0</v>
      </c>
      <c r="X2082" s="12" t="n">
        <f aca="false">A2082*U2082</f>
        <v>0</v>
      </c>
      <c r="Y2082" s="57" t="n">
        <v>9785000521151</v>
      </c>
    </row>
    <row r="2083" s="58" customFormat="true" ht="45" hidden="false" customHeight="false" outlineLevel="0" collapsed="false">
      <c r="A2083" s="44"/>
      <c r="B2083" s="45" t="n">
        <v>21329</v>
      </c>
      <c r="C2083" s="46"/>
      <c r="D2083" s="47" t="s">
        <v>28</v>
      </c>
      <c r="E2083" s="46"/>
      <c r="F2083" s="48" t="s">
        <v>5016</v>
      </c>
      <c r="G2083" s="48" t="s">
        <v>5017</v>
      </c>
      <c r="H2083" s="48"/>
      <c r="I2083" s="48" t="s">
        <v>1405</v>
      </c>
      <c r="J2083" s="49" t="s">
        <v>165</v>
      </c>
      <c r="K2083" s="49" t="s">
        <v>131</v>
      </c>
      <c r="L2083" s="50" t="n">
        <v>42332</v>
      </c>
      <c r="M2083" s="51" t="n">
        <v>2015</v>
      </c>
      <c r="N2083" s="48" t="n">
        <v>60</v>
      </c>
      <c r="O2083" s="48" t="s">
        <v>36</v>
      </c>
      <c r="P2083" s="48" t="s">
        <v>57</v>
      </c>
      <c r="Q2083" s="48" t="s">
        <v>38</v>
      </c>
      <c r="R2083" s="52" t="n">
        <v>4000</v>
      </c>
      <c r="S2083" s="53" t="n">
        <v>60</v>
      </c>
      <c r="T2083" s="54" t="n">
        <v>0.045</v>
      </c>
      <c r="U2083" s="55" t="n">
        <v>56</v>
      </c>
      <c r="V2083" s="59" t="n">
        <v>63</v>
      </c>
      <c r="W2083" s="12" t="n">
        <f aca="false">A2083*T2083</f>
        <v>0</v>
      </c>
      <c r="X2083" s="12" t="n">
        <f aca="false">A2083*U2083</f>
        <v>0</v>
      </c>
      <c r="Y2083" s="57" t="n">
        <v>9785000521168</v>
      </c>
    </row>
    <row r="2084" s="58" customFormat="true" ht="45" hidden="false" customHeight="false" outlineLevel="0" collapsed="false">
      <c r="A2084" s="44"/>
      <c r="B2084" s="45" t="n">
        <v>33048</v>
      </c>
      <c r="C2084" s="46"/>
      <c r="D2084" s="47" t="s">
        <v>28</v>
      </c>
      <c r="E2084" s="46"/>
      <c r="F2084" s="48" t="s">
        <v>5018</v>
      </c>
      <c r="G2084" s="48" t="s">
        <v>5019</v>
      </c>
      <c r="H2084" s="48"/>
      <c r="I2084" s="48" t="s">
        <v>1904</v>
      </c>
      <c r="J2084" s="49" t="s">
        <v>165</v>
      </c>
      <c r="K2084" s="49" t="s">
        <v>3718</v>
      </c>
      <c r="L2084" s="50" t="n">
        <v>45261</v>
      </c>
      <c r="M2084" s="62" t="n">
        <v>2023</v>
      </c>
      <c r="N2084" s="48" t="n">
        <v>104</v>
      </c>
      <c r="O2084" s="48" t="s">
        <v>43</v>
      </c>
      <c r="P2084" s="48" t="s">
        <v>48</v>
      </c>
      <c r="Q2084" s="48" t="s">
        <v>38</v>
      </c>
      <c r="R2084" s="52" t="n">
        <v>1500</v>
      </c>
      <c r="S2084" s="53" t="n">
        <v>40</v>
      </c>
      <c r="T2084" s="54" t="n">
        <v>0.08</v>
      </c>
      <c r="U2084" s="55" t="n">
        <v>200</v>
      </c>
      <c r="V2084" s="59" t="n">
        <v>108</v>
      </c>
      <c r="W2084" s="12" t="n">
        <f aca="false">A2084*T2084</f>
        <v>0</v>
      </c>
      <c r="X2084" s="12" t="n">
        <f aca="false">A2084*U2084</f>
        <v>0</v>
      </c>
      <c r="Y2084" s="57" t="n">
        <v>9785742915638</v>
      </c>
    </row>
    <row r="2085" s="58" customFormat="true" ht="45" hidden="false" customHeight="false" outlineLevel="0" collapsed="false">
      <c r="A2085" s="44"/>
      <c r="B2085" s="45" t="n">
        <v>25800</v>
      </c>
      <c r="C2085" s="46"/>
      <c r="D2085" s="47" t="s">
        <v>28</v>
      </c>
      <c r="E2085" s="46" t="s">
        <v>151</v>
      </c>
      <c r="F2085" s="48" t="s">
        <v>5020</v>
      </c>
      <c r="G2085" s="48" t="s">
        <v>5021</v>
      </c>
      <c r="H2085" s="48"/>
      <c r="I2085" s="48" t="s">
        <v>1103</v>
      </c>
      <c r="J2085" s="49" t="s">
        <v>103</v>
      </c>
      <c r="K2085" s="49" t="s">
        <v>5022</v>
      </c>
      <c r="L2085" s="50" t="n">
        <v>43252</v>
      </c>
      <c r="M2085" s="51" t="n">
        <v>2017</v>
      </c>
      <c r="N2085" s="48"/>
      <c r="O2085" s="48" t="s">
        <v>43</v>
      </c>
      <c r="P2085" s="48" t="s">
        <v>1672</v>
      </c>
      <c r="Q2085" s="48" t="s">
        <v>38</v>
      </c>
      <c r="R2085" s="52" t="n">
        <v>3000</v>
      </c>
      <c r="S2085" s="53" t="n">
        <v>50</v>
      </c>
      <c r="T2085" s="54" t="n">
        <v>0.06</v>
      </c>
      <c r="U2085" s="55" t="n">
        <v>120</v>
      </c>
      <c r="V2085" s="59" t="n">
        <v>7</v>
      </c>
      <c r="W2085" s="12" t="n">
        <f aca="false">A2085*T2085</f>
        <v>0</v>
      </c>
      <c r="X2085" s="12" t="n">
        <f aca="false">A2085*U2085</f>
        <v>0</v>
      </c>
      <c r="Y2085" s="57" t="n">
        <v>9789857124855</v>
      </c>
    </row>
    <row r="2086" s="58" customFormat="true" ht="90" hidden="false" customHeight="false" outlineLevel="0" collapsed="false">
      <c r="A2086" s="44"/>
      <c r="B2086" s="45" t="n">
        <v>17939</v>
      </c>
      <c r="C2086" s="46"/>
      <c r="D2086" s="47" t="s">
        <v>28</v>
      </c>
      <c r="E2086" s="46"/>
      <c r="F2086" s="48" t="s">
        <v>5023</v>
      </c>
      <c r="G2086" s="48" t="s">
        <v>5024</v>
      </c>
      <c r="H2086" s="48" t="s">
        <v>199</v>
      </c>
      <c r="I2086" s="48" t="s">
        <v>1103</v>
      </c>
      <c r="J2086" s="49" t="s">
        <v>103</v>
      </c>
      <c r="K2086" s="49" t="s">
        <v>2277</v>
      </c>
      <c r="L2086" s="50" t="n">
        <v>42794</v>
      </c>
      <c r="M2086" s="63" t="s">
        <v>4142</v>
      </c>
      <c r="N2086" s="48"/>
      <c r="O2086" s="48" t="s">
        <v>765</v>
      </c>
      <c r="P2086" s="48" t="s">
        <v>3167</v>
      </c>
      <c r="Q2086" s="48" t="s">
        <v>38</v>
      </c>
      <c r="R2086" s="52" t="n">
        <v>3000</v>
      </c>
      <c r="S2086" s="53" t="n">
        <v>50</v>
      </c>
      <c r="T2086" s="54" t="n">
        <v>0.05</v>
      </c>
      <c r="U2086" s="55" t="n">
        <v>100</v>
      </c>
      <c r="V2086" s="59" t="n">
        <v>7</v>
      </c>
      <c r="W2086" s="12" t="n">
        <f aca="false">A2086*T2086</f>
        <v>0</v>
      </c>
      <c r="X2086" s="12" t="n">
        <f aca="false">A2086*U2086</f>
        <v>0</v>
      </c>
      <c r="Y2086" s="57" t="s">
        <v>5025</v>
      </c>
    </row>
    <row r="2087" s="58" customFormat="true" ht="56.25" hidden="false" customHeight="false" outlineLevel="0" collapsed="false">
      <c r="A2087" s="44"/>
      <c r="B2087" s="45" t="n">
        <v>28807</v>
      </c>
      <c r="C2087" s="46"/>
      <c r="D2087" s="47" t="s">
        <v>28</v>
      </c>
      <c r="E2087" s="46" t="s">
        <v>108</v>
      </c>
      <c r="F2087" s="48" t="s">
        <v>5026</v>
      </c>
      <c r="G2087" s="48" t="s">
        <v>5027</v>
      </c>
      <c r="H2087" s="48" t="s">
        <v>4879</v>
      </c>
      <c r="I2087" s="48" t="s">
        <v>1671</v>
      </c>
      <c r="J2087" s="49" t="s">
        <v>219</v>
      </c>
      <c r="K2087" s="49" t="s">
        <v>35</v>
      </c>
      <c r="L2087" s="50" t="n">
        <v>44309</v>
      </c>
      <c r="M2087" s="51" t="n">
        <v>2019</v>
      </c>
      <c r="N2087" s="48" t="n">
        <v>126</v>
      </c>
      <c r="O2087" s="48" t="s">
        <v>43</v>
      </c>
      <c r="P2087" s="48" t="s">
        <v>57</v>
      </c>
      <c r="Q2087" s="48" t="s">
        <v>44</v>
      </c>
      <c r="R2087" s="52" t="n">
        <v>1000</v>
      </c>
      <c r="S2087" s="53" t="n">
        <v>20</v>
      </c>
      <c r="T2087" s="54" t="n">
        <v>0.22</v>
      </c>
      <c r="U2087" s="55" t="n">
        <v>180</v>
      </c>
      <c r="V2087" s="59" t="n">
        <v>29</v>
      </c>
      <c r="W2087" s="12" t="n">
        <f aca="false">A2087*T2087</f>
        <v>0</v>
      </c>
      <c r="X2087" s="12" t="n">
        <f aca="false">A2087*U2087</f>
        <v>0</v>
      </c>
      <c r="Y2087" s="57" t="n">
        <v>9785906960771</v>
      </c>
    </row>
    <row r="2088" s="58" customFormat="true" ht="45" hidden="false" customHeight="false" outlineLevel="0" collapsed="false">
      <c r="A2088" s="44"/>
      <c r="B2088" s="45" t="n">
        <v>33454</v>
      </c>
      <c r="C2088" s="46" t="s">
        <v>207</v>
      </c>
      <c r="D2088" s="47" t="s">
        <v>28</v>
      </c>
      <c r="E2088" s="46"/>
      <c r="F2088" s="48" t="s">
        <v>5028</v>
      </c>
      <c r="G2088" s="48" t="s">
        <v>5029</v>
      </c>
      <c r="H2088" s="48"/>
      <c r="I2088" s="48" t="s">
        <v>1904</v>
      </c>
      <c r="J2088" s="49" t="s">
        <v>34</v>
      </c>
      <c r="K2088" s="49" t="s">
        <v>68</v>
      </c>
      <c r="L2088" s="50" t="n">
        <v>45450</v>
      </c>
      <c r="M2088" s="60" t="n">
        <v>2024</v>
      </c>
      <c r="N2088" s="48" t="n">
        <v>401</v>
      </c>
      <c r="O2088" s="48" t="s">
        <v>43</v>
      </c>
      <c r="P2088" s="48" t="s">
        <v>105</v>
      </c>
      <c r="Q2088" s="48" t="s">
        <v>44</v>
      </c>
      <c r="R2088" s="52" t="n">
        <v>1200</v>
      </c>
      <c r="S2088" s="53" t="n">
        <v>6</v>
      </c>
      <c r="T2088" s="54" t="n">
        <v>0.685</v>
      </c>
      <c r="U2088" s="61" t="n">
        <v>1500</v>
      </c>
      <c r="V2088" s="59" t="n">
        <v>16</v>
      </c>
      <c r="W2088" s="12" t="n">
        <f aca="false">A2088*T2088</f>
        <v>0</v>
      </c>
      <c r="X2088" s="12" t="n">
        <f aca="false">A2088*U2088</f>
        <v>0</v>
      </c>
      <c r="Y2088" s="57" t="n">
        <v>9785742915591</v>
      </c>
    </row>
    <row r="2089" s="58" customFormat="true" ht="33.75" hidden="false" customHeight="false" outlineLevel="0" collapsed="false">
      <c r="A2089" s="44"/>
      <c r="B2089" s="45" t="n">
        <v>16525</v>
      </c>
      <c r="C2089" s="46"/>
      <c r="D2089" s="47" t="s">
        <v>28</v>
      </c>
      <c r="E2089" s="46"/>
      <c r="F2089" s="48" t="s">
        <v>5030</v>
      </c>
      <c r="G2089" s="48" t="s">
        <v>5031</v>
      </c>
      <c r="H2089" s="48"/>
      <c r="I2089" s="48" t="s">
        <v>4504</v>
      </c>
      <c r="J2089" s="49" t="s">
        <v>34</v>
      </c>
      <c r="K2089" s="49" t="s">
        <v>5032</v>
      </c>
      <c r="L2089" s="50" t="n">
        <v>41227</v>
      </c>
      <c r="M2089" s="51" t="n">
        <v>2012</v>
      </c>
      <c r="N2089" s="48" t="n">
        <v>143</v>
      </c>
      <c r="O2089" s="48" t="s">
        <v>43</v>
      </c>
      <c r="P2089" s="48" t="s">
        <v>57</v>
      </c>
      <c r="Q2089" s="48" t="s">
        <v>38</v>
      </c>
      <c r="R2089" s="52" t="n">
        <v>7000</v>
      </c>
      <c r="S2089" s="53" t="n">
        <v>30</v>
      </c>
      <c r="T2089" s="54" t="n">
        <v>0.16</v>
      </c>
      <c r="U2089" s="55" t="n">
        <v>50</v>
      </c>
      <c r="V2089" s="59" t="n">
        <v>187</v>
      </c>
      <c r="W2089" s="12" t="n">
        <f aca="false">A2089*T2089</f>
        <v>0</v>
      </c>
      <c r="X2089" s="12" t="n">
        <f aca="false">A2089*U2089</f>
        <v>0</v>
      </c>
      <c r="Y2089" s="57" t="n">
        <v>9785985991222</v>
      </c>
    </row>
    <row r="2090" s="58" customFormat="true" ht="45" hidden="false" customHeight="false" outlineLevel="0" collapsed="false">
      <c r="A2090" s="44"/>
      <c r="B2090" s="45" t="n">
        <v>32031</v>
      </c>
      <c r="C2090" s="46"/>
      <c r="D2090" s="47" t="s">
        <v>28</v>
      </c>
      <c r="E2090" s="46"/>
      <c r="F2090" s="48" t="s">
        <v>5033</v>
      </c>
      <c r="G2090" s="48" t="s">
        <v>5034</v>
      </c>
      <c r="H2090" s="48"/>
      <c r="I2090" s="48" t="s">
        <v>1197</v>
      </c>
      <c r="J2090" s="49" t="s">
        <v>34</v>
      </c>
      <c r="K2090" s="49" t="s">
        <v>68</v>
      </c>
      <c r="L2090" s="50" t="n">
        <v>45037</v>
      </c>
      <c r="M2090" s="62" t="n">
        <v>2023</v>
      </c>
      <c r="N2090" s="48" t="n">
        <v>205</v>
      </c>
      <c r="O2090" s="48" t="s">
        <v>36</v>
      </c>
      <c r="P2090" s="48" t="s">
        <v>37</v>
      </c>
      <c r="Q2090" s="48" t="s">
        <v>38</v>
      </c>
      <c r="R2090" s="52" t="n">
        <v>5000</v>
      </c>
      <c r="S2090" s="53" t="n">
        <v>20</v>
      </c>
      <c r="T2090" s="54" t="n">
        <v>0.09</v>
      </c>
      <c r="U2090" s="55" t="n">
        <v>120</v>
      </c>
      <c r="V2090" s="59" t="n">
        <v>37</v>
      </c>
      <c r="W2090" s="12" t="n">
        <f aca="false">A2090*T2090</f>
        <v>0</v>
      </c>
      <c r="X2090" s="12" t="n">
        <f aca="false">A2090*U2090</f>
        <v>0</v>
      </c>
      <c r="Y2090" s="57" t="n">
        <v>9785996807833</v>
      </c>
    </row>
    <row r="2091" s="58" customFormat="true" ht="45" hidden="false" customHeight="false" outlineLevel="0" collapsed="false">
      <c r="A2091" s="44"/>
      <c r="B2091" s="45" t="n">
        <v>32033</v>
      </c>
      <c r="C2091" s="46"/>
      <c r="D2091" s="47" t="s">
        <v>28</v>
      </c>
      <c r="E2091" s="46"/>
      <c r="F2091" s="48" t="s">
        <v>5035</v>
      </c>
      <c r="G2091" s="48" t="s">
        <v>5036</v>
      </c>
      <c r="H2091" s="48"/>
      <c r="I2091" s="48" t="s">
        <v>1197</v>
      </c>
      <c r="J2091" s="49" t="s">
        <v>34</v>
      </c>
      <c r="K2091" s="49" t="s">
        <v>68</v>
      </c>
      <c r="L2091" s="50" t="n">
        <v>45037</v>
      </c>
      <c r="M2091" s="62" t="n">
        <v>2023</v>
      </c>
      <c r="N2091" s="48" t="n">
        <v>219</v>
      </c>
      <c r="O2091" s="48" t="s">
        <v>36</v>
      </c>
      <c r="P2091" s="48" t="s">
        <v>37</v>
      </c>
      <c r="Q2091" s="48" t="s">
        <v>38</v>
      </c>
      <c r="R2091" s="52" t="n">
        <v>5000</v>
      </c>
      <c r="S2091" s="53" t="n">
        <v>20</v>
      </c>
      <c r="T2091" s="54" t="n">
        <v>0.095</v>
      </c>
      <c r="U2091" s="55" t="n">
        <v>120</v>
      </c>
      <c r="V2091" s="59" t="n">
        <v>39</v>
      </c>
      <c r="W2091" s="12" t="n">
        <f aca="false">A2091*T2091</f>
        <v>0</v>
      </c>
      <c r="X2091" s="12" t="n">
        <f aca="false">A2091*U2091</f>
        <v>0</v>
      </c>
      <c r="Y2091" s="57" t="n">
        <v>9785996807802</v>
      </c>
    </row>
    <row r="2092" s="58" customFormat="true" ht="45" hidden="false" customHeight="false" outlineLevel="0" collapsed="false">
      <c r="A2092" s="44"/>
      <c r="B2092" s="45" t="n">
        <v>32032</v>
      </c>
      <c r="C2092" s="46"/>
      <c r="D2092" s="47" t="s">
        <v>28</v>
      </c>
      <c r="E2092" s="46"/>
      <c r="F2092" s="48" t="s">
        <v>5037</v>
      </c>
      <c r="G2092" s="48" t="s">
        <v>5038</v>
      </c>
      <c r="H2092" s="48"/>
      <c r="I2092" s="48" t="s">
        <v>1197</v>
      </c>
      <c r="J2092" s="49" t="s">
        <v>34</v>
      </c>
      <c r="K2092" s="49" t="s">
        <v>68</v>
      </c>
      <c r="L2092" s="50" t="n">
        <v>45037</v>
      </c>
      <c r="M2092" s="62" t="n">
        <v>2023</v>
      </c>
      <c r="N2092" s="48" t="n">
        <v>220</v>
      </c>
      <c r="O2092" s="48" t="s">
        <v>36</v>
      </c>
      <c r="P2092" s="48" t="s">
        <v>37</v>
      </c>
      <c r="Q2092" s="48" t="s">
        <v>38</v>
      </c>
      <c r="R2092" s="52" t="n">
        <v>5000</v>
      </c>
      <c r="S2092" s="53" t="n">
        <v>20</v>
      </c>
      <c r="T2092" s="54" t="n">
        <v>0.095</v>
      </c>
      <c r="U2092" s="55" t="n">
        <v>120</v>
      </c>
      <c r="V2092" s="59" t="n">
        <v>31</v>
      </c>
      <c r="W2092" s="12" t="n">
        <f aca="false">A2092*T2092</f>
        <v>0</v>
      </c>
      <c r="X2092" s="12" t="n">
        <f aca="false">A2092*U2092</f>
        <v>0</v>
      </c>
      <c r="Y2092" s="57" t="n">
        <v>9785996807826</v>
      </c>
    </row>
    <row r="2093" s="58" customFormat="true" ht="45" hidden="false" customHeight="false" outlineLevel="0" collapsed="false">
      <c r="A2093" s="44"/>
      <c r="B2093" s="45" t="n">
        <v>32034</v>
      </c>
      <c r="C2093" s="46"/>
      <c r="D2093" s="47" t="s">
        <v>28</v>
      </c>
      <c r="E2093" s="46"/>
      <c r="F2093" s="48" t="s">
        <v>5039</v>
      </c>
      <c r="G2093" s="48" t="s">
        <v>5040</v>
      </c>
      <c r="H2093" s="48"/>
      <c r="I2093" s="48" t="s">
        <v>1197</v>
      </c>
      <c r="J2093" s="49" t="s">
        <v>34</v>
      </c>
      <c r="K2093" s="49" t="s">
        <v>68</v>
      </c>
      <c r="L2093" s="50" t="n">
        <v>45037</v>
      </c>
      <c r="M2093" s="62" t="n">
        <v>2023</v>
      </c>
      <c r="N2093" s="48" t="n">
        <v>171</v>
      </c>
      <c r="O2093" s="48" t="s">
        <v>36</v>
      </c>
      <c r="P2093" s="48" t="s">
        <v>37</v>
      </c>
      <c r="Q2093" s="48" t="s">
        <v>38</v>
      </c>
      <c r="R2093" s="52" t="n">
        <v>5000</v>
      </c>
      <c r="S2093" s="53" t="n">
        <v>20</v>
      </c>
      <c r="T2093" s="54" t="n">
        <v>0.08</v>
      </c>
      <c r="U2093" s="55" t="n">
        <v>120</v>
      </c>
      <c r="V2093" s="59" t="n">
        <v>42</v>
      </c>
      <c r="W2093" s="12" t="n">
        <f aca="false">A2093*T2093</f>
        <v>0</v>
      </c>
      <c r="X2093" s="12" t="n">
        <f aca="false">A2093*U2093</f>
        <v>0</v>
      </c>
      <c r="Y2093" s="57" t="n">
        <v>9785996807819</v>
      </c>
    </row>
    <row r="2094" s="58" customFormat="true" ht="45" hidden="false" customHeight="false" outlineLevel="0" collapsed="false">
      <c r="A2094" s="44"/>
      <c r="B2094" s="45" t="n">
        <v>29893</v>
      </c>
      <c r="C2094" s="46"/>
      <c r="D2094" s="47" t="s">
        <v>28</v>
      </c>
      <c r="E2094" s="46"/>
      <c r="F2094" s="48" t="s">
        <v>5041</v>
      </c>
      <c r="G2094" s="48" t="s">
        <v>5042</v>
      </c>
      <c r="H2094" s="48"/>
      <c r="I2094" s="48" t="s">
        <v>1197</v>
      </c>
      <c r="J2094" s="49" t="s">
        <v>34</v>
      </c>
      <c r="K2094" s="49" t="s">
        <v>68</v>
      </c>
      <c r="L2094" s="50" t="n">
        <v>44652</v>
      </c>
      <c r="M2094" s="51" t="n">
        <v>2022</v>
      </c>
      <c r="N2094" s="48" t="n">
        <v>253</v>
      </c>
      <c r="O2094" s="48" t="s">
        <v>43</v>
      </c>
      <c r="P2094" s="48" t="s">
        <v>48</v>
      </c>
      <c r="Q2094" s="48" t="s">
        <v>44</v>
      </c>
      <c r="R2094" s="52" t="n">
        <v>5000</v>
      </c>
      <c r="S2094" s="53" t="n">
        <v>16</v>
      </c>
      <c r="T2094" s="54" t="n">
        <v>0.23</v>
      </c>
      <c r="U2094" s="55" t="n">
        <v>410</v>
      </c>
      <c r="V2094" s="59" t="n">
        <v>30</v>
      </c>
      <c r="W2094" s="12" t="n">
        <f aca="false">A2094*T2094</f>
        <v>0</v>
      </c>
      <c r="X2094" s="12" t="n">
        <f aca="false">A2094*U2094</f>
        <v>0</v>
      </c>
      <c r="Y2094" s="57" t="n">
        <v>9785996807079</v>
      </c>
    </row>
    <row r="2095" s="58" customFormat="true" ht="33.75" hidden="false" customHeight="false" outlineLevel="0" collapsed="false">
      <c r="A2095" s="44"/>
      <c r="B2095" s="45" t="n">
        <v>33336</v>
      </c>
      <c r="C2095" s="46"/>
      <c r="D2095" s="47" t="s">
        <v>28</v>
      </c>
      <c r="E2095" s="46"/>
      <c r="F2095" s="48" t="s">
        <v>5043</v>
      </c>
      <c r="G2095" s="48" t="s">
        <v>5044</v>
      </c>
      <c r="H2095" s="48"/>
      <c r="I2095" s="48" t="s">
        <v>1832</v>
      </c>
      <c r="J2095" s="49" t="s">
        <v>34</v>
      </c>
      <c r="K2095" s="49" t="s">
        <v>35</v>
      </c>
      <c r="L2095" s="50" t="n">
        <v>45341</v>
      </c>
      <c r="M2095" s="62" t="n">
        <v>2023</v>
      </c>
      <c r="N2095" s="48" t="n">
        <v>99</v>
      </c>
      <c r="O2095" s="48" t="s">
        <v>43</v>
      </c>
      <c r="P2095" s="48" t="s">
        <v>5045</v>
      </c>
      <c r="Q2095" s="48" t="s">
        <v>44</v>
      </c>
      <c r="R2095" s="52"/>
      <c r="S2095" s="53" t="n">
        <v>1</v>
      </c>
      <c r="T2095" s="54" t="n">
        <v>0.23</v>
      </c>
      <c r="U2095" s="55" t="n">
        <v>680</v>
      </c>
      <c r="V2095" s="59" t="n">
        <v>10</v>
      </c>
      <c r="W2095" s="12" t="n">
        <f aca="false">A2095*T2095</f>
        <v>0</v>
      </c>
      <c r="X2095" s="12" t="n">
        <f aca="false">A2095*U2095</f>
        <v>0</v>
      </c>
      <c r="Y2095" s="57" t="n">
        <v>9785001383901</v>
      </c>
    </row>
    <row r="2096" s="58" customFormat="true" ht="33.75" hidden="false" customHeight="false" outlineLevel="0" collapsed="false">
      <c r="A2096" s="44"/>
      <c r="B2096" s="45" t="n">
        <v>33463</v>
      </c>
      <c r="C2096" s="46" t="s">
        <v>207</v>
      </c>
      <c r="D2096" s="47" t="s">
        <v>28</v>
      </c>
      <c r="E2096" s="46"/>
      <c r="F2096" s="48" t="s">
        <v>5046</v>
      </c>
      <c r="G2096" s="48" t="s">
        <v>5047</v>
      </c>
      <c r="H2096" s="48"/>
      <c r="I2096" s="48" t="s">
        <v>2285</v>
      </c>
      <c r="J2096" s="49" t="s">
        <v>117</v>
      </c>
      <c r="K2096" s="49" t="s">
        <v>35</v>
      </c>
      <c r="L2096" s="50" t="n">
        <v>45453</v>
      </c>
      <c r="M2096" s="60" t="n">
        <v>2024</v>
      </c>
      <c r="N2096" s="48" t="n">
        <v>510</v>
      </c>
      <c r="O2096" s="48" t="s">
        <v>43</v>
      </c>
      <c r="P2096" s="48" t="s">
        <v>95</v>
      </c>
      <c r="Q2096" s="48" t="s">
        <v>44</v>
      </c>
      <c r="R2096" s="52" t="n">
        <v>5000</v>
      </c>
      <c r="S2096" s="53" t="n">
        <v>20</v>
      </c>
      <c r="T2096" s="54" t="n">
        <v>0.305</v>
      </c>
      <c r="U2096" s="55" t="n">
        <v>550</v>
      </c>
      <c r="V2096" s="59" t="n">
        <v>78</v>
      </c>
      <c r="W2096" s="12" t="n">
        <f aca="false">A2096*T2096</f>
        <v>0</v>
      </c>
      <c r="X2096" s="12" t="n">
        <f aca="false">A2096*U2096</f>
        <v>0</v>
      </c>
      <c r="Y2096" s="57" t="n">
        <v>9785605119401</v>
      </c>
    </row>
    <row r="2097" s="58" customFormat="true" ht="45" hidden="false" customHeight="false" outlineLevel="0" collapsed="false">
      <c r="A2097" s="44"/>
      <c r="B2097" s="45" t="n">
        <v>30504</v>
      </c>
      <c r="C2097" s="46"/>
      <c r="D2097" s="47"/>
      <c r="E2097" s="46"/>
      <c r="F2097" s="48" t="s">
        <v>5048</v>
      </c>
      <c r="G2097" s="48" t="s">
        <v>5049</v>
      </c>
      <c r="H2097" s="48" t="s">
        <v>1997</v>
      </c>
      <c r="I2097" s="48" t="s">
        <v>1103</v>
      </c>
      <c r="J2097" s="49" t="s">
        <v>47</v>
      </c>
      <c r="K2097" s="49"/>
      <c r="L2097" s="50" t="n">
        <v>44819</v>
      </c>
      <c r="M2097" s="51" t="n">
        <v>2022</v>
      </c>
      <c r="N2097" s="48" t="n">
        <v>38</v>
      </c>
      <c r="O2097" s="48" t="s">
        <v>765</v>
      </c>
      <c r="P2097" s="48"/>
      <c r="Q2097" s="48" t="s">
        <v>38</v>
      </c>
      <c r="R2097" s="52" t="n">
        <v>1000</v>
      </c>
      <c r="S2097" s="53" t="n">
        <v>20</v>
      </c>
      <c r="T2097" s="54" t="n">
        <v>0.2</v>
      </c>
      <c r="U2097" s="55" t="n">
        <v>360</v>
      </c>
      <c r="V2097" s="59" t="n">
        <v>40</v>
      </c>
      <c r="W2097" s="12" t="n">
        <f aca="false">A2097*T2097</f>
        <v>0</v>
      </c>
      <c r="X2097" s="12" t="n">
        <f aca="false">A2097*U2097</f>
        <v>0</v>
      </c>
      <c r="Y2097" s="57" t="n">
        <v>9789857200887</v>
      </c>
    </row>
    <row r="2098" s="58" customFormat="true" ht="33.75" hidden="false" customHeight="false" outlineLevel="0" collapsed="false">
      <c r="A2098" s="44"/>
      <c r="B2098" s="45" t="n">
        <v>28802</v>
      </c>
      <c r="C2098" s="46"/>
      <c r="D2098" s="47"/>
      <c r="E2098" s="46" t="s">
        <v>29</v>
      </c>
      <c r="F2098" s="48" t="s">
        <v>5050</v>
      </c>
      <c r="G2098" s="48" t="s">
        <v>5051</v>
      </c>
      <c r="H2098" s="48" t="s">
        <v>5052</v>
      </c>
      <c r="I2098" s="48" t="s">
        <v>2403</v>
      </c>
      <c r="J2098" s="49" t="s">
        <v>34</v>
      </c>
      <c r="K2098" s="49" t="s">
        <v>35</v>
      </c>
      <c r="L2098" s="50" t="n">
        <v>44308</v>
      </c>
      <c r="M2098" s="51" t="n">
        <v>2019</v>
      </c>
      <c r="N2098" s="48" t="n">
        <v>363</v>
      </c>
      <c r="O2098" s="48" t="s">
        <v>43</v>
      </c>
      <c r="P2098" s="48" t="s">
        <v>57</v>
      </c>
      <c r="Q2098" s="48" t="s">
        <v>44</v>
      </c>
      <c r="R2098" s="52" t="n">
        <v>1</v>
      </c>
      <c r="S2098" s="53" t="n">
        <v>14</v>
      </c>
      <c r="T2098" s="54" t="n">
        <v>0.405</v>
      </c>
      <c r="U2098" s="55" t="n">
        <v>728</v>
      </c>
      <c r="V2098" s="59" t="n">
        <v>5</v>
      </c>
      <c r="W2098" s="12" t="n">
        <f aca="false">A2098*T2098</f>
        <v>0</v>
      </c>
      <c r="X2098" s="12" t="n">
        <f aca="false">A2098*U2098</f>
        <v>0</v>
      </c>
      <c r="Y2098" s="57" t="n">
        <v>9785001383406</v>
      </c>
    </row>
    <row r="2099" s="58" customFormat="true" ht="33.75" hidden="false" customHeight="false" outlineLevel="0" collapsed="false">
      <c r="A2099" s="44"/>
      <c r="B2099" s="45" t="n">
        <v>29892</v>
      </c>
      <c r="C2099" s="46"/>
      <c r="D2099" s="47" t="s">
        <v>28</v>
      </c>
      <c r="E2099" s="46"/>
      <c r="F2099" s="48" t="s">
        <v>5053</v>
      </c>
      <c r="G2099" s="48" t="s">
        <v>5054</v>
      </c>
      <c r="H2099" s="48"/>
      <c r="I2099" s="48" t="s">
        <v>1197</v>
      </c>
      <c r="J2099" s="49" t="s">
        <v>34</v>
      </c>
      <c r="K2099" s="49" t="s">
        <v>35</v>
      </c>
      <c r="L2099" s="50" t="n">
        <v>44652</v>
      </c>
      <c r="M2099" s="51" t="n">
        <v>2022</v>
      </c>
      <c r="N2099" s="48" t="n">
        <v>255</v>
      </c>
      <c r="O2099" s="48" t="s">
        <v>43</v>
      </c>
      <c r="P2099" s="48" t="s">
        <v>480</v>
      </c>
      <c r="Q2099" s="48" t="s">
        <v>44</v>
      </c>
      <c r="R2099" s="52" t="n">
        <v>10000</v>
      </c>
      <c r="S2099" s="53" t="n">
        <v>40</v>
      </c>
      <c r="T2099" s="54" t="n">
        <v>0.12</v>
      </c>
      <c r="U2099" s="55" t="n">
        <v>250</v>
      </c>
      <c r="V2099" s="59" t="n">
        <v>14</v>
      </c>
      <c r="W2099" s="12" t="n">
        <f aca="false">A2099*T2099</f>
        <v>0</v>
      </c>
      <c r="X2099" s="12" t="n">
        <f aca="false">A2099*U2099</f>
        <v>0</v>
      </c>
      <c r="Y2099" s="57" t="n">
        <v>9785996807062</v>
      </c>
    </row>
    <row r="2100" s="58" customFormat="true" ht="33.75" hidden="false" customHeight="false" outlineLevel="0" collapsed="false">
      <c r="A2100" s="44"/>
      <c r="B2100" s="45" t="n">
        <v>17195</v>
      </c>
      <c r="C2100" s="46"/>
      <c r="D2100" s="47" t="s">
        <v>28</v>
      </c>
      <c r="E2100" s="46"/>
      <c r="F2100" s="48"/>
      <c r="G2100" s="48" t="s">
        <v>5055</v>
      </c>
      <c r="H2100" s="48"/>
      <c r="I2100" s="48" t="s">
        <v>1231</v>
      </c>
      <c r="J2100" s="49" t="s">
        <v>103</v>
      </c>
      <c r="K2100" s="49" t="s">
        <v>451</v>
      </c>
      <c r="L2100" s="50" t="n">
        <v>42404</v>
      </c>
      <c r="M2100" s="51" t="n">
        <v>2016</v>
      </c>
      <c r="N2100" s="48" t="n">
        <v>31</v>
      </c>
      <c r="O2100" s="48" t="s">
        <v>765</v>
      </c>
      <c r="P2100" s="48" t="s">
        <v>1672</v>
      </c>
      <c r="Q2100" s="48" t="s">
        <v>38</v>
      </c>
      <c r="R2100" s="52" t="n">
        <v>2000</v>
      </c>
      <c r="S2100" s="53" t="n">
        <v>50</v>
      </c>
      <c r="T2100" s="54" t="n">
        <v>0.065</v>
      </c>
      <c r="U2100" s="55" t="n">
        <v>98</v>
      </c>
      <c r="V2100" s="59" t="n">
        <v>18</v>
      </c>
      <c r="W2100" s="12" t="n">
        <f aca="false">A2100*T2100</f>
        <v>0</v>
      </c>
      <c r="X2100" s="12" t="n">
        <f aca="false">A2100*U2100</f>
        <v>0</v>
      </c>
      <c r="Y2100" s="57"/>
    </row>
    <row r="2101" s="58" customFormat="true" ht="45" hidden="false" customHeight="false" outlineLevel="0" collapsed="false">
      <c r="A2101" s="44"/>
      <c r="B2101" s="45" t="n">
        <v>20367</v>
      </c>
      <c r="C2101" s="46"/>
      <c r="D2101" s="47" t="s">
        <v>28</v>
      </c>
      <c r="E2101" s="46"/>
      <c r="F2101" s="48" t="s">
        <v>5056</v>
      </c>
      <c r="G2101" s="48" t="s">
        <v>5057</v>
      </c>
      <c r="H2101" s="48"/>
      <c r="I2101" s="48" t="s">
        <v>1725</v>
      </c>
      <c r="J2101" s="49" t="s">
        <v>47</v>
      </c>
      <c r="K2101" s="49" t="s">
        <v>2541</v>
      </c>
      <c r="L2101" s="50" t="n">
        <v>41918</v>
      </c>
      <c r="M2101" s="51" t="n">
        <v>2014</v>
      </c>
      <c r="N2101" s="48" t="n">
        <v>334</v>
      </c>
      <c r="O2101" s="48" t="s">
        <v>765</v>
      </c>
      <c r="P2101" s="48"/>
      <c r="Q2101" s="48" t="s">
        <v>1967</v>
      </c>
      <c r="R2101" s="52" t="n">
        <v>5000</v>
      </c>
      <c r="S2101" s="53" t="n">
        <v>5</v>
      </c>
      <c r="T2101" s="54" t="n">
        <v>1.74</v>
      </c>
      <c r="U2101" s="61" t="n">
        <v>1000</v>
      </c>
      <c r="V2101" s="59" t="n">
        <v>5</v>
      </c>
      <c r="W2101" s="12" t="n">
        <f aca="false">A2101*T2101</f>
        <v>0</v>
      </c>
      <c r="X2101" s="12" t="n">
        <f aca="false">A2101*U2101</f>
        <v>0</v>
      </c>
      <c r="Y2101" s="57" t="n">
        <v>9785903657575</v>
      </c>
    </row>
    <row r="2102" s="58" customFormat="true" ht="45" hidden="false" customHeight="false" outlineLevel="0" collapsed="false">
      <c r="A2102" s="44"/>
      <c r="B2102" s="45" t="n">
        <v>20366</v>
      </c>
      <c r="C2102" s="46"/>
      <c r="D2102" s="47" t="s">
        <v>28</v>
      </c>
      <c r="E2102" s="46"/>
      <c r="F2102" s="48" t="s">
        <v>5058</v>
      </c>
      <c r="G2102" s="48" t="s">
        <v>5059</v>
      </c>
      <c r="H2102" s="48"/>
      <c r="I2102" s="48" t="s">
        <v>1725</v>
      </c>
      <c r="J2102" s="49" t="s">
        <v>47</v>
      </c>
      <c r="K2102" s="49" t="s">
        <v>2541</v>
      </c>
      <c r="L2102" s="50" t="n">
        <v>41918</v>
      </c>
      <c r="M2102" s="51" t="n">
        <v>2013</v>
      </c>
      <c r="N2102" s="48" t="n">
        <v>285</v>
      </c>
      <c r="O2102" s="48" t="s">
        <v>765</v>
      </c>
      <c r="P2102" s="48"/>
      <c r="Q2102" s="48" t="s">
        <v>1967</v>
      </c>
      <c r="R2102" s="52" t="n">
        <v>5000</v>
      </c>
      <c r="S2102" s="53" t="n">
        <v>5</v>
      </c>
      <c r="T2102" s="54" t="n">
        <v>1.535</v>
      </c>
      <c r="U2102" s="61" t="n">
        <v>1000</v>
      </c>
      <c r="V2102" s="59" t="n">
        <v>5</v>
      </c>
      <c r="W2102" s="12" t="n">
        <f aca="false">A2102*T2102</f>
        <v>0</v>
      </c>
      <c r="X2102" s="12" t="n">
        <f aca="false">A2102*U2102</f>
        <v>0</v>
      </c>
      <c r="Y2102" s="57" t="n">
        <v>9785903657513</v>
      </c>
    </row>
    <row r="2103" s="58" customFormat="true" ht="33.75" hidden="false" customHeight="false" outlineLevel="0" collapsed="false">
      <c r="A2103" s="44"/>
      <c r="B2103" s="64" t="n">
        <v>9096</v>
      </c>
      <c r="C2103" s="46"/>
      <c r="D2103" s="47"/>
      <c r="E2103" s="46"/>
      <c r="F2103" s="48" t="s">
        <v>5060</v>
      </c>
      <c r="G2103" s="48" t="s">
        <v>5061</v>
      </c>
      <c r="H2103" s="48"/>
      <c r="I2103" s="48" t="s">
        <v>2105</v>
      </c>
      <c r="J2103" s="49" t="s">
        <v>174</v>
      </c>
      <c r="K2103" s="49"/>
      <c r="L2103" s="50" t="n">
        <v>40318</v>
      </c>
      <c r="M2103" s="51" t="n">
        <v>2009</v>
      </c>
      <c r="N2103" s="48" t="n">
        <v>208</v>
      </c>
      <c r="O2103" s="48" t="s">
        <v>43</v>
      </c>
      <c r="P2103" s="48" t="s">
        <v>57</v>
      </c>
      <c r="Q2103" s="48" t="s">
        <v>38</v>
      </c>
      <c r="R2103" s="52" t="n">
        <v>15000</v>
      </c>
      <c r="S2103" s="53" t="n">
        <v>30</v>
      </c>
      <c r="T2103" s="54" t="n">
        <v>0.21</v>
      </c>
      <c r="U2103" s="55" t="n">
        <v>80</v>
      </c>
      <c r="V2103" s="59" t="n">
        <v>25</v>
      </c>
      <c r="W2103" s="12" t="n">
        <f aca="false">A2103*T2103</f>
        <v>0</v>
      </c>
      <c r="X2103" s="12" t="n">
        <f aca="false">A2103*U2103</f>
        <v>0</v>
      </c>
      <c r="Y2103" s="57" t="n">
        <v>9785891013810</v>
      </c>
    </row>
    <row r="2104" s="58" customFormat="true" ht="56.25" hidden="false" customHeight="false" outlineLevel="0" collapsed="false">
      <c r="A2104" s="44"/>
      <c r="B2104" s="45" t="n">
        <v>17486</v>
      </c>
      <c r="C2104" s="46"/>
      <c r="D2104" s="47" t="s">
        <v>28</v>
      </c>
      <c r="E2104" s="46"/>
      <c r="F2104" s="48"/>
      <c r="G2104" s="48" t="s">
        <v>5062</v>
      </c>
      <c r="H2104" s="48" t="s">
        <v>4838</v>
      </c>
      <c r="I2104" s="48" t="s">
        <v>1231</v>
      </c>
      <c r="J2104" s="49" t="s">
        <v>103</v>
      </c>
      <c r="K2104" s="49" t="s">
        <v>4839</v>
      </c>
      <c r="L2104" s="50" t="n">
        <v>41379</v>
      </c>
      <c r="M2104" s="51" t="n">
        <v>2013</v>
      </c>
      <c r="N2104" s="48" t="n">
        <v>30</v>
      </c>
      <c r="O2104" s="48" t="s">
        <v>765</v>
      </c>
      <c r="P2104" s="48" t="s">
        <v>1129</v>
      </c>
      <c r="Q2104" s="48" t="s">
        <v>38</v>
      </c>
      <c r="R2104" s="52" t="n">
        <v>8000</v>
      </c>
      <c r="S2104" s="53" t="n">
        <v>50</v>
      </c>
      <c r="T2104" s="54" t="n">
        <v>0.105</v>
      </c>
      <c r="U2104" s="55" t="n">
        <v>58</v>
      </c>
      <c r="V2104" s="59" t="n">
        <v>14</v>
      </c>
      <c r="W2104" s="12" t="n">
        <f aca="false">A2104*T2104</f>
        <v>0</v>
      </c>
      <c r="X2104" s="12" t="n">
        <f aca="false">A2104*U2104</f>
        <v>0</v>
      </c>
      <c r="Y2104" s="57"/>
    </row>
    <row r="2105" s="58" customFormat="true" ht="45" hidden="false" customHeight="false" outlineLevel="0" collapsed="false">
      <c r="A2105" s="44"/>
      <c r="B2105" s="45" t="n">
        <v>33291</v>
      </c>
      <c r="C2105" s="46"/>
      <c r="D2105" s="47"/>
      <c r="E2105" s="46"/>
      <c r="F2105" s="48" t="s">
        <v>5063</v>
      </c>
      <c r="G2105" s="48" t="s">
        <v>5064</v>
      </c>
      <c r="H2105" s="48" t="s">
        <v>5065</v>
      </c>
      <c r="I2105" s="48" t="s">
        <v>5066</v>
      </c>
      <c r="J2105" s="49" t="s">
        <v>245</v>
      </c>
      <c r="K2105" s="49" t="s">
        <v>185</v>
      </c>
      <c r="L2105" s="50" t="n">
        <v>45330</v>
      </c>
      <c r="M2105" s="62" t="n">
        <v>2023</v>
      </c>
      <c r="N2105" s="48" t="n">
        <v>414</v>
      </c>
      <c r="O2105" s="48" t="s">
        <v>43</v>
      </c>
      <c r="P2105" s="48" t="s">
        <v>82</v>
      </c>
      <c r="Q2105" s="48" t="s">
        <v>49</v>
      </c>
      <c r="R2105" s="52" t="n">
        <v>3000</v>
      </c>
      <c r="S2105" s="53" t="n">
        <v>10</v>
      </c>
      <c r="T2105" s="54" t="n">
        <v>0.59</v>
      </c>
      <c r="U2105" s="55" t="n">
        <v>590</v>
      </c>
      <c r="V2105" s="59" t="n">
        <v>16</v>
      </c>
      <c r="W2105" s="12" t="n">
        <f aca="false">A2105*T2105</f>
        <v>0</v>
      </c>
      <c r="X2105" s="12" t="n">
        <f aca="false">A2105*U2105</f>
        <v>0</v>
      </c>
      <c r="Y2105" s="57" t="n">
        <v>9785917225531</v>
      </c>
    </row>
    <row r="2106" s="58" customFormat="true" ht="33.75" hidden="false" customHeight="false" outlineLevel="0" collapsed="false">
      <c r="A2106" s="44"/>
      <c r="B2106" s="45" t="n">
        <v>27563</v>
      </c>
      <c r="C2106" s="46"/>
      <c r="D2106" s="47" t="s">
        <v>28</v>
      </c>
      <c r="E2106" s="46"/>
      <c r="F2106" s="48" t="s">
        <v>5067</v>
      </c>
      <c r="G2106" s="48" t="s">
        <v>5068</v>
      </c>
      <c r="H2106" s="48" t="s">
        <v>3561</v>
      </c>
      <c r="I2106" s="48" t="s">
        <v>1177</v>
      </c>
      <c r="J2106" s="49" t="s">
        <v>117</v>
      </c>
      <c r="K2106" s="49" t="s">
        <v>2688</v>
      </c>
      <c r="L2106" s="50" t="n">
        <v>43829</v>
      </c>
      <c r="M2106" s="51" t="n">
        <v>2020</v>
      </c>
      <c r="N2106" s="48" t="n">
        <v>375</v>
      </c>
      <c r="O2106" s="48" t="s">
        <v>43</v>
      </c>
      <c r="P2106" s="48" t="s">
        <v>2866</v>
      </c>
      <c r="Q2106" s="48" t="s">
        <v>44</v>
      </c>
      <c r="R2106" s="52" t="n">
        <v>3000</v>
      </c>
      <c r="S2106" s="53" t="n">
        <v>32</v>
      </c>
      <c r="T2106" s="54" t="n">
        <v>0.205</v>
      </c>
      <c r="U2106" s="55" t="n">
        <v>200</v>
      </c>
      <c r="V2106" s="59" t="n">
        <v>7</v>
      </c>
      <c r="W2106" s="12" t="n">
        <f aca="false">A2106*T2106</f>
        <v>0</v>
      </c>
      <c r="X2106" s="12" t="n">
        <f aca="false">A2106*U2106</f>
        <v>0</v>
      </c>
      <c r="Y2106" s="57" t="n">
        <v>9785902716334</v>
      </c>
    </row>
    <row r="2107" s="58" customFormat="true" ht="90" hidden="false" customHeight="false" outlineLevel="0" collapsed="false">
      <c r="A2107" s="44"/>
      <c r="B2107" s="45" t="n">
        <v>20342</v>
      </c>
      <c r="C2107" s="46"/>
      <c r="D2107" s="47" t="s">
        <v>28</v>
      </c>
      <c r="E2107" s="46"/>
      <c r="F2107" s="48" t="s">
        <v>5069</v>
      </c>
      <c r="G2107" s="48" t="s">
        <v>5070</v>
      </c>
      <c r="H2107" s="48" t="s">
        <v>199</v>
      </c>
      <c r="I2107" s="48" t="s">
        <v>1103</v>
      </c>
      <c r="J2107" s="49" t="s">
        <v>103</v>
      </c>
      <c r="K2107" s="49" t="s">
        <v>2277</v>
      </c>
      <c r="L2107" s="50" t="n">
        <v>44064</v>
      </c>
      <c r="M2107" s="51" t="n">
        <v>2020</v>
      </c>
      <c r="N2107" s="48" t="n">
        <v>24</v>
      </c>
      <c r="O2107" s="48" t="s">
        <v>765</v>
      </c>
      <c r="P2107" s="48" t="s">
        <v>1672</v>
      </c>
      <c r="Q2107" s="48" t="s">
        <v>38</v>
      </c>
      <c r="R2107" s="52" t="n">
        <v>10000</v>
      </c>
      <c r="S2107" s="53" t="n">
        <v>50</v>
      </c>
      <c r="T2107" s="54" t="n">
        <v>0.065</v>
      </c>
      <c r="U2107" s="55" t="n">
        <v>120</v>
      </c>
      <c r="V2107" s="59" t="n">
        <v>88</v>
      </c>
      <c r="W2107" s="12" t="n">
        <f aca="false">A2107*T2107</f>
        <v>0</v>
      </c>
      <c r="X2107" s="12" t="n">
        <f aca="false">A2107*U2107</f>
        <v>0</v>
      </c>
      <c r="Y2107" s="57" t="s">
        <v>5071</v>
      </c>
    </row>
    <row r="2108" s="58" customFormat="true" ht="33.75" hidden="false" customHeight="false" outlineLevel="0" collapsed="false">
      <c r="A2108" s="44"/>
      <c r="B2108" s="45" t="n">
        <v>33093</v>
      </c>
      <c r="C2108" s="46"/>
      <c r="D2108" s="47" t="s">
        <v>28</v>
      </c>
      <c r="E2108" s="46"/>
      <c r="F2108" s="48" t="s">
        <v>5072</v>
      </c>
      <c r="G2108" s="48" t="s">
        <v>5073</v>
      </c>
      <c r="H2108" s="48" t="s">
        <v>474</v>
      </c>
      <c r="I2108" s="48" t="s">
        <v>1197</v>
      </c>
      <c r="J2108" s="49" t="s">
        <v>47</v>
      </c>
      <c r="K2108" s="49" t="s">
        <v>35</v>
      </c>
      <c r="L2108" s="50" t="n">
        <v>45275</v>
      </c>
      <c r="M2108" s="62" t="n">
        <v>2023</v>
      </c>
      <c r="N2108" s="48" t="n">
        <v>30</v>
      </c>
      <c r="O2108" s="48" t="s">
        <v>765</v>
      </c>
      <c r="P2108" s="48" t="s">
        <v>105</v>
      </c>
      <c r="Q2108" s="48" t="s">
        <v>38</v>
      </c>
      <c r="R2108" s="52" t="n">
        <v>5000</v>
      </c>
      <c r="S2108" s="53" t="n">
        <v>50</v>
      </c>
      <c r="T2108" s="54" t="n">
        <v>0.07</v>
      </c>
      <c r="U2108" s="55" t="n">
        <v>170</v>
      </c>
      <c r="V2108" s="59" t="n">
        <v>67</v>
      </c>
      <c r="W2108" s="12" t="n">
        <f aca="false">A2108*T2108</f>
        <v>0</v>
      </c>
      <c r="X2108" s="12" t="n">
        <f aca="false">A2108*U2108</f>
        <v>0</v>
      </c>
      <c r="Y2108" s="57" t="n">
        <v>9785996808588</v>
      </c>
    </row>
    <row r="2109" s="58" customFormat="true" ht="33.75" hidden="false" customHeight="false" outlineLevel="0" collapsed="false">
      <c r="A2109" s="44"/>
      <c r="B2109" s="45" t="n">
        <v>28121</v>
      </c>
      <c r="C2109" s="46"/>
      <c r="D2109" s="47" t="s">
        <v>28</v>
      </c>
      <c r="E2109" s="46"/>
      <c r="F2109" s="48" t="s">
        <v>5074</v>
      </c>
      <c r="G2109" s="48" t="s">
        <v>5075</v>
      </c>
      <c r="H2109" s="48"/>
      <c r="I2109" s="48" t="s">
        <v>1245</v>
      </c>
      <c r="J2109" s="49" t="s">
        <v>47</v>
      </c>
      <c r="K2109" s="49" t="s">
        <v>131</v>
      </c>
      <c r="L2109" s="50" t="n">
        <v>44111</v>
      </c>
      <c r="M2109" s="51" t="n">
        <v>2020</v>
      </c>
      <c r="N2109" s="48" t="n">
        <v>334</v>
      </c>
      <c r="O2109" s="48" t="s">
        <v>765</v>
      </c>
      <c r="P2109" s="48" t="s">
        <v>99</v>
      </c>
      <c r="Q2109" s="48" t="s">
        <v>44</v>
      </c>
      <c r="R2109" s="52" t="n">
        <v>3000</v>
      </c>
      <c r="S2109" s="53" t="n">
        <v>6</v>
      </c>
      <c r="T2109" s="54" t="n">
        <v>1.31</v>
      </c>
      <c r="U2109" s="61" t="n">
        <v>1200</v>
      </c>
      <c r="V2109" s="59" t="n">
        <v>26</v>
      </c>
      <c r="W2109" s="12" t="n">
        <f aca="false">A2109*T2109</f>
        <v>0</v>
      </c>
      <c r="X2109" s="12" t="n">
        <f aca="false">A2109*U2109</f>
        <v>0</v>
      </c>
      <c r="Y2109" s="57" t="n">
        <v>9785865942726</v>
      </c>
    </row>
    <row r="2110" s="58" customFormat="true" ht="45" hidden="false" customHeight="false" outlineLevel="0" collapsed="false">
      <c r="A2110" s="44"/>
      <c r="B2110" s="45" t="n">
        <v>20461</v>
      </c>
      <c r="C2110" s="46"/>
      <c r="D2110" s="47"/>
      <c r="E2110" s="46"/>
      <c r="F2110" s="48"/>
      <c r="G2110" s="48" t="s">
        <v>5076</v>
      </c>
      <c r="H2110" s="48"/>
      <c r="I2110" s="48" t="s">
        <v>5077</v>
      </c>
      <c r="J2110" s="49" t="s">
        <v>117</v>
      </c>
      <c r="K2110" s="49" t="s">
        <v>118</v>
      </c>
      <c r="L2110" s="50" t="n">
        <v>41939</v>
      </c>
      <c r="M2110" s="51" t="n">
        <v>2003</v>
      </c>
      <c r="N2110" s="48"/>
      <c r="O2110" s="48" t="s">
        <v>43</v>
      </c>
      <c r="P2110" s="48" t="s">
        <v>57</v>
      </c>
      <c r="Q2110" s="48" t="s">
        <v>44</v>
      </c>
      <c r="R2110" s="52" t="n">
        <v>5000</v>
      </c>
      <c r="S2110" s="53" t="n">
        <v>1</v>
      </c>
      <c r="T2110" s="54" t="n">
        <v>1.255</v>
      </c>
      <c r="U2110" s="55" t="n">
        <v>400</v>
      </c>
      <c r="V2110" s="59" t="n">
        <v>7</v>
      </c>
      <c r="W2110" s="12" t="n">
        <f aca="false">A2110*T2110</f>
        <v>0</v>
      </c>
      <c r="X2110" s="12" t="n">
        <f aca="false">A2110*U2110</f>
        <v>0</v>
      </c>
      <c r="Y2110" s="57"/>
    </row>
    <row r="2111" s="58" customFormat="true" ht="33.75" hidden="false" customHeight="false" outlineLevel="0" collapsed="false">
      <c r="A2111" s="44"/>
      <c r="B2111" s="45" t="n">
        <v>30703</v>
      </c>
      <c r="C2111" s="46"/>
      <c r="D2111" s="47"/>
      <c r="E2111" s="46"/>
      <c r="F2111" s="48" t="s">
        <v>5078</v>
      </c>
      <c r="G2111" s="48" t="s">
        <v>5079</v>
      </c>
      <c r="H2111" s="48" t="s">
        <v>4544</v>
      </c>
      <c r="I2111" s="48" t="s">
        <v>4545</v>
      </c>
      <c r="J2111" s="49" t="s">
        <v>103</v>
      </c>
      <c r="K2111" s="49" t="s">
        <v>1068</v>
      </c>
      <c r="L2111" s="50" t="n">
        <v>44861</v>
      </c>
      <c r="M2111" s="51" t="n">
        <v>2020</v>
      </c>
      <c r="N2111" s="48" t="n">
        <v>16</v>
      </c>
      <c r="O2111" s="48" t="s">
        <v>43</v>
      </c>
      <c r="P2111" s="48" t="s">
        <v>105</v>
      </c>
      <c r="Q2111" s="48" t="s">
        <v>44</v>
      </c>
      <c r="R2111" s="52" t="n">
        <v>3000</v>
      </c>
      <c r="S2111" s="53" t="n">
        <v>15</v>
      </c>
      <c r="T2111" s="54" t="n">
        <v>0.36</v>
      </c>
      <c r="U2111" s="55" t="n">
        <v>870</v>
      </c>
      <c r="V2111" s="59" t="n">
        <v>15</v>
      </c>
      <c r="W2111" s="12" t="n">
        <f aca="false">A2111*T2111</f>
        <v>0</v>
      </c>
      <c r="X2111" s="12" t="n">
        <f aca="false">A2111*U2111</f>
        <v>0</v>
      </c>
      <c r="Y2111" s="57" t="n">
        <v>9785604345665</v>
      </c>
    </row>
    <row r="2112" s="58" customFormat="true" ht="45" hidden="false" customHeight="false" outlineLevel="0" collapsed="false">
      <c r="A2112" s="44"/>
      <c r="B2112" s="45" t="n">
        <v>21993</v>
      </c>
      <c r="C2112" s="46"/>
      <c r="D2112" s="47" t="s">
        <v>28</v>
      </c>
      <c r="E2112" s="46"/>
      <c r="F2112" s="48" t="s">
        <v>5080</v>
      </c>
      <c r="G2112" s="48" t="s">
        <v>5081</v>
      </c>
      <c r="H2112" s="48" t="s">
        <v>5082</v>
      </c>
      <c r="I2112" s="48" t="s">
        <v>2170</v>
      </c>
      <c r="J2112" s="49" t="s">
        <v>117</v>
      </c>
      <c r="K2112" s="49" t="s">
        <v>35</v>
      </c>
      <c r="L2112" s="50" t="n">
        <v>42184</v>
      </c>
      <c r="M2112" s="51" t="n">
        <v>2014</v>
      </c>
      <c r="N2112" s="48" t="n">
        <v>366</v>
      </c>
      <c r="O2112" s="48" t="s">
        <v>43</v>
      </c>
      <c r="P2112" s="48" t="s">
        <v>57</v>
      </c>
      <c r="Q2112" s="48" t="s">
        <v>44</v>
      </c>
      <c r="R2112" s="52" t="n">
        <v>3000</v>
      </c>
      <c r="S2112" s="53" t="n">
        <v>14</v>
      </c>
      <c r="T2112" s="54" t="n">
        <v>0.39</v>
      </c>
      <c r="U2112" s="55" t="n">
        <v>220</v>
      </c>
      <c r="V2112" s="59" t="n">
        <v>5</v>
      </c>
      <c r="W2112" s="12" t="n">
        <f aca="false">A2112*T2112</f>
        <v>0</v>
      </c>
      <c r="X2112" s="12" t="n">
        <f aca="false">A2112*U2112</f>
        <v>0</v>
      </c>
      <c r="Y2112" s="57" t="n">
        <v>9789662766158</v>
      </c>
    </row>
    <row r="2113" s="58" customFormat="true" ht="101.25" hidden="false" customHeight="false" outlineLevel="0" collapsed="false">
      <c r="A2113" s="44"/>
      <c r="B2113" s="45" t="n">
        <v>29015</v>
      </c>
      <c r="C2113" s="46"/>
      <c r="D2113" s="47" t="s">
        <v>28</v>
      </c>
      <c r="E2113" s="46"/>
      <c r="F2113" s="48" t="s">
        <v>5083</v>
      </c>
      <c r="G2113" s="48" t="s">
        <v>5084</v>
      </c>
      <c r="H2113" s="48"/>
      <c r="I2113" s="48" t="s">
        <v>1248</v>
      </c>
      <c r="J2113" s="49" t="s">
        <v>130</v>
      </c>
      <c r="K2113" s="49" t="s">
        <v>35</v>
      </c>
      <c r="L2113" s="50" t="n">
        <v>44385</v>
      </c>
      <c r="M2113" s="51" t="n">
        <v>2021</v>
      </c>
      <c r="N2113" s="48" t="n">
        <v>63</v>
      </c>
      <c r="O2113" s="48" t="s">
        <v>43</v>
      </c>
      <c r="P2113" s="48" t="s">
        <v>5085</v>
      </c>
      <c r="Q2113" s="48" t="s">
        <v>38</v>
      </c>
      <c r="R2113" s="52" t="n">
        <v>3000</v>
      </c>
      <c r="S2113" s="53" t="n">
        <v>30</v>
      </c>
      <c r="T2113" s="54" t="n">
        <v>0.06</v>
      </c>
      <c r="U2113" s="55" t="n">
        <v>96</v>
      </c>
      <c r="V2113" s="59" t="n">
        <v>89</v>
      </c>
      <c r="W2113" s="12" t="n">
        <f aca="false">A2113*T2113</f>
        <v>0</v>
      </c>
      <c r="X2113" s="12" t="n">
        <f aca="false">A2113*U2113</f>
        <v>0</v>
      </c>
      <c r="Y2113" s="57" t="n">
        <v>9785876542255</v>
      </c>
    </row>
    <row r="2114" s="58" customFormat="true" ht="45" hidden="false" customHeight="false" outlineLevel="0" collapsed="false">
      <c r="A2114" s="44"/>
      <c r="B2114" s="64" t="n">
        <v>5535</v>
      </c>
      <c r="C2114" s="46"/>
      <c r="D2114" s="47"/>
      <c r="E2114" s="46"/>
      <c r="F2114" s="48"/>
      <c r="G2114" s="48" t="s">
        <v>5086</v>
      </c>
      <c r="H2114" s="48"/>
      <c r="I2114" s="48"/>
      <c r="J2114" s="49"/>
      <c r="K2114" s="49"/>
      <c r="L2114" s="50"/>
      <c r="M2114" s="63"/>
      <c r="N2114" s="48"/>
      <c r="O2114" s="48"/>
      <c r="P2114" s="48"/>
      <c r="Q2114" s="48"/>
      <c r="R2114" s="52"/>
      <c r="S2114" s="53" t="n">
        <v>16</v>
      </c>
      <c r="T2114" s="54"/>
      <c r="U2114" s="55" t="n">
        <v>95</v>
      </c>
      <c r="V2114" s="59" t="n">
        <v>9</v>
      </c>
      <c r="W2114" s="12" t="n">
        <f aca="false">A2114*T2114</f>
        <v>0</v>
      </c>
      <c r="X2114" s="12" t="n">
        <f aca="false">A2114*U2114</f>
        <v>0</v>
      </c>
      <c r="Y2114" s="57"/>
    </row>
    <row r="2115" s="58" customFormat="true" ht="45" hidden="false" customHeight="false" outlineLevel="0" collapsed="false">
      <c r="A2115" s="44"/>
      <c r="B2115" s="45" t="n">
        <v>17613</v>
      </c>
      <c r="C2115" s="46"/>
      <c r="D2115" s="47" t="s">
        <v>28</v>
      </c>
      <c r="E2115" s="46"/>
      <c r="F2115" s="48" t="s">
        <v>5087</v>
      </c>
      <c r="G2115" s="48" t="s">
        <v>5088</v>
      </c>
      <c r="H2115" s="48"/>
      <c r="I2115" s="48" t="s">
        <v>2170</v>
      </c>
      <c r="J2115" s="49" t="s">
        <v>117</v>
      </c>
      <c r="K2115" s="49" t="s">
        <v>35</v>
      </c>
      <c r="L2115" s="50" t="n">
        <v>42929</v>
      </c>
      <c r="M2115" s="51" t="n">
        <v>2014</v>
      </c>
      <c r="N2115" s="48" t="n">
        <v>271</v>
      </c>
      <c r="O2115" s="48" t="s">
        <v>43</v>
      </c>
      <c r="P2115" s="48"/>
      <c r="Q2115" s="48" t="s">
        <v>44</v>
      </c>
      <c r="R2115" s="52" t="n">
        <v>6000</v>
      </c>
      <c r="S2115" s="53" t="n">
        <v>20</v>
      </c>
      <c r="T2115" s="54" t="n">
        <v>0.3</v>
      </c>
      <c r="U2115" s="55" t="n">
        <v>240</v>
      </c>
      <c r="V2115" s="59" t="n">
        <v>10</v>
      </c>
      <c r="W2115" s="12" t="n">
        <f aca="false">A2115*T2115</f>
        <v>0</v>
      </c>
      <c r="X2115" s="12" t="n">
        <f aca="false">A2115*U2115</f>
        <v>0</v>
      </c>
      <c r="Y2115" s="57" t="n">
        <v>9789662766011</v>
      </c>
    </row>
    <row r="2116" s="58" customFormat="true" ht="33.75" hidden="false" customHeight="false" outlineLevel="0" collapsed="false">
      <c r="A2116" s="44"/>
      <c r="B2116" s="45" t="n">
        <v>32769</v>
      </c>
      <c r="C2116" s="46"/>
      <c r="D2116" s="47" t="s">
        <v>28</v>
      </c>
      <c r="E2116" s="46"/>
      <c r="F2116" s="48" t="s">
        <v>5089</v>
      </c>
      <c r="G2116" s="48" t="s">
        <v>5090</v>
      </c>
      <c r="H2116" s="48"/>
      <c r="I2116" s="48" t="s">
        <v>1865</v>
      </c>
      <c r="J2116" s="49" t="s">
        <v>130</v>
      </c>
      <c r="K2116" s="49" t="s">
        <v>35</v>
      </c>
      <c r="L2116" s="50" t="n">
        <v>45175</v>
      </c>
      <c r="M2116" s="62" t="n">
        <v>2023</v>
      </c>
      <c r="N2116" s="48" t="n">
        <v>63</v>
      </c>
      <c r="O2116" s="48" t="s">
        <v>36</v>
      </c>
      <c r="P2116" s="48" t="s">
        <v>37</v>
      </c>
      <c r="Q2116" s="48" t="s">
        <v>38</v>
      </c>
      <c r="R2116" s="52" t="n">
        <v>10000</v>
      </c>
      <c r="S2116" s="53" t="n">
        <v>50</v>
      </c>
      <c r="T2116" s="54" t="n">
        <v>0.03</v>
      </c>
      <c r="U2116" s="55" t="n">
        <v>65</v>
      </c>
      <c r="V2116" s="59" t="n">
        <v>432</v>
      </c>
      <c r="W2116" s="12" t="n">
        <f aca="false">A2116*T2116</f>
        <v>0</v>
      </c>
      <c r="X2116" s="12" t="n">
        <f aca="false">A2116*U2116</f>
        <v>0</v>
      </c>
      <c r="Y2116" s="57" t="n">
        <v>9785604662915</v>
      </c>
    </row>
    <row r="2117" s="58" customFormat="true" ht="33.75" hidden="false" customHeight="false" outlineLevel="0" collapsed="false">
      <c r="A2117" s="44"/>
      <c r="B2117" s="45" t="n">
        <v>19000</v>
      </c>
      <c r="C2117" s="46"/>
      <c r="D2117" s="47" t="s">
        <v>28</v>
      </c>
      <c r="E2117" s="46"/>
      <c r="F2117" s="48"/>
      <c r="G2117" s="48" t="s">
        <v>5091</v>
      </c>
      <c r="H2117" s="48"/>
      <c r="I2117" s="48" t="s">
        <v>1231</v>
      </c>
      <c r="J2117" s="49" t="s">
        <v>42</v>
      </c>
      <c r="K2117" s="49" t="s">
        <v>5092</v>
      </c>
      <c r="L2117" s="50" t="n">
        <v>41676</v>
      </c>
      <c r="M2117" s="51" t="n">
        <v>2014</v>
      </c>
      <c r="N2117" s="48" t="n">
        <v>15</v>
      </c>
      <c r="O2117" s="48" t="s">
        <v>36</v>
      </c>
      <c r="P2117" s="48" t="s">
        <v>48</v>
      </c>
      <c r="Q2117" s="48" t="s">
        <v>38</v>
      </c>
      <c r="R2117" s="52" t="n">
        <v>5000</v>
      </c>
      <c r="S2117" s="53" t="n">
        <v>100</v>
      </c>
      <c r="T2117" s="54" t="n">
        <v>0.015</v>
      </c>
      <c r="U2117" s="55" t="n">
        <v>14</v>
      </c>
      <c r="V2117" s="59" t="n">
        <v>60</v>
      </c>
      <c r="W2117" s="12" t="n">
        <f aca="false">A2117*T2117</f>
        <v>0</v>
      </c>
      <c r="X2117" s="12" t="n">
        <f aca="false">A2117*U2117</f>
        <v>0</v>
      </c>
      <c r="Y2117" s="57"/>
    </row>
    <row r="2118" s="58" customFormat="true" ht="33.75" hidden="false" customHeight="false" outlineLevel="0" collapsed="false">
      <c r="A2118" s="44"/>
      <c r="B2118" s="45" t="n">
        <v>29633</v>
      </c>
      <c r="C2118" s="46"/>
      <c r="D2118" s="47" t="s">
        <v>28</v>
      </c>
      <c r="E2118" s="46" t="s">
        <v>29</v>
      </c>
      <c r="F2118" s="48" t="s">
        <v>5093</v>
      </c>
      <c r="G2118" s="48" t="s">
        <v>5094</v>
      </c>
      <c r="H2118" s="48" t="s">
        <v>2835</v>
      </c>
      <c r="I2118" s="48" t="s">
        <v>2052</v>
      </c>
      <c r="J2118" s="49" t="s">
        <v>34</v>
      </c>
      <c r="K2118" s="49" t="s">
        <v>35</v>
      </c>
      <c r="L2118" s="50" t="n">
        <v>44560</v>
      </c>
      <c r="M2118" s="51" t="n">
        <v>2020</v>
      </c>
      <c r="N2118" s="48" t="n">
        <v>74</v>
      </c>
      <c r="O2118" s="48" t="s">
        <v>43</v>
      </c>
      <c r="P2118" s="48" t="s">
        <v>48</v>
      </c>
      <c r="Q2118" s="48" t="s">
        <v>38</v>
      </c>
      <c r="R2118" s="52" t="n">
        <v>1000</v>
      </c>
      <c r="S2118" s="53" t="n">
        <v>60</v>
      </c>
      <c r="T2118" s="54" t="n">
        <v>0.055</v>
      </c>
      <c r="U2118" s="55" t="n">
        <v>80</v>
      </c>
      <c r="V2118" s="59" t="n">
        <v>21</v>
      </c>
      <c r="W2118" s="12" t="n">
        <f aca="false">A2118*T2118</f>
        <v>0</v>
      </c>
      <c r="X2118" s="12" t="n">
        <f aca="false">A2118*U2118</f>
        <v>0</v>
      </c>
      <c r="Y2118" s="57" t="n">
        <v>9785604456101</v>
      </c>
    </row>
    <row r="2119" s="58" customFormat="true" ht="45" hidden="false" customHeight="false" outlineLevel="0" collapsed="false">
      <c r="A2119" s="44"/>
      <c r="B2119" s="45" t="n">
        <v>22715</v>
      </c>
      <c r="C2119" s="46"/>
      <c r="D2119" s="47"/>
      <c r="E2119" s="46"/>
      <c r="F2119" s="48" t="s">
        <v>5095</v>
      </c>
      <c r="G2119" s="48" t="s">
        <v>5096</v>
      </c>
      <c r="H2119" s="48" t="s">
        <v>2162</v>
      </c>
      <c r="I2119" s="48" t="s">
        <v>1186</v>
      </c>
      <c r="J2119" s="49" t="s">
        <v>117</v>
      </c>
      <c r="K2119" s="49" t="s">
        <v>312</v>
      </c>
      <c r="L2119" s="50" t="n">
        <v>42367</v>
      </c>
      <c r="M2119" s="51" t="n">
        <v>2015</v>
      </c>
      <c r="N2119" s="48" t="n">
        <v>94</v>
      </c>
      <c r="O2119" s="48" t="s">
        <v>43</v>
      </c>
      <c r="P2119" s="48" t="s">
        <v>57</v>
      </c>
      <c r="Q2119" s="48" t="s">
        <v>38</v>
      </c>
      <c r="R2119" s="52" t="n">
        <v>5000</v>
      </c>
      <c r="S2119" s="53" t="n">
        <v>40</v>
      </c>
      <c r="T2119" s="54" t="n">
        <v>0.085</v>
      </c>
      <c r="U2119" s="55" t="n">
        <v>170</v>
      </c>
      <c r="V2119" s="59" t="n">
        <v>18</v>
      </c>
      <c r="W2119" s="12" t="n">
        <f aca="false">A2119*T2119</f>
        <v>0</v>
      </c>
      <c r="X2119" s="12" t="n">
        <f aca="false">A2119*U2119</f>
        <v>0</v>
      </c>
      <c r="Y2119" s="57" t="n">
        <v>9785000590584</v>
      </c>
    </row>
    <row r="2120" s="58" customFormat="true" ht="45" hidden="false" customHeight="false" outlineLevel="0" collapsed="false">
      <c r="A2120" s="44"/>
      <c r="B2120" s="45" t="n">
        <v>30207</v>
      </c>
      <c r="C2120" s="46"/>
      <c r="D2120" s="47"/>
      <c r="E2120" s="46"/>
      <c r="F2120" s="48" t="s">
        <v>5097</v>
      </c>
      <c r="G2120" s="48" t="s">
        <v>5098</v>
      </c>
      <c r="H2120" s="48" t="s">
        <v>2162</v>
      </c>
      <c r="I2120" s="48" t="s">
        <v>1186</v>
      </c>
      <c r="J2120" s="49" t="s">
        <v>34</v>
      </c>
      <c r="K2120" s="49" t="s">
        <v>68</v>
      </c>
      <c r="L2120" s="50" t="n">
        <v>44743</v>
      </c>
      <c r="M2120" s="51" t="n">
        <v>2022</v>
      </c>
      <c r="N2120" s="48" t="n">
        <v>94</v>
      </c>
      <c r="O2120" s="48" t="s">
        <v>43</v>
      </c>
      <c r="P2120" s="48" t="s">
        <v>57</v>
      </c>
      <c r="Q2120" s="48" t="s">
        <v>38</v>
      </c>
      <c r="R2120" s="52" t="n">
        <v>5000</v>
      </c>
      <c r="S2120" s="53" t="n">
        <v>50</v>
      </c>
      <c r="T2120" s="54" t="n">
        <v>0.09</v>
      </c>
      <c r="U2120" s="55" t="n">
        <v>170</v>
      </c>
      <c r="V2120" s="59" t="n">
        <v>28</v>
      </c>
      <c r="W2120" s="12" t="n">
        <f aca="false">A2120*T2120</f>
        <v>0</v>
      </c>
      <c r="X2120" s="12" t="n">
        <f aca="false">A2120*U2120</f>
        <v>0</v>
      </c>
      <c r="Y2120" s="57" t="n">
        <v>9785000595299</v>
      </c>
    </row>
    <row r="2121" s="58" customFormat="true" ht="33.75" hidden="false" customHeight="false" outlineLevel="0" collapsed="false">
      <c r="A2121" s="44"/>
      <c r="B2121" s="45" t="n">
        <v>27815</v>
      </c>
      <c r="C2121" s="46"/>
      <c r="D2121" s="47" t="s">
        <v>28</v>
      </c>
      <c r="E2121" s="46"/>
      <c r="F2121" s="48" t="s">
        <v>5099</v>
      </c>
      <c r="G2121" s="48" t="s">
        <v>5100</v>
      </c>
      <c r="H2121" s="48" t="s">
        <v>1660</v>
      </c>
      <c r="I2121" s="48" t="s">
        <v>1186</v>
      </c>
      <c r="J2121" s="49" t="s">
        <v>184</v>
      </c>
      <c r="K2121" s="49" t="s">
        <v>1661</v>
      </c>
      <c r="L2121" s="50" t="n">
        <v>43936</v>
      </c>
      <c r="M2121" s="51" t="n">
        <v>2020</v>
      </c>
      <c r="N2121" s="48" t="n">
        <v>15</v>
      </c>
      <c r="O2121" s="48" t="s">
        <v>765</v>
      </c>
      <c r="P2121" s="48" t="s">
        <v>426</v>
      </c>
      <c r="Q2121" s="48" t="s">
        <v>38</v>
      </c>
      <c r="R2121" s="52" t="n">
        <v>10000</v>
      </c>
      <c r="S2121" s="53" t="n">
        <v>80</v>
      </c>
      <c r="T2121" s="54" t="n">
        <v>0.039</v>
      </c>
      <c r="U2121" s="55" t="n">
        <v>75</v>
      </c>
      <c r="V2121" s="59" t="n">
        <v>121</v>
      </c>
      <c r="W2121" s="12" t="n">
        <f aca="false">A2121*T2121</f>
        <v>0</v>
      </c>
      <c r="X2121" s="12" t="n">
        <f aca="false">A2121*U2121</f>
        <v>0</v>
      </c>
      <c r="Y2121" s="57" t="n">
        <v>9785000593776</v>
      </c>
    </row>
    <row r="2122" s="58" customFormat="true" ht="33.75" hidden="false" customHeight="false" outlineLevel="0" collapsed="false">
      <c r="A2122" s="44"/>
      <c r="B2122" s="45" t="n">
        <v>24134</v>
      </c>
      <c r="C2122" s="46"/>
      <c r="D2122" s="47"/>
      <c r="E2122" s="46"/>
      <c r="F2122" s="48" t="s">
        <v>5101</v>
      </c>
      <c r="G2122" s="48" t="s">
        <v>5102</v>
      </c>
      <c r="H2122" s="48" t="s">
        <v>432</v>
      </c>
      <c r="I2122" s="48" t="s">
        <v>1651</v>
      </c>
      <c r="J2122" s="49" t="s">
        <v>184</v>
      </c>
      <c r="K2122" s="49" t="s">
        <v>312</v>
      </c>
      <c r="L2122" s="50" t="n">
        <v>42765</v>
      </c>
      <c r="M2122" s="51" t="n">
        <v>2010</v>
      </c>
      <c r="N2122" s="48" t="n">
        <v>47</v>
      </c>
      <c r="O2122" s="48" t="s">
        <v>43</v>
      </c>
      <c r="P2122" s="48" t="s">
        <v>82</v>
      </c>
      <c r="Q2122" s="48" t="s">
        <v>38</v>
      </c>
      <c r="R2122" s="52" t="n">
        <v>2500</v>
      </c>
      <c r="S2122" s="53" t="n">
        <v>60</v>
      </c>
      <c r="T2122" s="54" t="n">
        <v>0.055</v>
      </c>
      <c r="U2122" s="55" t="n">
        <v>35</v>
      </c>
      <c r="V2122" s="59" t="n">
        <v>55</v>
      </c>
      <c r="W2122" s="12" t="n">
        <f aca="false">A2122*T2122</f>
        <v>0</v>
      </c>
      <c r="X2122" s="12" t="n">
        <f aca="false">A2122*U2122</f>
        <v>0</v>
      </c>
      <c r="Y2122" s="57" t="n">
        <v>5903138128</v>
      </c>
    </row>
    <row r="2123" s="58" customFormat="true" ht="45" hidden="false" customHeight="false" outlineLevel="0" collapsed="false">
      <c r="A2123" s="44"/>
      <c r="B2123" s="45" t="n">
        <v>27801</v>
      </c>
      <c r="C2123" s="46"/>
      <c r="D2123" s="47" t="s">
        <v>28</v>
      </c>
      <c r="E2123" s="46"/>
      <c r="F2123" s="48" t="s">
        <v>5103</v>
      </c>
      <c r="G2123" s="48" t="s">
        <v>5104</v>
      </c>
      <c r="H2123" s="48" t="s">
        <v>1660</v>
      </c>
      <c r="I2123" s="48" t="s">
        <v>1186</v>
      </c>
      <c r="J2123" s="49" t="s">
        <v>184</v>
      </c>
      <c r="K2123" s="49" t="s">
        <v>1661</v>
      </c>
      <c r="L2123" s="50" t="n">
        <v>43936</v>
      </c>
      <c r="M2123" s="51" t="n">
        <v>2020</v>
      </c>
      <c r="N2123" s="48" t="n">
        <v>15</v>
      </c>
      <c r="O2123" s="48" t="s">
        <v>765</v>
      </c>
      <c r="P2123" s="48" t="s">
        <v>426</v>
      </c>
      <c r="Q2123" s="48" t="s">
        <v>38</v>
      </c>
      <c r="R2123" s="52" t="n">
        <v>10000</v>
      </c>
      <c r="S2123" s="53" t="n">
        <v>80</v>
      </c>
      <c r="T2123" s="54" t="n">
        <v>0.039</v>
      </c>
      <c r="U2123" s="55" t="n">
        <v>75</v>
      </c>
      <c r="V2123" s="59" t="n">
        <v>82</v>
      </c>
      <c r="W2123" s="12" t="n">
        <f aca="false">A2123*T2123</f>
        <v>0</v>
      </c>
      <c r="X2123" s="12" t="n">
        <f aca="false">A2123*U2123</f>
        <v>0</v>
      </c>
      <c r="Y2123" s="57" t="n">
        <v>9785000593806</v>
      </c>
    </row>
    <row r="2124" s="58" customFormat="true" ht="33.75" hidden="false" customHeight="false" outlineLevel="0" collapsed="false">
      <c r="A2124" s="44"/>
      <c r="B2124" s="45" t="n">
        <v>27944</v>
      </c>
      <c r="C2124" s="46"/>
      <c r="D2124" s="47"/>
      <c r="E2124" s="46"/>
      <c r="F2124" s="48" t="s">
        <v>5105</v>
      </c>
      <c r="G2124" s="48" t="s">
        <v>5106</v>
      </c>
      <c r="H2124" s="48" t="s">
        <v>5107</v>
      </c>
      <c r="I2124" s="48" t="s">
        <v>5108</v>
      </c>
      <c r="J2124" s="49" t="s">
        <v>184</v>
      </c>
      <c r="K2124" s="49" t="s">
        <v>35</v>
      </c>
      <c r="L2124" s="50" t="n">
        <v>44022</v>
      </c>
      <c r="M2124" s="51" t="n">
        <v>2011</v>
      </c>
      <c r="N2124" s="48" t="n">
        <v>79</v>
      </c>
      <c r="O2124" s="48" t="s">
        <v>43</v>
      </c>
      <c r="P2124" s="48" t="s">
        <v>95</v>
      </c>
      <c r="Q2124" s="48" t="s">
        <v>38</v>
      </c>
      <c r="R2124" s="52" t="n">
        <v>1000</v>
      </c>
      <c r="S2124" s="53" t="n">
        <v>50</v>
      </c>
      <c r="T2124" s="54" t="n">
        <v>0.11</v>
      </c>
      <c r="U2124" s="55" t="n">
        <v>120</v>
      </c>
      <c r="V2124" s="59" t="n">
        <v>7</v>
      </c>
      <c r="W2124" s="12" t="n">
        <f aca="false">A2124*T2124</f>
        <v>0</v>
      </c>
      <c r="X2124" s="12" t="n">
        <f aca="false">A2124*U2124</f>
        <v>0</v>
      </c>
      <c r="Y2124" s="57" t="n">
        <v>9785904552152</v>
      </c>
    </row>
    <row r="2125" s="58" customFormat="true" ht="112.5" hidden="false" customHeight="false" outlineLevel="0" collapsed="false">
      <c r="A2125" s="44"/>
      <c r="B2125" s="45" t="n">
        <v>30180</v>
      </c>
      <c r="C2125" s="46"/>
      <c r="D2125" s="47" t="s">
        <v>28</v>
      </c>
      <c r="E2125" s="46"/>
      <c r="F2125" s="48" t="s">
        <v>5109</v>
      </c>
      <c r="G2125" s="48" t="s">
        <v>5110</v>
      </c>
      <c r="H2125" s="48" t="s">
        <v>5111</v>
      </c>
      <c r="I2125" s="48" t="s">
        <v>141</v>
      </c>
      <c r="J2125" s="49" t="s">
        <v>42</v>
      </c>
      <c r="K2125" s="49" t="s">
        <v>5112</v>
      </c>
      <c r="L2125" s="50" t="n">
        <v>44735</v>
      </c>
      <c r="M2125" s="51" t="n">
        <v>2017</v>
      </c>
      <c r="N2125" s="48" t="n">
        <v>606</v>
      </c>
      <c r="O2125" s="48" t="s">
        <v>43</v>
      </c>
      <c r="P2125" s="48" t="s">
        <v>48</v>
      </c>
      <c r="Q2125" s="48" t="s">
        <v>49</v>
      </c>
      <c r="R2125" s="52" t="n">
        <v>500</v>
      </c>
      <c r="S2125" s="53" t="n">
        <v>8</v>
      </c>
      <c r="T2125" s="54" t="n">
        <v>0.45</v>
      </c>
      <c r="U2125" s="55" t="n">
        <v>400</v>
      </c>
      <c r="V2125" s="59" t="n">
        <v>14</v>
      </c>
      <c r="W2125" s="12" t="n">
        <f aca="false">A2125*T2125</f>
        <v>0</v>
      </c>
      <c r="X2125" s="12" t="n">
        <f aca="false">A2125*U2125</f>
        <v>0</v>
      </c>
      <c r="Y2125" s="57" t="n">
        <v>9785600017405</v>
      </c>
    </row>
    <row r="2126" s="58" customFormat="true" ht="45" hidden="false" customHeight="false" outlineLevel="0" collapsed="false">
      <c r="A2126" s="44"/>
      <c r="B2126" s="45" t="n">
        <v>11057</v>
      </c>
      <c r="C2126" s="46"/>
      <c r="D2126" s="47" t="s">
        <v>28</v>
      </c>
      <c r="E2126" s="46"/>
      <c r="F2126" s="48" t="s">
        <v>5113</v>
      </c>
      <c r="G2126" s="48" t="s">
        <v>5114</v>
      </c>
      <c r="H2126" s="48" t="s">
        <v>5115</v>
      </c>
      <c r="I2126" s="48" t="s">
        <v>1280</v>
      </c>
      <c r="J2126" s="49" t="s">
        <v>103</v>
      </c>
      <c r="K2126" s="49" t="s">
        <v>1068</v>
      </c>
      <c r="L2126" s="50" t="n">
        <v>45253</v>
      </c>
      <c r="M2126" s="51" t="n">
        <v>2010</v>
      </c>
      <c r="N2126" s="48" t="n">
        <v>87</v>
      </c>
      <c r="O2126" s="48" t="s">
        <v>43</v>
      </c>
      <c r="P2126" s="48" t="s">
        <v>82</v>
      </c>
      <c r="Q2126" s="48" t="s">
        <v>38</v>
      </c>
      <c r="R2126" s="52"/>
      <c r="S2126" s="53" t="n">
        <v>50</v>
      </c>
      <c r="T2126" s="54" t="n">
        <v>0.115</v>
      </c>
      <c r="U2126" s="55" t="n">
        <v>45</v>
      </c>
      <c r="V2126" s="59" t="n">
        <v>18</v>
      </c>
      <c r="W2126" s="12" t="n">
        <f aca="false">A2126*T2126</f>
        <v>0</v>
      </c>
      <c r="X2126" s="12" t="n">
        <f aca="false">A2126*U2126</f>
        <v>0</v>
      </c>
      <c r="Y2126" s="57" t="n">
        <v>9789855112540</v>
      </c>
    </row>
    <row r="2127" s="58" customFormat="true" ht="22.5" hidden="false" customHeight="false" outlineLevel="0" collapsed="false">
      <c r="A2127" s="44"/>
      <c r="B2127" s="45" t="n">
        <v>21703</v>
      </c>
      <c r="C2127" s="46"/>
      <c r="D2127" s="47" t="s">
        <v>28</v>
      </c>
      <c r="E2127" s="46"/>
      <c r="F2127" s="48"/>
      <c r="G2127" s="48" t="s">
        <v>5116</v>
      </c>
      <c r="H2127" s="48"/>
      <c r="I2127" s="48" t="s">
        <v>4084</v>
      </c>
      <c r="J2127" s="49" t="s">
        <v>783</v>
      </c>
      <c r="K2127" s="49" t="s">
        <v>360</v>
      </c>
      <c r="L2127" s="50" t="n">
        <v>42122</v>
      </c>
      <c r="M2127" s="51" t="n">
        <v>2014</v>
      </c>
      <c r="N2127" s="48" t="n">
        <v>51</v>
      </c>
      <c r="O2127" s="48" t="s">
        <v>765</v>
      </c>
      <c r="P2127" s="48"/>
      <c r="Q2127" s="48" t="s">
        <v>38</v>
      </c>
      <c r="R2127" s="52"/>
      <c r="S2127" s="53" t="n">
        <v>50</v>
      </c>
      <c r="T2127" s="54" t="n">
        <v>0.11</v>
      </c>
      <c r="U2127" s="55" t="n">
        <v>140</v>
      </c>
      <c r="V2127" s="59" t="n">
        <v>306</v>
      </c>
      <c r="W2127" s="12" t="n">
        <f aca="false">A2127*T2127</f>
        <v>0</v>
      </c>
      <c r="X2127" s="12" t="n">
        <f aca="false">A2127*U2127</f>
        <v>0</v>
      </c>
      <c r="Y2127" s="57"/>
    </row>
    <row r="2128" s="58" customFormat="true" ht="67.5" hidden="false" customHeight="false" outlineLevel="0" collapsed="false">
      <c r="A2128" s="44"/>
      <c r="B2128" s="45" t="n">
        <v>26756</v>
      </c>
      <c r="C2128" s="46"/>
      <c r="D2128" s="47" t="s">
        <v>28</v>
      </c>
      <c r="E2128" s="46"/>
      <c r="F2128" s="48" t="s">
        <v>5117</v>
      </c>
      <c r="G2128" s="48" t="s">
        <v>5118</v>
      </c>
      <c r="H2128" s="48" t="s">
        <v>504</v>
      </c>
      <c r="I2128" s="48" t="s">
        <v>1884</v>
      </c>
      <c r="J2128" s="49" t="s">
        <v>142</v>
      </c>
      <c r="K2128" s="49" t="s">
        <v>35</v>
      </c>
      <c r="L2128" s="50" t="n">
        <v>43556</v>
      </c>
      <c r="M2128" s="51" t="n">
        <v>2019</v>
      </c>
      <c r="N2128" s="48"/>
      <c r="O2128" s="48" t="s">
        <v>43</v>
      </c>
      <c r="P2128" s="48" t="s">
        <v>105</v>
      </c>
      <c r="Q2128" s="48" t="s">
        <v>44</v>
      </c>
      <c r="R2128" s="52" t="n">
        <v>2000</v>
      </c>
      <c r="S2128" s="53" t="n">
        <v>1</v>
      </c>
      <c r="T2128" s="54" t="n">
        <v>2.98</v>
      </c>
      <c r="U2128" s="61" t="n">
        <v>5500</v>
      </c>
      <c r="V2128" s="59" t="n">
        <v>8</v>
      </c>
      <c r="W2128" s="12" t="n">
        <f aca="false">A2128*T2128</f>
        <v>0</v>
      </c>
      <c r="X2128" s="12" t="n">
        <f aca="false">A2128*U2128</f>
        <v>0</v>
      </c>
      <c r="Y2128" s="57" t="n">
        <v>9785945121300</v>
      </c>
    </row>
    <row r="2129" s="58" customFormat="true" ht="33.75" hidden="false" customHeight="false" outlineLevel="0" collapsed="false">
      <c r="A2129" s="44"/>
      <c r="B2129" s="45" t="n">
        <v>31204</v>
      </c>
      <c r="C2129" s="46"/>
      <c r="D2129" s="47"/>
      <c r="E2129" s="46"/>
      <c r="F2129" s="48" t="s">
        <v>5119</v>
      </c>
      <c r="G2129" s="48" t="s">
        <v>5120</v>
      </c>
      <c r="H2129" s="48" t="s">
        <v>4465</v>
      </c>
      <c r="I2129" s="48" t="s">
        <v>5121</v>
      </c>
      <c r="J2129" s="49" t="s">
        <v>103</v>
      </c>
      <c r="K2129" s="49" t="s">
        <v>1068</v>
      </c>
      <c r="L2129" s="50" t="n">
        <v>44915</v>
      </c>
      <c r="M2129" s="51" t="n">
        <v>2020</v>
      </c>
      <c r="N2129" s="48" t="n">
        <v>32</v>
      </c>
      <c r="O2129" s="48" t="s">
        <v>43</v>
      </c>
      <c r="P2129" s="48" t="s">
        <v>4466</v>
      </c>
      <c r="Q2129" s="48" t="s">
        <v>44</v>
      </c>
      <c r="R2129" s="52" t="n">
        <v>3000</v>
      </c>
      <c r="S2129" s="53" t="n">
        <v>16</v>
      </c>
      <c r="T2129" s="54" t="n">
        <v>0.285</v>
      </c>
      <c r="U2129" s="55" t="n">
        <v>780</v>
      </c>
      <c r="V2129" s="59" t="n">
        <v>11</v>
      </c>
      <c r="W2129" s="12" t="n">
        <f aca="false">A2129*T2129</f>
        <v>0</v>
      </c>
      <c r="X2129" s="12" t="n">
        <f aca="false">A2129*U2129</f>
        <v>0</v>
      </c>
      <c r="Y2129" s="57" t="n">
        <v>978604345658</v>
      </c>
    </row>
    <row r="2130" s="58" customFormat="true" ht="45" hidden="false" customHeight="false" outlineLevel="0" collapsed="false">
      <c r="A2130" s="44"/>
      <c r="B2130" s="45" t="n">
        <v>33574</v>
      </c>
      <c r="C2130" s="46" t="s">
        <v>207</v>
      </c>
      <c r="D2130" s="47"/>
      <c r="E2130" s="46"/>
      <c r="F2130" s="48"/>
      <c r="G2130" s="48" t="s">
        <v>5122</v>
      </c>
      <c r="H2130" s="48"/>
      <c r="I2130" s="48" t="s">
        <v>5123</v>
      </c>
      <c r="J2130" s="49" t="s">
        <v>184</v>
      </c>
      <c r="K2130" s="49" t="s">
        <v>35</v>
      </c>
      <c r="L2130" s="50" t="n">
        <v>45468</v>
      </c>
      <c r="M2130" s="62" t="n">
        <v>2023</v>
      </c>
      <c r="N2130" s="48" t="n">
        <v>255</v>
      </c>
      <c r="O2130" s="48" t="s">
        <v>43</v>
      </c>
      <c r="P2130" s="48" t="s">
        <v>426</v>
      </c>
      <c r="Q2130" s="48" t="s">
        <v>38</v>
      </c>
      <c r="R2130" s="52"/>
      <c r="S2130" s="53" t="n">
        <v>1</v>
      </c>
      <c r="T2130" s="54" t="n">
        <v>0.355</v>
      </c>
      <c r="U2130" s="55" t="n">
        <v>550</v>
      </c>
      <c r="V2130" s="59" t="n">
        <v>5</v>
      </c>
      <c r="W2130" s="12" t="n">
        <f aca="false">A2130*T2130</f>
        <v>0</v>
      </c>
      <c r="X2130" s="12" t="n">
        <f aca="false">A2130*U2130</f>
        <v>0</v>
      </c>
      <c r="Y2130" s="57"/>
    </row>
    <row r="2131" s="58" customFormat="true" ht="33.75" hidden="false" customHeight="false" outlineLevel="0" collapsed="false">
      <c r="A2131" s="44"/>
      <c r="B2131" s="45" t="n">
        <v>28187</v>
      </c>
      <c r="C2131" s="46"/>
      <c r="D2131" s="47" t="s">
        <v>28</v>
      </c>
      <c r="E2131" s="46"/>
      <c r="F2131" s="48" t="s">
        <v>5124</v>
      </c>
      <c r="G2131" s="48" t="s">
        <v>5125</v>
      </c>
      <c r="H2131" s="48" t="s">
        <v>5126</v>
      </c>
      <c r="I2131" s="48" t="s">
        <v>1397</v>
      </c>
      <c r="J2131" s="49" t="s">
        <v>78</v>
      </c>
      <c r="K2131" s="49" t="s">
        <v>81</v>
      </c>
      <c r="L2131" s="50" t="n">
        <v>44132</v>
      </c>
      <c r="M2131" s="51" t="n">
        <v>2019</v>
      </c>
      <c r="N2131" s="48" t="n">
        <v>288</v>
      </c>
      <c r="O2131" s="48" t="s">
        <v>43</v>
      </c>
      <c r="P2131" s="48" t="s">
        <v>426</v>
      </c>
      <c r="Q2131" s="48" t="s">
        <v>38</v>
      </c>
      <c r="R2131" s="52" t="n">
        <v>3000</v>
      </c>
      <c r="S2131" s="53" t="n">
        <v>20</v>
      </c>
      <c r="T2131" s="54" t="n">
        <v>0.315</v>
      </c>
      <c r="U2131" s="55" t="n">
        <v>375</v>
      </c>
      <c r="V2131" s="59" t="n">
        <v>78</v>
      </c>
      <c r="W2131" s="12" t="n">
        <f aca="false">A2131*T2131</f>
        <v>0</v>
      </c>
      <c r="X2131" s="12" t="n">
        <f aca="false">A2131*U2131</f>
        <v>0</v>
      </c>
      <c r="Y2131" s="57" t="n">
        <v>9785000091876</v>
      </c>
    </row>
    <row r="2132" s="58" customFormat="true" ht="33.75" hidden="false" customHeight="false" outlineLevel="0" collapsed="false">
      <c r="A2132" s="44"/>
      <c r="B2132" s="45" t="n">
        <v>21645</v>
      </c>
      <c r="C2132" s="46"/>
      <c r="D2132" s="47" t="s">
        <v>28</v>
      </c>
      <c r="E2132" s="46"/>
      <c r="F2132" s="48" t="s">
        <v>5127</v>
      </c>
      <c r="G2132" s="48" t="s">
        <v>5128</v>
      </c>
      <c r="H2132" s="48"/>
      <c r="I2132" s="48" t="s">
        <v>5129</v>
      </c>
      <c r="J2132" s="49" t="s">
        <v>34</v>
      </c>
      <c r="K2132" s="49" t="s">
        <v>81</v>
      </c>
      <c r="L2132" s="50" t="n">
        <v>42222</v>
      </c>
      <c r="M2132" s="51" t="n">
        <v>2015</v>
      </c>
      <c r="N2132" s="48" t="n">
        <v>253</v>
      </c>
      <c r="O2132" s="48" t="s">
        <v>765</v>
      </c>
      <c r="P2132" s="48" t="s">
        <v>1935</v>
      </c>
      <c r="Q2132" s="48" t="s">
        <v>44</v>
      </c>
      <c r="R2132" s="52" t="n">
        <v>5000</v>
      </c>
      <c r="S2132" s="53" t="n">
        <v>40</v>
      </c>
      <c r="T2132" s="54" t="n">
        <v>0.175</v>
      </c>
      <c r="U2132" s="55" t="n">
        <v>330</v>
      </c>
      <c r="V2132" s="59" t="n">
        <v>195</v>
      </c>
      <c r="W2132" s="12" t="n">
        <f aca="false">A2132*T2132</f>
        <v>0</v>
      </c>
      <c r="X2132" s="12" t="n">
        <f aca="false">A2132*U2132</f>
        <v>0</v>
      </c>
      <c r="Y2132" s="57" t="n">
        <v>9785990502956</v>
      </c>
    </row>
    <row r="2133" s="58" customFormat="true" ht="67.5" hidden="false" customHeight="false" outlineLevel="0" collapsed="false">
      <c r="A2133" s="44"/>
      <c r="B2133" s="45" t="n">
        <v>18963</v>
      </c>
      <c r="C2133" s="46"/>
      <c r="D2133" s="47" t="s">
        <v>28</v>
      </c>
      <c r="E2133" s="46"/>
      <c r="F2133" s="48" t="s">
        <v>5130</v>
      </c>
      <c r="G2133" s="48" t="s">
        <v>5131</v>
      </c>
      <c r="H2133" s="48" t="s">
        <v>4442</v>
      </c>
      <c r="I2133" s="48" t="s">
        <v>1397</v>
      </c>
      <c r="J2133" s="49" t="s">
        <v>34</v>
      </c>
      <c r="K2133" s="49" t="s">
        <v>81</v>
      </c>
      <c r="L2133" s="50" t="n">
        <v>43761</v>
      </c>
      <c r="M2133" s="51" t="n">
        <v>2019</v>
      </c>
      <c r="N2133" s="48" t="n">
        <v>155</v>
      </c>
      <c r="O2133" s="48" t="s">
        <v>43</v>
      </c>
      <c r="P2133" s="48" t="s">
        <v>57</v>
      </c>
      <c r="Q2133" s="48" t="s">
        <v>38</v>
      </c>
      <c r="R2133" s="52" t="n">
        <v>5000</v>
      </c>
      <c r="S2133" s="53" t="n">
        <v>32</v>
      </c>
      <c r="T2133" s="54" t="n">
        <v>0.16</v>
      </c>
      <c r="U2133" s="55" t="n">
        <v>225</v>
      </c>
      <c r="V2133" s="59" t="n">
        <v>14</v>
      </c>
      <c r="W2133" s="12" t="n">
        <f aca="false">A2133*T2133</f>
        <v>0</v>
      </c>
      <c r="X2133" s="12" t="n">
        <f aca="false">A2133*U2133</f>
        <v>0</v>
      </c>
      <c r="Y2133" s="57" t="s">
        <v>5132</v>
      </c>
    </row>
    <row r="2134" s="58" customFormat="true" ht="45" hidden="false" customHeight="false" outlineLevel="0" collapsed="false">
      <c r="A2134" s="44"/>
      <c r="B2134" s="45" t="n">
        <v>24796</v>
      </c>
      <c r="C2134" s="46"/>
      <c r="D2134" s="47" t="s">
        <v>28</v>
      </c>
      <c r="E2134" s="46"/>
      <c r="F2134" s="48" t="s">
        <v>5133</v>
      </c>
      <c r="G2134" s="48" t="s">
        <v>5134</v>
      </c>
      <c r="H2134" s="48" t="s">
        <v>381</v>
      </c>
      <c r="I2134" s="48" t="s">
        <v>1397</v>
      </c>
      <c r="J2134" s="49" t="s">
        <v>34</v>
      </c>
      <c r="K2134" s="49" t="s">
        <v>81</v>
      </c>
      <c r="L2134" s="50" t="n">
        <v>42958</v>
      </c>
      <c r="M2134" s="51" t="n">
        <v>2017</v>
      </c>
      <c r="N2134" s="48" t="n">
        <v>453</v>
      </c>
      <c r="O2134" s="48" t="s">
        <v>43</v>
      </c>
      <c r="P2134" s="48" t="s">
        <v>37</v>
      </c>
      <c r="Q2134" s="48" t="s">
        <v>38</v>
      </c>
      <c r="R2134" s="52" t="n">
        <v>3000</v>
      </c>
      <c r="S2134" s="53" t="n">
        <v>12</v>
      </c>
      <c r="T2134" s="54" t="n">
        <v>0.305</v>
      </c>
      <c r="U2134" s="55" t="n">
        <v>240</v>
      </c>
      <c r="V2134" s="59" t="n">
        <v>14</v>
      </c>
      <c r="W2134" s="12" t="n">
        <f aca="false">A2134*T2134</f>
        <v>0</v>
      </c>
      <c r="X2134" s="12" t="n">
        <f aca="false">A2134*U2134</f>
        <v>0</v>
      </c>
      <c r="Y2134" s="57" t="n">
        <v>9785000091074</v>
      </c>
    </row>
    <row r="2135" s="58" customFormat="true" ht="45" hidden="false" customHeight="false" outlineLevel="0" collapsed="false">
      <c r="A2135" s="44"/>
      <c r="B2135" s="45" t="n">
        <v>24794</v>
      </c>
      <c r="C2135" s="46"/>
      <c r="D2135" s="47" t="s">
        <v>28</v>
      </c>
      <c r="E2135" s="46"/>
      <c r="F2135" s="48" t="s">
        <v>5135</v>
      </c>
      <c r="G2135" s="48" t="s">
        <v>5136</v>
      </c>
      <c r="H2135" s="48" t="s">
        <v>381</v>
      </c>
      <c r="I2135" s="48" t="s">
        <v>1397</v>
      </c>
      <c r="J2135" s="49" t="s">
        <v>34</v>
      </c>
      <c r="K2135" s="49" t="s">
        <v>81</v>
      </c>
      <c r="L2135" s="50" t="n">
        <v>42958</v>
      </c>
      <c r="M2135" s="51" t="n">
        <v>2017</v>
      </c>
      <c r="N2135" s="48" t="n">
        <v>357</v>
      </c>
      <c r="O2135" s="48" t="s">
        <v>43</v>
      </c>
      <c r="P2135" s="48" t="s">
        <v>37</v>
      </c>
      <c r="Q2135" s="48" t="s">
        <v>38</v>
      </c>
      <c r="R2135" s="52" t="n">
        <v>3000</v>
      </c>
      <c r="S2135" s="53" t="n">
        <v>20</v>
      </c>
      <c r="T2135" s="54" t="n">
        <v>0.24</v>
      </c>
      <c r="U2135" s="55" t="n">
        <v>225</v>
      </c>
      <c r="V2135" s="59" t="n">
        <v>27</v>
      </c>
      <c r="W2135" s="12" t="n">
        <f aca="false">A2135*T2135</f>
        <v>0</v>
      </c>
      <c r="X2135" s="12" t="n">
        <f aca="false">A2135*U2135</f>
        <v>0</v>
      </c>
      <c r="Y2135" s="57" t="n">
        <v>9785000091081</v>
      </c>
    </row>
    <row r="2136" s="58" customFormat="true" ht="45" hidden="false" customHeight="false" outlineLevel="0" collapsed="false">
      <c r="A2136" s="44"/>
      <c r="B2136" s="45" t="n">
        <v>24961</v>
      </c>
      <c r="C2136" s="46"/>
      <c r="D2136" s="47" t="s">
        <v>28</v>
      </c>
      <c r="E2136" s="46"/>
      <c r="F2136" s="48" t="s">
        <v>5137</v>
      </c>
      <c r="G2136" s="48" t="s">
        <v>5138</v>
      </c>
      <c r="H2136" s="48" t="s">
        <v>381</v>
      </c>
      <c r="I2136" s="48" t="s">
        <v>1397</v>
      </c>
      <c r="J2136" s="49" t="s">
        <v>34</v>
      </c>
      <c r="K2136" s="49" t="s">
        <v>81</v>
      </c>
      <c r="L2136" s="50" t="n">
        <v>43013</v>
      </c>
      <c r="M2136" s="51" t="n">
        <v>2017</v>
      </c>
      <c r="N2136" s="48" t="n">
        <v>670</v>
      </c>
      <c r="O2136" s="48" t="s">
        <v>43</v>
      </c>
      <c r="P2136" s="48" t="s">
        <v>37</v>
      </c>
      <c r="Q2136" s="48" t="s">
        <v>38</v>
      </c>
      <c r="R2136" s="52" t="n">
        <v>3000</v>
      </c>
      <c r="S2136" s="53" t="n">
        <v>10</v>
      </c>
      <c r="T2136" s="54" t="n">
        <v>0.42</v>
      </c>
      <c r="U2136" s="55" t="n">
        <v>375</v>
      </c>
      <c r="V2136" s="59" t="n">
        <v>46</v>
      </c>
      <c r="W2136" s="12" t="n">
        <f aca="false">A2136*T2136</f>
        <v>0</v>
      </c>
      <c r="X2136" s="12" t="n">
        <f aca="false">A2136*U2136</f>
        <v>0</v>
      </c>
      <c r="Y2136" s="57" t="n">
        <v>9785000091470</v>
      </c>
    </row>
    <row r="2137" s="58" customFormat="true" ht="45" hidden="false" customHeight="false" outlineLevel="0" collapsed="false">
      <c r="A2137" s="44"/>
      <c r="B2137" s="45" t="n">
        <v>27625</v>
      </c>
      <c r="C2137" s="46"/>
      <c r="D2137" s="47" t="s">
        <v>28</v>
      </c>
      <c r="E2137" s="46"/>
      <c r="F2137" s="48" t="s">
        <v>5139</v>
      </c>
      <c r="G2137" s="48" t="s">
        <v>5140</v>
      </c>
      <c r="H2137" s="48"/>
      <c r="I2137" s="48" t="s">
        <v>1113</v>
      </c>
      <c r="J2137" s="49" t="s">
        <v>34</v>
      </c>
      <c r="K2137" s="49" t="s">
        <v>68</v>
      </c>
      <c r="L2137" s="50" t="n">
        <v>43867</v>
      </c>
      <c r="M2137" s="51" t="n">
        <v>2019</v>
      </c>
      <c r="N2137" s="48" t="n">
        <v>733</v>
      </c>
      <c r="O2137" s="48" t="s">
        <v>43</v>
      </c>
      <c r="P2137" s="48" t="s">
        <v>105</v>
      </c>
      <c r="Q2137" s="48" t="s">
        <v>44</v>
      </c>
      <c r="R2137" s="52" t="n">
        <v>5000</v>
      </c>
      <c r="S2137" s="53" t="n">
        <v>5</v>
      </c>
      <c r="T2137" s="54" t="n">
        <v>0.955</v>
      </c>
      <c r="U2137" s="55" t="n">
        <v>740</v>
      </c>
      <c r="V2137" s="59" t="n">
        <v>15</v>
      </c>
      <c r="W2137" s="12" t="n">
        <f aca="false">A2137*T2137</f>
        <v>0</v>
      </c>
      <c r="X2137" s="12" t="n">
        <f aca="false">A2137*U2137</f>
        <v>0</v>
      </c>
      <c r="Y2137" s="57" t="n">
        <v>9785787701012</v>
      </c>
    </row>
    <row r="2138" s="58" customFormat="true" ht="45" hidden="false" customHeight="false" outlineLevel="0" collapsed="false">
      <c r="A2138" s="44"/>
      <c r="B2138" s="45" t="n">
        <v>22804</v>
      </c>
      <c r="C2138" s="46"/>
      <c r="D2138" s="47" t="s">
        <v>28</v>
      </c>
      <c r="E2138" s="46"/>
      <c r="F2138" s="48" t="s">
        <v>5139</v>
      </c>
      <c r="G2138" s="48" t="s">
        <v>5140</v>
      </c>
      <c r="H2138" s="48"/>
      <c r="I2138" s="48" t="s">
        <v>1113</v>
      </c>
      <c r="J2138" s="49" t="s">
        <v>34</v>
      </c>
      <c r="K2138" s="49" t="s">
        <v>68</v>
      </c>
      <c r="L2138" s="50" t="n">
        <v>42402</v>
      </c>
      <c r="M2138" s="51" t="n">
        <v>2010</v>
      </c>
      <c r="N2138" s="48" t="n">
        <v>733</v>
      </c>
      <c r="O2138" s="48" t="s">
        <v>43</v>
      </c>
      <c r="P2138" s="48" t="s">
        <v>105</v>
      </c>
      <c r="Q2138" s="48" t="s">
        <v>44</v>
      </c>
      <c r="R2138" s="52" t="n">
        <v>5000</v>
      </c>
      <c r="S2138" s="53" t="n">
        <v>4</v>
      </c>
      <c r="T2138" s="54" t="n">
        <v>0.955</v>
      </c>
      <c r="U2138" s="55" t="n">
        <v>610</v>
      </c>
      <c r="V2138" s="59" t="n">
        <v>13</v>
      </c>
      <c r="W2138" s="12" t="n">
        <f aca="false">A2138*T2138</f>
        <v>0</v>
      </c>
      <c r="X2138" s="12" t="n">
        <f aca="false">A2138*U2138</f>
        <v>0</v>
      </c>
      <c r="Y2138" s="57" t="n">
        <v>9785787701012</v>
      </c>
    </row>
    <row r="2139" s="58" customFormat="true" ht="33.75" hidden="false" customHeight="false" outlineLevel="0" collapsed="false">
      <c r="A2139" s="44"/>
      <c r="B2139" s="45" t="n">
        <v>16345</v>
      </c>
      <c r="C2139" s="46"/>
      <c r="D2139" s="47"/>
      <c r="E2139" s="46"/>
      <c r="F2139" s="48"/>
      <c r="G2139" s="48" t="s">
        <v>5141</v>
      </c>
      <c r="H2139" s="48" t="s">
        <v>5142</v>
      </c>
      <c r="I2139" s="48" t="s">
        <v>1358</v>
      </c>
      <c r="J2139" s="49" t="s">
        <v>174</v>
      </c>
      <c r="K2139" s="49" t="s">
        <v>35</v>
      </c>
      <c r="L2139" s="50" t="n">
        <v>41207</v>
      </c>
      <c r="M2139" s="51" t="n">
        <v>2012</v>
      </c>
      <c r="N2139" s="48" t="n">
        <v>211</v>
      </c>
      <c r="O2139" s="48" t="s">
        <v>43</v>
      </c>
      <c r="P2139" s="48"/>
      <c r="Q2139" s="48" t="s">
        <v>38</v>
      </c>
      <c r="R2139" s="52"/>
      <c r="S2139" s="53" t="n">
        <v>24</v>
      </c>
      <c r="T2139" s="54" t="n">
        <v>0.275</v>
      </c>
      <c r="U2139" s="55" t="n">
        <v>160</v>
      </c>
      <c r="V2139" s="59" t="n">
        <v>72</v>
      </c>
      <c r="W2139" s="12" t="n">
        <f aca="false">A2139*T2139</f>
        <v>0</v>
      </c>
      <c r="X2139" s="12" t="n">
        <f aca="false">A2139*U2139</f>
        <v>0</v>
      </c>
      <c r="Y2139" s="57"/>
    </row>
    <row r="2140" s="58" customFormat="true" ht="45" hidden="false" customHeight="false" outlineLevel="0" collapsed="false">
      <c r="A2140" s="44"/>
      <c r="B2140" s="45" t="n">
        <v>29977</v>
      </c>
      <c r="C2140" s="46"/>
      <c r="D2140" s="47" t="s">
        <v>28</v>
      </c>
      <c r="E2140" s="46"/>
      <c r="F2140" s="48" t="s">
        <v>5143</v>
      </c>
      <c r="G2140" s="48" t="s">
        <v>5144</v>
      </c>
      <c r="H2140" s="48"/>
      <c r="I2140" s="48" t="s">
        <v>1172</v>
      </c>
      <c r="J2140" s="49" t="s">
        <v>34</v>
      </c>
      <c r="K2140" s="49" t="s">
        <v>68</v>
      </c>
      <c r="L2140" s="50" t="n">
        <v>44684</v>
      </c>
      <c r="M2140" s="51" t="n">
        <v>2022</v>
      </c>
      <c r="N2140" s="48" t="n">
        <v>94</v>
      </c>
      <c r="O2140" s="48" t="s">
        <v>43</v>
      </c>
      <c r="P2140" s="48" t="s">
        <v>48</v>
      </c>
      <c r="Q2140" s="48" t="s">
        <v>38</v>
      </c>
      <c r="R2140" s="52" t="n">
        <v>5000</v>
      </c>
      <c r="S2140" s="53" t="n">
        <v>50</v>
      </c>
      <c r="T2140" s="54" t="n">
        <v>0.075</v>
      </c>
      <c r="U2140" s="55" t="n">
        <v>145</v>
      </c>
      <c r="V2140" s="59" t="n">
        <v>173</v>
      </c>
      <c r="W2140" s="12" t="n">
        <f aca="false">A2140*T2140</f>
        <v>0</v>
      </c>
      <c r="X2140" s="12" t="n">
        <f aca="false">A2140*U2140</f>
        <v>0</v>
      </c>
      <c r="Y2140" s="57" t="n">
        <v>9789857290017</v>
      </c>
    </row>
    <row r="2141" s="58" customFormat="true" ht="45" hidden="false" customHeight="false" outlineLevel="0" collapsed="false">
      <c r="A2141" s="44"/>
      <c r="B2141" s="45" t="n">
        <v>30189</v>
      </c>
      <c r="C2141" s="46"/>
      <c r="D2141" s="47" t="s">
        <v>28</v>
      </c>
      <c r="E2141" s="46"/>
      <c r="F2141" s="48" t="s">
        <v>5145</v>
      </c>
      <c r="G2141" s="48" t="s">
        <v>5146</v>
      </c>
      <c r="H2141" s="48" t="s">
        <v>2019</v>
      </c>
      <c r="I2141" s="48" t="s">
        <v>2020</v>
      </c>
      <c r="J2141" s="49" t="s">
        <v>117</v>
      </c>
      <c r="K2141" s="49" t="s">
        <v>131</v>
      </c>
      <c r="L2141" s="50" t="n">
        <v>44739</v>
      </c>
      <c r="M2141" s="51" t="n">
        <v>2021</v>
      </c>
      <c r="N2141" s="48" t="n">
        <v>221</v>
      </c>
      <c r="O2141" s="48" t="s">
        <v>43</v>
      </c>
      <c r="P2141" s="48" t="s">
        <v>57</v>
      </c>
      <c r="Q2141" s="48" t="s">
        <v>44</v>
      </c>
      <c r="R2141" s="52" t="n">
        <v>5000</v>
      </c>
      <c r="S2141" s="53" t="n">
        <v>22</v>
      </c>
      <c r="T2141" s="54" t="n">
        <v>0.27</v>
      </c>
      <c r="U2141" s="55" t="n">
        <v>320</v>
      </c>
      <c r="V2141" s="59" t="n">
        <v>77</v>
      </c>
      <c r="W2141" s="12" t="n">
        <f aca="false">A2141*T2141</f>
        <v>0</v>
      </c>
      <c r="X2141" s="12" t="n">
        <f aca="false">A2141*U2141</f>
        <v>0</v>
      </c>
      <c r="Y2141" s="57" t="n">
        <v>9789857290024</v>
      </c>
    </row>
    <row r="2142" s="58" customFormat="true" ht="33.75" hidden="false" customHeight="false" outlineLevel="0" collapsed="false">
      <c r="A2142" s="44"/>
      <c r="B2142" s="45" t="n">
        <v>29662</v>
      </c>
      <c r="C2142" s="46"/>
      <c r="D2142" s="47" t="s">
        <v>28</v>
      </c>
      <c r="E2142" s="46"/>
      <c r="F2142" s="48" t="s">
        <v>5147</v>
      </c>
      <c r="G2142" s="48" t="s">
        <v>5148</v>
      </c>
      <c r="H2142" s="48" t="s">
        <v>3923</v>
      </c>
      <c r="I2142" s="48" t="s">
        <v>1169</v>
      </c>
      <c r="J2142" s="49" t="s">
        <v>34</v>
      </c>
      <c r="K2142" s="49" t="s">
        <v>131</v>
      </c>
      <c r="L2142" s="50" t="n">
        <v>44582</v>
      </c>
      <c r="M2142" s="51" t="n">
        <v>2021</v>
      </c>
      <c r="N2142" s="48" t="n">
        <v>205</v>
      </c>
      <c r="O2142" s="48" t="s">
        <v>43</v>
      </c>
      <c r="P2142" s="48" t="s">
        <v>48</v>
      </c>
      <c r="Q2142" s="48" t="s">
        <v>38</v>
      </c>
      <c r="R2142" s="52" t="n">
        <v>5000</v>
      </c>
      <c r="S2142" s="53" t="n">
        <v>20</v>
      </c>
      <c r="T2142" s="54" t="n">
        <v>0.115</v>
      </c>
      <c r="U2142" s="55" t="n">
        <v>250</v>
      </c>
      <c r="V2142" s="59" t="n">
        <v>77</v>
      </c>
      <c r="W2142" s="12" t="n">
        <f aca="false">A2142*T2142</f>
        <v>0</v>
      </c>
      <c r="X2142" s="12" t="n">
        <f aca="false">A2142*U2142</f>
        <v>0</v>
      </c>
      <c r="Y2142" s="57" t="n">
        <v>9785994603819</v>
      </c>
    </row>
    <row r="2143" s="58" customFormat="true" ht="45" hidden="false" customHeight="false" outlineLevel="0" collapsed="false">
      <c r="A2143" s="44"/>
      <c r="B2143" s="45" t="n">
        <v>20732</v>
      </c>
      <c r="C2143" s="46"/>
      <c r="D2143" s="47" t="s">
        <v>28</v>
      </c>
      <c r="E2143" s="46"/>
      <c r="F2143" s="48" t="s">
        <v>5149</v>
      </c>
      <c r="G2143" s="48" t="s">
        <v>5150</v>
      </c>
      <c r="H2143" s="48" t="s">
        <v>5151</v>
      </c>
      <c r="I2143" s="48" t="s">
        <v>1200</v>
      </c>
      <c r="J2143" s="49" t="s">
        <v>34</v>
      </c>
      <c r="K2143" s="49" t="s">
        <v>2267</v>
      </c>
      <c r="L2143" s="50" t="n">
        <v>41998</v>
      </c>
      <c r="M2143" s="51" t="n">
        <v>2015</v>
      </c>
      <c r="N2143" s="48" t="n">
        <v>108</v>
      </c>
      <c r="O2143" s="48" t="s">
        <v>36</v>
      </c>
      <c r="P2143" s="48" t="s">
        <v>48</v>
      </c>
      <c r="Q2143" s="48" t="s">
        <v>38</v>
      </c>
      <c r="R2143" s="52" t="n">
        <v>10000</v>
      </c>
      <c r="S2143" s="53" t="n">
        <v>40</v>
      </c>
      <c r="T2143" s="54" t="n">
        <v>0.065</v>
      </c>
      <c r="U2143" s="55" t="n">
        <v>40</v>
      </c>
      <c r="V2143" s="59" t="n">
        <v>25</v>
      </c>
      <c r="W2143" s="12" t="n">
        <f aca="false">A2143*T2143</f>
        <v>0</v>
      </c>
      <c r="X2143" s="12" t="n">
        <f aca="false">A2143*U2143</f>
        <v>0</v>
      </c>
      <c r="Y2143" s="57" t="n">
        <v>9785880174294</v>
      </c>
    </row>
    <row r="2144" s="58" customFormat="true" ht="33.75" hidden="false" customHeight="false" outlineLevel="0" collapsed="false">
      <c r="A2144" s="44"/>
      <c r="B2144" s="45" t="n">
        <v>25374</v>
      </c>
      <c r="C2144" s="46"/>
      <c r="D2144" s="47" t="s">
        <v>28</v>
      </c>
      <c r="E2144" s="46"/>
      <c r="F2144" s="48" t="s">
        <v>5152</v>
      </c>
      <c r="G2144" s="48" t="s">
        <v>5153</v>
      </c>
      <c r="H2144" s="48" t="s">
        <v>5154</v>
      </c>
      <c r="I2144" s="48" t="s">
        <v>1127</v>
      </c>
      <c r="J2144" s="49" t="s">
        <v>117</v>
      </c>
      <c r="K2144" s="49" t="s">
        <v>1878</v>
      </c>
      <c r="L2144" s="50" t="n">
        <v>43138</v>
      </c>
      <c r="M2144" s="51" t="n">
        <v>2018</v>
      </c>
      <c r="N2144" s="48" t="n">
        <v>223</v>
      </c>
      <c r="O2144" s="48" t="s">
        <v>43</v>
      </c>
      <c r="P2144" s="48" t="s">
        <v>48</v>
      </c>
      <c r="Q2144" s="48" t="s">
        <v>44</v>
      </c>
      <c r="R2144" s="52" t="n">
        <v>5000</v>
      </c>
      <c r="S2144" s="53" t="n">
        <v>20</v>
      </c>
      <c r="T2144" s="54" t="n">
        <v>0.19</v>
      </c>
      <c r="U2144" s="55" t="n">
        <v>250</v>
      </c>
      <c r="V2144" s="59" t="n">
        <v>114</v>
      </c>
      <c r="W2144" s="12" t="n">
        <f aca="false">A2144*T2144</f>
        <v>0</v>
      </c>
      <c r="X2144" s="12" t="n">
        <f aca="false">A2144*U2144</f>
        <v>0</v>
      </c>
      <c r="Y2144" s="57" t="n">
        <v>9785604017333</v>
      </c>
    </row>
    <row r="2145" s="58" customFormat="true" ht="45" hidden="false" customHeight="false" outlineLevel="0" collapsed="false">
      <c r="A2145" s="44"/>
      <c r="B2145" s="45" t="n">
        <v>19326</v>
      </c>
      <c r="C2145" s="46"/>
      <c r="D2145" s="47" t="s">
        <v>28</v>
      </c>
      <c r="E2145" s="46"/>
      <c r="F2145" s="48" t="s">
        <v>5155</v>
      </c>
      <c r="G2145" s="48" t="s">
        <v>5156</v>
      </c>
      <c r="H2145" s="48" t="s">
        <v>5157</v>
      </c>
      <c r="I2145" s="48" t="s">
        <v>1904</v>
      </c>
      <c r="J2145" s="49" t="s">
        <v>184</v>
      </c>
      <c r="K2145" s="49" t="s">
        <v>81</v>
      </c>
      <c r="L2145" s="50" t="n">
        <v>41723</v>
      </c>
      <c r="M2145" s="51" t="n">
        <v>2014</v>
      </c>
      <c r="N2145" s="48" t="n">
        <v>400</v>
      </c>
      <c r="O2145" s="48" t="s">
        <v>43</v>
      </c>
      <c r="P2145" s="48" t="s">
        <v>426</v>
      </c>
      <c r="Q2145" s="48" t="s">
        <v>44</v>
      </c>
      <c r="R2145" s="52" t="n">
        <v>3000</v>
      </c>
      <c r="S2145" s="53" t="n">
        <v>12</v>
      </c>
      <c r="T2145" s="54" t="n">
        <v>0.49</v>
      </c>
      <c r="U2145" s="55" t="n">
        <v>250</v>
      </c>
      <c r="V2145" s="59" t="n">
        <v>16</v>
      </c>
      <c r="W2145" s="12" t="n">
        <f aca="false">A2145*T2145</f>
        <v>0</v>
      </c>
      <c r="X2145" s="12" t="n">
        <f aca="false">A2145*U2145</f>
        <v>0</v>
      </c>
      <c r="Y2145" s="57" t="n">
        <v>9785742904472</v>
      </c>
    </row>
    <row r="2146" s="58" customFormat="true" ht="33.75" hidden="false" customHeight="false" outlineLevel="0" collapsed="false">
      <c r="A2146" s="44"/>
      <c r="B2146" s="45" t="n">
        <v>24881</v>
      </c>
      <c r="C2146" s="46"/>
      <c r="D2146" s="47" t="s">
        <v>28</v>
      </c>
      <c r="E2146" s="46"/>
      <c r="F2146" s="48" t="s">
        <v>5158</v>
      </c>
      <c r="G2146" s="48" t="s">
        <v>5159</v>
      </c>
      <c r="H2146" s="48"/>
      <c r="I2146" s="48" t="s">
        <v>1157</v>
      </c>
      <c r="J2146" s="49" t="s">
        <v>47</v>
      </c>
      <c r="K2146" s="49" t="s">
        <v>312</v>
      </c>
      <c r="L2146" s="50" t="n">
        <v>42983</v>
      </c>
      <c r="M2146" s="51" t="n">
        <v>2017</v>
      </c>
      <c r="N2146" s="48" t="n">
        <v>93</v>
      </c>
      <c r="O2146" s="48" t="s">
        <v>43</v>
      </c>
      <c r="P2146" s="48" t="s">
        <v>57</v>
      </c>
      <c r="Q2146" s="48" t="s">
        <v>38</v>
      </c>
      <c r="R2146" s="52" t="n">
        <v>3000</v>
      </c>
      <c r="S2146" s="53" t="n">
        <v>50</v>
      </c>
      <c r="T2146" s="54" t="n">
        <v>0.09</v>
      </c>
      <c r="U2146" s="55" t="n">
        <v>65</v>
      </c>
      <c r="V2146" s="59" t="n">
        <v>47</v>
      </c>
      <c r="W2146" s="12" t="n">
        <f aca="false">A2146*T2146</f>
        <v>0</v>
      </c>
      <c r="X2146" s="12" t="n">
        <f aca="false">A2146*U2146</f>
        <v>0</v>
      </c>
      <c r="Y2146" s="57" t="n">
        <v>9785891015999</v>
      </c>
    </row>
    <row r="2147" s="58" customFormat="true" ht="33.75" hidden="false" customHeight="false" outlineLevel="0" collapsed="false">
      <c r="A2147" s="44"/>
      <c r="B2147" s="45" t="n">
        <v>28574</v>
      </c>
      <c r="C2147" s="46"/>
      <c r="D2147" s="47" t="s">
        <v>28</v>
      </c>
      <c r="E2147" s="46"/>
      <c r="F2147" s="48" t="s">
        <v>5160</v>
      </c>
      <c r="G2147" s="48" t="s">
        <v>5161</v>
      </c>
      <c r="H2147" s="48" t="s">
        <v>5162</v>
      </c>
      <c r="I2147" s="48" t="s">
        <v>1161</v>
      </c>
      <c r="J2147" s="49" t="s">
        <v>124</v>
      </c>
      <c r="K2147" s="49" t="s">
        <v>131</v>
      </c>
      <c r="L2147" s="50" t="n">
        <v>44263</v>
      </c>
      <c r="M2147" s="51" t="n">
        <v>2021</v>
      </c>
      <c r="N2147" s="48" t="n">
        <v>236</v>
      </c>
      <c r="O2147" s="48" t="s">
        <v>43</v>
      </c>
      <c r="P2147" s="48" t="s">
        <v>48</v>
      </c>
      <c r="Q2147" s="48" t="s">
        <v>49</v>
      </c>
      <c r="R2147" s="52" t="n">
        <v>10000</v>
      </c>
      <c r="S2147" s="53" t="n">
        <v>20</v>
      </c>
      <c r="T2147" s="54" t="n">
        <v>0.23</v>
      </c>
      <c r="U2147" s="55" t="n">
        <v>300</v>
      </c>
      <c r="V2147" s="59" t="n">
        <v>165</v>
      </c>
      <c r="W2147" s="12" t="n">
        <f aca="false">A2147*T2147</f>
        <v>0</v>
      </c>
      <c r="X2147" s="12" t="n">
        <f aca="false">A2147*U2147</f>
        <v>0</v>
      </c>
      <c r="Y2147" s="57" t="n">
        <v>9785604485538</v>
      </c>
    </row>
    <row r="2148" s="58" customFormat="true" ht="22.5" hidden="false" customHeight="false" outlineLevel="0" collapsed="false">
      <c r="A2148" s="44"/>
      <c r="B2148" s="64" t="n">
        <v>8079</v>
      </c>
      <c r="C2148" s="46"/>
      <c r="D2148" s="47"/>
      <c r="E2148" s="46"/>
      <c r="F2148" s="48" t="s">
        <v>5163</v>
      </c>
      <c r="G2148" s="48" t="s">
        <v>5164</v>
      </c>
      <c r="H2148" s="48"/>
      <c r="I2148" s="48" t="s">
        <v>1641</v>
      </c>
      <c r="J2148" s="49" t="s">
        <v>78</v>
      </c>
      <c r="K2148" s="49"/>
      <c r="L2148" s="50" t="n">
        <v>40319</v>
      </c>
      <c r="M2148" s="51" t="n">
        <v>2003</v>
      </c>
      <c r="N2148" s="48" t="n">
        <v>174</v>
      </c>
      <c r="O2148" s="48" t="s">
        <v>43</v>
      </c>
      <c r="P2148" s="48"/>
      <c r="Q2148" s="48" t="s">
        <v>44</v>
      </c>
      <c r="R2148" s="52"/>
      <c r="S2148" s="53" t="n">
        <v>20</v>
      </c>
      <c r="T2148" s="54" t="n">
        <v>0.338</v>
      </c>
      <c r="U2148" s="55" t="n">
        <v>70</v>
      </c>
      <c r="V2148" s="59" t="n">
        <v>42</v>
      </c>
      <c r="W2148" s="12" t="n">
        <f aca="false">A2148*T2148</f>
        <v>0</v>
      </c>
      <c r="X2148" s="12" t="n">
        <f aca="false">A2148*U2148</f>
        <v>0</v>
      </c>
      <c r="Y2148" s="57"/>
    </row>
    <row r="2149" s="58" customFormat="true" ht="33.75" hidden="false" customHeight="false" outlineLevel="0" collapsed="false">
      <c r="A2149" s="44"/>
      <c r="B2149" s="45" t="n">
        <v>13494</v>
      </c>
      <c r="C2149" s="46"/>
      <c r="D2149" s="47" t="s">
        <v>28</v>
      </c>
      <c r="E2149" s="46"/>
      <c r="F2149" s="48" t="s">
        <v>5165</v>
      </c>
      <c r="G2149" s="48" t="s">
        <v>5166</v>
      </c>
      <c r="H2149" s="48" t="s">
        <v>5167</v>
      </c>
      <c r="I2149" s="48" t="s">
        <v>1651</v>
      </c>
      <c r="J2149" s="49" t="s">
        <v>1877</v>
      </c>
      <c r="K2149" s="49" t="s">
        <v>1878</v>
      </c>
      <c r="L2149" s="50" t="n">
        <v>40694</v>
      </c>
      <c r="M2149" s="51" t="n">
        <v>2011</v>
      </c>
      <c r="N2149" s="48" t="n">
        <v>143</v>
      </c>
      <c r="O2149" s="48" t="s">
        <v>43</v>
      </c>
      <c r="P2149" s="48"/>
      <c r="Q2149" s="48" t="s">
        <v>38</v>
      </c>
      <c r="R2149" s="52"/>
      <c r="S2149" s="53" t="n">
        <v>20</v>
      </c>
      <c r="T2149" s="54" t="n">
        <v>0.275</v>
      </c>
      <c r="U2149" s="55" t="n">
        <v>125</v>
      </c>
      <c r="V2149" s="59" t="n">
        <v>28</v>
      </c>
      <c r="W2149" s="12" t="n">
        <f aca="false">A2149*T2149</f>
        <v>0</v>
      </c>
      <c r="X2149" s="12" t="n">
        <f aca="false">A2149*U2149</f>
        <v>0</v>
      </c>
      <c r="Y2149" s="57" t="n">
        <v>9785903138449</v>
      </c>
    </row>
    <row r="2150" s="58" customFormat="true" ht="56.25" hidden="false" customHeight="false" outlineLevel="0" collapsed="false">
      <c r="A2150" s="44"/>
      <c r="B2150" s="45" t="n">
        <v>27599</v>
      </c>
      <c r="C2150" s="46"/>
      <c r="D2150" s="47" t="s">
        <v>28</v>
      </c>
      <c r="E2150" s="46"/>
      <c r="F2150" s="48" t="s">
        <v>5168</v>
      </c>
      <c r="G2150" s="48" t="s">
        <v>5169</v>
      </c>
      <c r="H2150" s="48" t="s">
        <v>5170</v>
      </c>
      <c r="I2150" s="48" t="s">
        <v>1397</v>
      </c>
      <c r="J2150" s="49" t="s">
        <v>732</v>
      </c>
      <c r="K2150" s="49" t="s">
        <v>81</v>
      </c>
      <c r="L2150" s="50" t="n">
        <v>43858</v>
      </c>
      <c r="M2150" s="51" t="n">
        <v>2016</v>
      </c>
      <c r="N2150" s="48" t="n">
        <v>108</v>
      </c>
      <c r="O2150" s="48" t="s">
        <v>43</v>
      </c>
      <c r="P2150" s="48" t="s">
        <v>82</v>
      </c>
      <c r="Q2150" s="48" t="s">
        <v>38</v>
      </c>
      <c r="R2150" s="52" t="n">
        <v>3000</v>
      </c>
      <c r="S2150" s="53" t="n">
        <v>50</v>
      </c>
      <c r="T2150" s="54" t="n">
        <v>0.12</v>
      </c>
      <c r="U2150" s="55" t="n">
        <v>140</v>
      </c>
      <c r="V2150" s="59" t="n">
        <v>52</v>
      </c>
      <c r="W2150" s="12" t="n">
        <f aca="false">A2150*T2150</f>
        <v>0</v>
      </c>
      <c r="X2150" s="12" t="n">
        <f aca="false">A2150*U2150</f>
        <v>0</v>
      </c>
      <c r="Y2150" s="57" t="n">
        <v>9785000091180</v>
      </c>
    </row>
    <row r="2151" s="58" customFormat="true" ht="45" hidden="false" customHeight="false" outlineLevel="0" collapsed="false">
      <c r="A2151" s="44"/>
      <c r="B2151" s="45" t="n">
        <v>25908</v>
      </c>
      <c r="C2151" s="46"/>
      <c r="D2151" s="47" t="s">
        <v>28</v>
      </c>
      <c r="E2151" s="46"/>
      <c r="F2151" s="48" t="s">
        <v>5171</v>
      </c>
      <c r="G2151" s="48" t="s">
        <v>5172</v>
      </c>
      <c r="H2151" s="48" t="s">
        <v>3188</v>
      </c>
      <c r="I2151" s="48" t="s">
        <v>1397</v>
      </c>
      <c r="J2151" s="49" t="s">
        <v>78</v>
      </c>
      <c r="K2151" s="49" t="s">
        <v>68</v>
      </c>
      <c r="L2151" s="50" t="n">
        <v>43284</v>
      </c>
      <c r="M2151" s="51" t="n">
        <v>2018</v>
      </c>
      <c r="N2151" s="48" t="n">
        <v>94</v>
      </c>
      <c r="O2151" s="48" t="s">
        <v>43</v>
      </c>
      <c r="P2151" s="48" t="s">
        <v>426</v>
      </c>
      <c r="Q2151" s="48" t="s">
        <v>38</v>
      </c>
      <c r="R2151" s="52" t="n">
        <v>5000</v>
      </c>
      <c r="S2151" s="53" t="n">
        <v>50</v>
      </c>
      <c r="T2151" s="54" t="n">
        <v>0.11</v>
      </c>
      <c r="U2151" s="55" t="n">
        <v>80</v>
      </c>
      <c r="V2151" s="59" t="n">
        <v>25</v>
      </c>
      <c r="W2151" s="12" t="n">
        <f aca="false">A2151*T2151</f>
        <v>0</v>
      </c>
      <c r="X2151" s="12" t="n">
        <f aca="false">A2151*U2151</f>
        <v>0</v>
      </c>
      <c r="Y2151" s="57" t="n">
        <v>9785000091708</v>
      </c>
    </row>
    <row r="2152" s="58" customFormat="true" ht="56.25" hidden="false" customHeight="false" outlineLevel="0" collapsed="false">
      <c r="A2152" s="44"/>
      <c r="B2152" s="45" t="n">
        <v>27736</v>
      </c>
      <c r="C2152" s="46"/>
      <c r="D2152" s="47" t="s">
        <v>28</v>
      </c>
      <c r="E2152" s="46"/>
      <c r="F2152" s="48" t="s">
        <v>5173</v>
      </c>
      <c r="G2152" s="48" t="s">
        <v>5174</v>
      </c>
      <c r="H2152" s="48" t="s">
        <v>1809</v>
      </c>
      <c r="I2152" s="48" t="s">
        <v>1764</v>
      </c>
      <c r="J2152" s="49" t="s">
        <v>34</v>
      </c>
      <c r="K2152" s="49" t="s">
        <v>81</v>
      </c>
      <c r="L2152" s="50" t="n">
        <v>43908</v>
      </c>
      <c r="M2152" s="51" t="n">
        <v>2020</v>
      </c>
      <c r="N2152" s="48" t="n">
        <v>541</v>
      </c>
      <c r="O2152" s="48" t="s">
        <v>43</v>
      </c>
      <c r="P2152" s="48" t="s">
        <v>426</v>
      </c>
      <c r="Q2152" s="48" t="s">
        <v>44</v>
      </c>
      <c r="R2152" s="52" t="n">
        <v>1500</v>
      </c>
      <c r="S2152" s="53" t="n">
        <v>10</v>
      </c>
      <c r="T2152" s="54" t="n">
        <v>0.425</v>
      </c>
      <c r="U2152" s="55" t="n">
        <v>480</v>
      </c>
      <c r="V2152" s="59" t="n">
        <v>9</v>
      </c>
      <c r="W2152" s="12" t="n">
        <f aca="false">A2152*T2152</f>
        <v>0</v>
      </c>
      <c r="X2152" s="12" t="n">
        <f aca="false">A2152*U2152</f>
        <v>0</v>
      </c>
      <c r="Y2152" s="57" t="n">
        <v>9785742912941</v>
      </c>
    </row>
    <row r="2153" s="58" customFormat="true" ht="33.75" hidden="false" customHeight="false" outlineLevel="0" collapsed="false">
      <c r="A2153" s="44"/>
      <c r="B2153" s="64" t="n">
        <v>5346</v>
      </c>
      <c r="C2153" s="46"/>
      <c r="D2153" s="47" t="s">
        <v>28</v>
      </c>
      <c r="E2153" s="46"/>
      <c r="F2153" s="48"/>
      <c r="G2153" s="48" t="s">
        <v>5175</v>
      </c>
      <c r="H2153" s="48" t="s">
        <v>164</v>
      </c>
      <c r="I2153" s="48"/>
      <c r="J2153" s="49" t="s">
        <v>174</v>
      </c>
      <c r="K2153" s="49" t="s">
        <v>35</v>
      </c>
      <c r="L2153" s="50"/>
      <c r="M2153" s="51" t="n">
        <v>2000</v>
      </c>
      <c r="N2153" s="48" t="n">
        <v>50</v>
      </c>
      <c r="O2153" s="48" t="s">
        <v>43</v>
      </c>
      <c r="P2153" s="48"/>
      <c r="Q2153" s="48" t="s">
        <v>38</v>
      </c>
      <c r="R2153" s="52" t="n">
        <v>10000</v>
      </c>
      <c r="S2153" s="53" t="n">
        <v>50</v>
      </c>
      <c r="T2153" s="54"/>
      <c r="U2153" s="55" t="n">
        <v>12</v>
      </c>
      <c r="V2153" s="59" t="n">
        <v>134</v>
      </c>
      <c r="W2153" s="12" t="n">
        <f aca="false">A2153*T2153</f>
        <v>0</v>
      </c>
      <c r="X2153" s="12" t="n">
        <f aca="false">A2153*U2153</f>
        <v>0</v>
      </c>
      <c r="Y2153" s="57"/>
    </row>
    <row r="2154" s="58" customFormat="true" ht="33.75" hidden="false" customHeight="false" outlineLevel="0" collapsed="false">
      <c r="A2154" s="44"/>
      <c r="B2154" s="45" t="n">
        <v>17275</v>
      </c>
      <c r="C2154" s="46"/>
      <c r="D2154" s="47"/>
      <c r="E2154" s="46"/>
      <c r="F2154" s="48" t="s">
        <v>5176</v>
      </c>
      <c r="G2154" s="48" t="s">
        <v>5177</v>
      </c>
      <c r="H2154" s="48" t="s">
        <v>5178</v>
      </c>
      <c r="I2154" s="48" t="s">
        <v>3271</v>
      </c>
      <c r="J2154" s="49" t="s">
        <v>47</v>
      </c>
      <c r="K2154" s="49" t="s">
        <v>451</v>
      </c>
      <c r="L2154" s="50" t="n">
        <v>41358</v>
      </c>
      <c r="M2154" s="51" t="n">
        <v>2009</v>
      </c>
      <c r="N2154" s="48" t="n">
        <v>71</v>
      </c>
      <c r="O2154" s="48" t="s">
        <v>765</v>
      </c>
      <c r="P2154" s="48" t="s">
        <v>1998</v>
      </c>
      <c r="Q2154" s="48" t="s">
        <v>49</v>
      </c>
      <c r="R2154" s="52" t="n">
        <v>5000</v>
      </c>
      <c r="S2154" s="53" t="n">
        <v>8</v>
      </c>
      <c r="T2154" s="54" t="n">
        <v>0.62</v>
      </c>
      <c r="U2154" s="61" t="n">
        <v>1200</v>
      </c>
      <c r="V2154" s="59" t="n">
        <v>8</v>
      </c>
      <c r="W2154" s="12" t="n">
        <f aca="false">A2154*T2154</f>
        <v>0</v>
      </c>
      <c r="X2154" s="12" t="n">
        <f aca="false">A2154*U2154</f>
        <v>0</v>
      </c>
      <c r="Y2154" s="57" t="n">
        <v>9785903147168</v>
      </c>
    </row>
    <row r="2155" s="58" customFormat="true" ht="45" hidden="false" customHeight="false" outlineLevel="0" collapsed="false">
      <c r="A2155" s="44"/>
      <c r="B2155" s="45" t="n">
        <v>30969</v>
      </c>
      <c r="C2155" s="46"/>
      <c r="D2155" s="47" t="s">
        <v>28</v>
      </c>
      <c r="E2155" s="46"/>
      <c r="F2155" s="48" t="s">
        <v>5179</v>
      </c>
      <c r="G2155" s="48" t="s">
        <v>5180</v>
      </c>
      <c r="H2155" s="48" t="s">
        <v>5181</v>
      </c>
      <c r="I2155" s="48" t="s">
        <v>1397</v>
      </c>
      <c r="J2155" s="49" t="s">
        <v>103</v>
      </c>
      <c r="K2155" s="49" t="s">
        <v>35</v>
      </c>
      <c r="L2155" s="50" t="n">
        <v>44881</v>
      </c>
      <c r="M2155" s="51" t="n">
        <v>2022</v>
      </c>
      <c r="N2155" s="48" t="n">
        <v>55</v>
      </c>
      <c r="O2155" s="48" t="s">
        <v>765</v>
      </c>
      <c r="P2155" s="48" t="s">
        <v>57</v>
      </c>
      <c r="Q2155" s="48" t="s">
        <v>44</v>
      </c>
      <c r="R2155" s="52" t="n">
        <v>4000</v>
      </c>
      <c r="S2155" s="53" t="n">
        <v>10</v>
      </c>
      <c r="T2155" s="54" t="n">
        <v>0.38</v>
      </c>
      <c r="U2155" s="55" t="n">
        <v>300</v>
      </c>
      <c r="V2155" s="59" t="n">
        <v>9</v>
      </c>
      <c r="W2155" s="12" t="n">
        <f aca="false">A2155*T2155</f>
        <v>0</v>
      </c>
      <c r="X2155" s="12" t="n">
        <f aca="false">A2155*U2155</f>
        <v>0</v>
      </c>
      <c r="Y2155" s="57" t="n">
        <v>9785000092323</v>
      </c>
    </row>
    <row r="2156" s="58" customFormat="true" ht="33.75" hidden="false" customHeight="false" outlineLevel="0" collapsed="false">
      <c r="A2156" s="44"/>
      <c r="B2156" s="64" t="n">
        <v>7893</v>
      </c>
      <c r="C2156" s="46"/>
      <c r="D2156" s="47" t="s">
        <v>28</v>
      </c>
      <c r="E2156" s="46"/>
      <c r="F2156" s="48" t="s">
        <v>5182</v>
      </c>
      <c r="G2156" s="48" t="s">
        <v>5183</v>
      </c>
      <c r="H2156" s="48" t="s">
        <v>5184</v>
      </c>
      <c r="I2156" s="48" t="s">
        <v>1153</v>
      </c>
      <c r="J2156" s="49" t="s">
        <v>117</v>
      </c>
      <c r="K2156" s="49" t="s">
        <v>35</v>
      </c>
      <c r="L2156" s="50" t="n">
        <v>41241</v>
      </c>
      <c r="M2156" s="51" t="n">
        <v>2005</v>
      </c>
      <c r="N2156" s="48" t="n">
        <v>63</v>
      </c>
      <c r="O2156" s="48" t="s">
        <v>43</v>
      </c>
      <c r="P2156" s="48" t="s">
        <v>99</v>
      </c>
      <c r="Q2156" s="48" t="s">
        <v>38</v>
      </c>
      <c r="R2156" s="52" t="n">
        <v>10000</v>
      </c>
      <c r="S2156" s="53" t="n">
        <v>20</v>
      </c>
      <c r="T2156" s="54" t="n">
        <v>0.19</v>
      </c>
      <c r="U2156" s="55" t="n">
        <v>85</v>
      </c>
      <c r="V2156" s="59" t="n">
        <v>29</v>
      </c>
      <c r="W2156" s="12" t="n">
        <f aca="false">A2156*T2156</f>
        <v>0</v>
      </c>
      <c r="X2156" s="12" t="n">
        <f aca="false">A2156*U2156</f>
        <v>0</v>
      </c>
      <c r="Y2156" s="57" t="n">
        <v>5873890285</v>
      </c>
    </row>
    <row r="2157" s="58" customFormat="true" ht="45" hidden="false" customHeight="false" outlineLevel="0" collapsed="false">
      <c r="A2157" s="44"/>
      <c r="B2157" s="45" t="n">
        <v>23874</v>
      </c>
      <c r="C2157" s="46"/>
      <c r="D2157" s="47" t="s">
        <v>28</v>
      </c>
      <c r="E2157" s="46"/>
      <c r="F2157" s="48" t="s">
        <v>5185</v>
      </c>
      <c r="G2157" s="48" t="s">
        <v>5186</v>
      </c>
      <c r="H2157" s="48" t="s">
        <v>792</v>
      </c>
      <c r="I2157" s="48" t="s">
        <v>1200</v>
      </c>
      <c r="J2157" s="49" t="s">
        <v>34</v>
      </c>
      <c r="K2157" s="49" t="s">
        <v>2267</v>
      </c>
      <c r="L2157" s="50" t="n">
        <v>42678</v>
      </c>
      <c r="M2157" s="51" t="n">
        <v>2016</v>
      </c>
      <c r="N2157" s="48" t="n">
        <v>79</v>
      </c>
      <c r="O2157" s="48" t="s">
        <v>36</v>
      </c>
      <c r="P2157" s="48" t="s">
        <v>48</v>
      </c>
      <c r="Q2157" s="48" t="s">
        <v>38</v>
      </c>
      <c r="R2157" s="52" t="n">
        <v>10000</v>
      </c>
      <c r="S2157" s="53" t="n">
        <v>50</v>
      </c>
      <c r="T2157" s="54" t="n">
        <v>0.05</v>
      </c>
      <c r="U2157" s="55" t="n">
        <v>40</v>
      </c>
      <c r="V2157" s="59" t="n">
        <v>39</v>
      </c>
      <c r="W2157" s="12" t="n">
        <f aca="false">A2157*T2157</f>
        <v>0</v>
      </c>
      <c r="X2157" s="12" t="n">
        <f aca="false">A2157*U2157</f>
        <v>0</v>
      </c>
      <c r="Y2157" s="57" t="n">
        <v>9785880175826</v>
      </c>
    </row>
    <row r="2158" s="58" customFormat="true" ht="33.75" hidden="false" customHeight="false" outlineLevel="0" collapsed="false">
      <c r="A2158" s="44"/>
      <c r="B2158" s="45" t="n">
        <v>30282</v>
      </c>
      <c r="C2158" s="46"/>
      <c r="D2158" s="47" t="s">
        <v>28</v>
      </c>
      <c r="E2158" s="46"/>
      <c r="F2158" s="48" t="s">
        <v>5187</v>
      </c>
      <c r="G2158" s="48" t="s">
        <v>5188</v>
      </c>
      <c r="H2158" s="48" t="s">
        <v>4531</v>
      </c>
      <c r="I2158" s="48" t="s">
        <v>1161</v>
      </c>
      <c r="J2158" s="49" t="s">
        <v>34</v>
      </c>
      <c r="K2158" s="49" t="s">
        <v>35</v>
      </c>
      <c r="L2158" s="50" t="n">
        <v>44769</v>
      </c>
      <c r="M2158" s="51" t="n">
        <v>2022</v>
      </c>
      <c r="N2158" s="48" t="n">
        <v>318</v>
      </c>
      <c r="O2158" s="48" t="s">
        <v>43</v>
      </c>
      <c r="P2158" s="48" t="s">
        <v>48</v>
      </c>
      <c r="Q2158" s="48" t="s">
        <v>49</v>
      </c>
      <c r="R2158" s="52"/>
      <c r="S2158" s="53" t="n">
        <v>16</v>
      </c>
      <c r="T2158" s="54" t="n">
        <v>0.275</v>
      </c>
      <c r="U2158" s="55" t="n">
        <v>360</v>
      </c>
      <c r="V2158" s="59" t="n">
        <v>22</v>
      </c>
      <c r="W2158" s="12" t="n">
        <f aca="false">A2158*T2158</f>
        <v>0</v>
      </c>
      <c r="X2158" s="12" t="n">
        <f aca="false">A2158*U2158</f>
        <v>0</v>
      </c>
      <c r="Y2158" s="57" t="n">
        <v>9785907554320</v>
      </c>
    </row>
    <row r="2159" s="58" customFormat="true" ht="45" hidden="false" customHeight="false" outlineLevel="0" collapsed="false">
      <c r="A2159" s="44"/>
      <c r="B2159" s="45" t="n">
        <v>33377</v>
      </c>
      <c r="C2159" s="46"/>
      <c r="D2159" s="47" t="s">
        <v>28</v>
      </c>
      <c r="E2159" s="46"/>
      <c r="F2159" s="48" t="s">
        <v>5189</v>
      </c>
      <c r="G2159" s="48" t="s">
        <v>5190</v>
      </c>
      <c r="H2159" s="48" t="s">
        <v>5191</v>
      </c>
      <c r="I2159" s="48" t="s">
        <v>1904</v>
      </c>
      <c r="J2159" s="49" t="s">
        <v>78</v>
      </c>
      <c r="K2159" s="49" t="s">
        <v>35</v>
      </c>
      <c r="L2159" s="50" t="n">
        <v>45348</v>
      </c>
      <c r="M2159" s="60" t="n">
        <v>2024</v>
      </c>
      <c r="N2159" s="48" t="n">
        <v>648</v>
      </c>
      <c r="O2159" s="48" t="s">
        <v>43</v>
      </c>
      <c r="P2159" s="48" t="s">
        <v>1672</v>
      </c>
      <c r="Q2159" s="48" t="s">
        <v>44</v>
      </c>
      <c r="R2159" s="52" t="n">
        <v>1200</v>
      </c>
      <c r="S2159" s="53" t="n">
        <v>6</v>
      </c>
      <c r="T2159" s="54" t="n">
        <v>0.695</v>
      </c>
      <c r="U2159" s="61" t="n">
        <v>1500</v>
      </c>
      <c r="V2159" s="59" t="n">
        <v>15</v>
      </c>
      <c r="W2159" s="12" t="n">
        <f aca="false">A2159*T2159</f>
        <v>0</v>
      </c>
      <c r="X2159" s="12" t="n">
        <f aca="false">A2159*U2159</f>
        <v>0</v>
      </c>
      <c r="Y2159" s="57" t="n">
        <v>9785742915621</v>
      </c>
    </row>
    <row r="2160" s="58" customFormat="true" ht="33.75" hidden="false" customHeight="false" outlineLevel="0" collapsed="false">
      <c r="A2160" s="44"/>
      <c r="B2160" s="45" t="n">
        <v>26956</v>
      </c>
      <c r="C2160" s="46"/>
      <c r="D2160" s="47" t="s">
        <v>28</v>
      </c>
      <c r="E2160" s="46"/>
      <c r="F2160" s="48" t="s">
        <v>5192</v>
      </c>
      <c r="G2160" s="48" t="s">
        <v>5193</v>
      </c>
      <c r="H2160" s="48" t="s">
        <v>5194</v>
      </c>
      <c r="I2160" s="48" t="s">
        <v>2192</v>
      </c>
      <c r="J2160" s="49" t="s">
        <v>184</v>
      </c>
      <c r="K2160" s="49" t="s">
        <v>131</v>
      </c>
      <c r="L2160" s="50" t="n">
        <v>43627</v>
      </c>
      <c r="M2160" s="51" t="n">
        <v>2018</v>
      </c>
      <c r="N2160" s="48" t="n">
        <v>397</v>
      </c>
      <c r="O2160" s="48" t="s">
        <v>43</v>
      </c>
      <c r="P2160" s="48" t="s">
        <v>99</v>
      </c>
      <c r="Q2160" s="48" t="s">
        <v>44</v>
      </c>
      <c r="R2160" s="52" t="n">
        <v>1000</v>
      </c>
      <c r="S2160" s="53" t="n">
        <v>6</v>
      </c>
      <c r="T2160" s="54" t="n">
        <v>1.015</v>
      </c>
      <c r="U2160" s="55" t="n">
        <v>300</v>
      </c>
      <c r="V2160" s="59" t="n">
        <v>12</v>
      </c>
      <c r="W2160" s="12" t="n">
        <f aca="false">A2160*T2160</f>
        <v>0</v>
      </c>
      <c r="X2160" s="12" t="n">
        <f aca="false">A2160*U2160</f>
        <v>0</v>
      </c>
      <c r="Y2160" s="57" t="n">
        <v>9785853837270</v>
      </c>
    </row>
    <row r="2161" s="58" customFormat="true" ht="45" hidden="false" customHeight="false" outlineLevel="0" collapsed="false">
      <c r="A2161" s="44"/>
      <c r="B2161" s="45" t="n">
        <v>21801</v>
      </c>
      <c r="C2161" s="46"/>
      <c r="D2161" s="47" t="s">
        <v>28</v>
      </c>
      <c r="E2161" s="46"/>
      <c r="F2161" s="48" t="s">
        <v>5195</v>
      </c>
      <c r="G2161" s="48" t="s">
        <v>5196</v>
      </c>
      <c r="H2161" s="48" t="s">
        <v>5197</v>
      </c>
      <c r="I2161" s="48" t="s">
        <v>1172</v>
      </c>
      <c r="J2161" s="49" t="s">
        <v>117</v>
      </c>
      <c r="K2161" s="49" t="s">
        <v>2688</v>
      </c>
      <c r="L2161" s="50" t="n">
        <v>42144</v>
      </c>
      <c r="M2161" s="51" t="n">
        <v>2014</v>
      </c>
      <c r="N2161" s="48" t="n">
        <v>444</v>
      </c>
      <c r="O2161" s="48" t="s">
        <v>43</v>
      </c>
      <c r="P2161" s="48" t="s">
        <v>426</v>
      </c>
      <c r="Q2161" s="48" t="s">
        <v>44</v>
      </c>
      <c r="R2161" s="52" t="n">
        <v>3000</v>
      </c>
      <c r="S2161" s="53" t="n">
        <v>10</v>
      </c>
      <c r="T2161" s="54" t="n">
        <v>0.545</v>
      </c>
      <c r="U2161" s="55" t="n">
        <v>450</v>
      </c>
      <c r="V2161" s="59" t="n">
        <v>42</v>
      </c>
      <c r="W2161" s="12" t="n">
        <f aca="false">A2161*T2161</f>
        <v>0</v>
      </c>
      <c r="X2161" s="12" t="n">
        <f aca="false">A2161*U2161</f>
        <v>0</v>
      </c>
      <c r="Y2161" s="57" t="n">
        <v>9789855117606</v>
      </c>
    </row>
    <row r="2162" s="58" customFormat="true" ht="45" hidden="false" customHeight="false" outlineLevel="0" collapsed="false">
      <c r="A2162" s="44"/>
      <c r="B2162" s="45" t="n">
        <v>21566</v>
      </c>
      <c r="C2162" s="46"/>
      <c r="D2162" s="47" t="s">
        <v>28</v>
      </c>
      <c r="E2162" s="46"/>
      <c r="F2162" s="48" t="s">
        <v>5198</v>
      </c>
      <c r="G2162" s="48" t="s">
        <v>5199</v>
      </c>
      <c r="H2162" s="48" t="s">
        <v>2842</v>
      </c>
      <c r="I2162" s="48" t="s">
        <v>1397</v>
      </c>
      <c r="J2162" s="49" t="s">
        <v>103</v>
      </c>
      <c r="K2162" s="49" t="s">
        <v>1080</v>
      </c>
      <c r="L2162" s="50" t="n">
        <v>42096</v>
      </c>
      <c r="M2162" s="51" t="n">
        <v>2014</v>
      </c>
      <c r="N2162" s="48" t="n">
        <v>92</v>
      </c>
      <c r="O2162" s="48" t="s">
        <v>765</v>
      </c>
      <c r="P2162" s="48" t="s">
        <v>105</v>
      </c>
      <c r="Q2162" s="48" t="s">
        <v>49</v>
      </c>
      <c r="R2162" s="52" t="n">
        <v>5000</v>
      </c>
      <c r="S2162" s="53" t="n">
        <v>10</v>
      </c>
      <c r="T2162" s="54" t="n">
        <v>0.395</v>
      </c>
      <c r="U2162" s="55" t="n">
        <v>400</v>
      </c>
      <c r="V2162" s="59" t="n">
        <v>10</v>
      </c>
      <c r="W2162" s="12" t="n">
        <f aca="false">A2162*T2162</f>
        <v>0</v>
      </c>
      <c r="X2162" s="12" t="n">
        <f aca="false">A2162*U2162</f>
        <v>0</v>
      </c>
      <c r="Y2162" s="57" t="n">
        <v>9785000090350</v>
      </c>
    </row>
    <row r="2163" s="58" customFormat="true" ht="135" hidden="false" customHeight="false" outlineLevel="0" collapsed="false">
      <c r="A2163" s="44"/>
      <c r="B2163" s="45" t="n">
        <v>23357</v>
      </c>
      <c r="C2163" s="46"/>
      <c r="D2163" s="47" t="s">
        <v>28</v>
      </c>
      <c r="E2163" s="46"/>
      <c r="F2163" s="48" t="s">
        <v>5200</v>
      </c>
      <c r="G2163" s="48" t="s">
        <v>5201</v>
      </c>
      <c r="H2163" s="48"/>
      <c r="I2163" s="48" t="s">
        <v>1186</v>
      </c>
      <c r="J2163" s="49" t="s">
        <v>479</v>
      </c>
      <c r="K2163" s="49" t="s">
        <v>35</v>
      </c>
      <c r="L2163" s="50" t="n">
        <v>42866</v>
      </c>
      <c r="M2163" s="63" t="s">
        <v>5202</v>
      </c>
      <c r="N2163" s="48" t="n">
        <v>157</v>
      </c>
      <c r="O2163" s="48" t="s">
        <v>43</v>
      </c>
      <c r="P2163" s="48" t="s">
        <v>48</v>
      </c>
      <c r="Q2163" s="48" t="s">
        <v>38</v>
      </c>
      <c r="R2163" s="52" t="n">
        <v>10000</v>
      </c>
      <c r="S2163" s="53" t="n">
        <v>40</v>
      </c>
      <c r="T2163" s="54" t="n">
        <v>0.105</v>
      </c>
      <c r="U2163" s="55" t="n">
        <v>180</v>
      </c>
      <c r="V2163" s="59" t="n">
        <v>59</v>
      </c>
      <c r="W2163" s="12" t="n">
        <f aca="false">A2163*T2163</f>
        <v>0</v>
      </c>
      <c r="X2163" s="12" t="n">
        <f aca="false">A2163*U2163</f>
        <v>0</v>
      </c>
      <c r="Y2163" s="57" t="s">
        <v>5203</v>
      </c>
    </row>
    <row r="2164" s="58" customFormat="true" ht="45" hidden="false" customHeight="false" outlineLevel="0" collapsed="false">
      <c r="A2164" s="44"/>
      <c r="B2164" s="45" t="n">
        <v>26330</v>
      </c>
      <c r="C2164" s="46"/>
      <c r="D2164" s="47" t="s">
        <v>28</v>
      </c>
      <c r="E2164" s="46" t="s">
        <v>29</v>
      </c>
      <c r="F2164" s="48" t="s">
        <v>5204</v>
      </c>
      <c r="G2164" s="48" t="s">
        <v>5205</v>
      </c>
      <c r="H2164" s="48" t="s">
        <v>2463</v>
      </c>
      <c r="I2164" s="48" t="s">
        <v>2464</v>
      </c>
      <c r="J2164" s="49" t="s">
        <v>34</v>
      </c>
      <c r="K2164" s="49" t="s">
        <v>131</v>
      </c>
      <c r="L2164" s="50" t="n">
        <v>43426</v>
      </c>
      <c r="M2164" s="51" t="n">
        <v>2018</v>
      </c>
      <c r="N2164" s="48" t="n">
        <v>373</v>
      </c>
      <c r="O2164" s="48" t="s">
        <v>43</v>
      </c>
      <c r="P2164" s="48" t="s">
        <v>48</v>
      </c>
      <c r="Q2164" s="48" t="s">
        <v>44</v>
      </c>
      <c r="R2164" s="52" t="n">
        <v>550</v>
      </c>
      <c r="S2164" s="53" t="n">
        <v>12</v>
      </c>
      <c r="T2164" s="54" t="n">
        <v>0.315</v>
      </c>
      <c r="U2164" s="55" t="n">
        <v>250</v>
      </c>
      <c r="V2164" s="59" t="n">
        <v>65</v>
      </c>
      <c r="W2164" s="12" t="n">
        <f aca="false">A2164*T2164</f>
        <v>0</v>
      </c>
      <c r="X2164" s="12" t="n">
        <f aca="false">A2164*U2164</f>
        <v>0</v>
      </c>
      <c r="Y2164" s="57" t="n">
        <v>9785604164013</v>
      </c>
    </row>
    <row r="2165" s="58" customFormat="true" ht="33.75" hidden="false" customHeight="false" outlineLevel="0" collapsed="false">
      <c r="A2165" s="44"/>
      <c r="B2165" s="45" t="n">
        <v>30749</v>
      </c>
      <c r="C2165" s="46"/>
      <c r="D2165" s="47" t="s">
        <v>28</v>
      </c>
      <c r="E2165" s="46"/>
      <c r="F2165" s="48"/>
      <c r="G2165" s="48" t="s">
        <v>5206</v>
      </c>
      <c r="H2165" s="48"/>
      <c r="I2165" s="48" t="s">
        <v>1231</v>
      </c>
      <c r="J2165" s="49" t="s">
        <v>103</v>
      </c>
      <c r="K2165" s="49" t="s">
        <v>1068</v>
      </c>
      <c r="L2165" s="50" t="n">
        <v>44866</v>
      </c>
      <c r="M2165" s="51" t="n">
        <v>2022</v>
      </c>
      <c r="N2165" s="48" t="n">
        <v>16</v>
      </c>
      <c r="O2165" s="48" t="s">
        <v>765</v>
      </c>
      <c r="P2165" s="48" t="s">
        <v>105</v>
      </c>
      <c r="Q2165" s="48" t="s">
        <v>38</v>
      </c>
      <c r="R2165" s="52"/>
      <c r="S2165" s="53" t="n">
        <v>40</v>
      </c>
      <c r="T2165" s="54" t="n">
        <v>0.04</v>
      </c>
      <c r="U2165" s="55" t="n">
        <v>128</v>
      </c>
      <c r="V2165" s="59" t="n">
        <v>183</v>
      </c>
      <c r="W2165" s="12" t="n">
        <f aca="false">A2165*T2165</f>
        <v>0</v>
      </c>
      <c r="X2165" s="12" t="n">
        <f aca="false">A2165*U2165</f>
        <v>0</v>
      </c>
      <c r="Y2165" s="57"/>
    </row>
    <row r="2166" s="58" customFormat="true" ht="45" hidden="false" customHeight="false" outlineLevel="0" collapsed="false">
      <c r="A2166" s="44"/>
      <c r="B2166" s="45" t="n">
        <v>29772</v>
      </c>
      <c r="C2166" s="46"/>
      <c r="D2166" s="47"/>
      <c r="E2166" s="46"/>
      <c r="F2166" s="48"/>
      <c r="G2166" s="48" t="s">
        <v>5207</v>
      </c>
      <c r="H2166" s="48"/>
      <c r="I2166" s="48" t="s">
        <v>1103</v>
      </c>
      <c r="J2166" s="49" t="s">
        <v>130</v>
      </c>
      <c r="K2166" s="49" t="s">
        <v>35</v>
      </c>
      <c r="L2166" s="50" t="n">
        <v>44603</v>
      </c>
      <c r="M2166" s="51" t="n">
        <v>2019</v>
      </c>
      <c r="N2166" s="48"/>
      <c r="O2166" s="48"/>
      <c r="P2166" s="48"/>
      <c r="Q2166" s="48"/>
      <c r="R2166" s="52"/>
      <c r="S2166" s="53" t="n">
        <v>10</v>
      </c>
      <c r="T2166" s="54" t="n">
        <v>0.175</v>
      </c>
      <c r="U2166" s="55" t="n">
        <v>300</v>
      </c>
      <c r="V2166" s="59" t="n">
        <v>11</v>
      </c>
      <c r="W2166" s="12" t="n">
        <f aca="false">A2166*T2166</f>
        <v>0</v>
      </c>
      <c r="X2166" s="12" t="n">
        <f aca="false">A2166*U2166</f>
        <v>0</v>
      </c>
      <c r="Y2166" s="57"/>
    </row>
    <row r="2167" s="58" customFormat="true" ht="45" hidden="false" customHeight="false" outlineLevel="0" collapsed="false">
      <c r="A2167" s="44"/>
      <c r="B2167" s="45" t="n">
        <v>30511</v>
      </c>
      <c r="C2167" s="46"/>
      <c r="D2167" s="47"/>
      <c r="E2167" s="46"/>
      <c r="F2167" s="48"/>
      <c r="G2167" s="48" t="s">
        <v>5208</v>
      </c>
      <c r="H2167" s="48"/>
      <c r="I2167" s="48" t="s">
        <v>1103</v>
      </c>
      <c r="J2167" s="49" t="s">
        <v>130</v>
      </c>
      <c r="K2167" s="49" t="s">
        <v>35</v>
      </c>
      <c r="L2167" s="50" t="n">
        <v>43781</v>
      </c>
      <c r="M2167" s="51" t="n">
        <v>2019</v>
      </c>
      <c r="N2167" s="48"/>
      <c r="O2167" s="48"/>
      <c r="P2167" s="48"/>
      <c r="Q2167" s="48"/>
      <c r="R2167" s="52"/>
      <c r="S2167" s="53" t="n">
        <v>10</v>
      </c>
      <c r="T2167" s="54" t="n">
        <v>0.175</v>
      </c>
      <c r="U2167" s="55" t="n">
        <v>300</v>
      </c>
      <c r="V2167" s="59" t="n">
        <v>12</v>
      </c>
      <c r="W2167" s="12" t="n">
        <f aca="false">A2167*T2167</f>
        <v>0</v>
      </c>
      <c r="X2167" s="12" t="n">
        <f aca="false">A2167*U2167</f>
        <v>0</v>
      </c>
      <c r="Y2167" s="57"/>
    </row>
    <row r="2168" s="58" customFormat="true" ht="33.75" hidden="false" customHeight="false" outlineLevel="0" collapsed="false">
      <c r="A2168" s="44"/>
      <c r="B2168" s="45" t="n">
        <v>28186</v>
      </c>
      <c r="C2168" s="46"/>
      <c r="D2168" s="47" t="s">
        <v>28</v>
      </c>
      <c r="E2168" s="46"/>
      <c r="F2168" s="48" t="s">
        <v>5209</v>
      </c>
      <c r="G2168" s="48" t="s">
        <v>5210</v>
      </c>
      <c r="H2168" s="48" t="s">
        <v>5126</v>
      </c>
      <c r="I2168" s="48" t="s">
        <v>1397</v>
      </c>
      <c r="J2168" s="49" t="s">
        <v>78</v>
      </c>
      <c r="K2168" s="49" t="s">
        <v>81</v>
      </c>
      <c r="L2168" s="50" t="n">
        <v>44132</v>
      </c>
      <c r="M2168" s="51" t="n">
        <v>2019</v>
      </c>
      <c r="N2168" s="48" t="n">
        <v>368</v>
      </c>
      <c r="O2168" s="48" t="s">
        <v>43</v>
      </c>
      <c r="P2168" s="48" t="s">
        <v>426</v>
      </c>
      <c r="Q2168" s="48" t="s">
        <v>38</v>
      </c>
      <c r="R2168" s="52" t="n">
        <v>3000</v>
      </c>
      <c r="S2168" s="53" t="n">
        <v>16</v>
      </c>
      <c r="T2168" s="54" t="n">
        <v>0.375</v>
      </c>
      <c r="U2168" s="55" t="n">
        <v>400</v>
      </c>
      <c r="V2168" s="59" t="n">
        <v>58</v>
      </c>
      <c r="W2168" s="12" t="n">
        <f aca="false">A2168*T2168</f>
        <v>0</v>
      </c>
      <c r="X2168" s="12" t="n">
        <f aca="false">A2168*U2168</f>
        <v>0</v>
      </c>
      <c r="Y2168" s="57" t="n">
        <v>9785000091883</v>
      </c>
    </row>
    <row r="2169" s="58" customFormat="true" ht="45" hidden="false" customHeight="false" outlineLevel="0" collapsed="false">
      <c r="A2169" s="44"/>
      <c r="B2169" s="45" t="n">
        <v>27802</v>
      </c>
      <c r="C2169" s="46"/>
      <c r="D2169" s="47" t="s">
        <v>28</v>
      </c>
      <c r="E2169" s="46"/>
      <c r="F2169" s="48" t="s">
        <v>5211</v>
      </c>
      <c r="G2169" s="48" t="s">
        <v>5212</v>
      </c>
      <c r="H2169" s="48" t="s">
        <v>1660</v>
      </c>
      <c r="I2169" s="48" t="s">
        <v>1186</v>
      </c>
      <c r="J2169" s="49" t="s">
        <v>184</v>
      </c>
      <c r="K2169" s="49" t="s">
        <v>1661</v>
      </c>
      <c r="L2169" s="50" t="n">
        <v>43936</v>
      </c>
      <c r="M2169" s="51" t="n">
        <v>2020</v>
      </c>
      <c r="N2169" s="48" t="n">
        <v>15</v>
      </c>
      <c r="O2169" s="48" t="s">
        <v>765</v>
      </c>
      <c r="P2169" s="48" t="s">
        <v>426</v>
      </c>
      <c r="Q2169" s="48" t="s">
        <v>38</v>
      </c>
      <c r="R2169" s="52" t="n">
        <v>10000</v>
      </c>
      <c r="S2169" s="53" t="n">
        <v>80</v>
      </c>
      <c r="T2169" s="54" t="n">
        <v>0.039</v>
      </c>
      <c r="U2169" s="55" t="n">
        <v>75</v>
      </c>
      <c r="V2169" s="59" t="n">
        <v>96</v>
      </c>
      <c r="W2169" s="12" t="n">
        <f aca="false">A2169*T2169</f>
        <v>0</v>
      </c>
      <c r="X2169" s="12" t="n">
        <f aca="false">A2169*U2169</f>
        <v>0</v>
      </c>
      <c r="Y2169" s="57" t="n">
        <v>9785000593783</v>
      </c>
    </row>
    <row r="2170" s="58" customFormat="true" ht="33.75" hidden="false" customHeight="false" outlineLevel="0" collapsed="false">
      <c r="A2170" s="44"/>
      <c r="B2170" s="45" t="n">
        <v>32738</v>
      </c>
      <c r="C2170" s="46"/>
      <c r="D2170" s="47" t="s">
        <v>28</v>
      </c>
      <c r="E2170" s="46"/>
      <c r="F2170" s="48" t="s">
        <v>5213</v>
      </c>
      <c r="G2170" s="48" t="s">
        <v>5214</v>
      </c>
      <c r="H2170" s="48" t="s">
        <v>1660</v>
      </c>
      <c r="I2170" s="48" t="s">
        <v>1186</v>
      </c>
      <c r="J2170" s="49" t="s">
        <v>184</v>
      </c>
      <c r="K2170" s="49" t="s">
        <v>35</v>
      </c>
      <c r="L2170" s="50" t="n">
        <v>45162</v>
      </c>
      <c r="M2170" s="62" t="n">
        <v>2023</v>
      </c>
      <c r="N2170" s="48" t="n">
        <v>30</v>
      </c>
      <c r="O2170" s="48" t="s">
        <v>43</v>
      </c>
      <c r="P2170" s="48" t="s">
        <v>426</v>
      </c>
      <c r="Q2170" s="48" t="s">
        <v>38</v>
      </c>
      <c r="R2170" s="52" t="n">
        <v>7000</v>
      </c>
      <c r="S2170" s="53" t="n">
        <v>50</v>
      </c>
      <c r="T2170" s="54" t="n">
        <v>0.055</v>
      </c>
      <c r="U2170" s="55" t="n">
        <v>140</v>
      </c>
      <c r="V2170" s="59" t="n">
        <v>123</v>
      </c>
      <c r="W2170" s="12" t="n">
        <f aca="false">A2170*T2170</f>
        <v>0</v>
      </c>
      <c r="X2170" s="12" t="n">
        <f aca="false">A2170*U2170</f>
        <v>0</v>
      </c>
      <c r="Y2170" s="57" t="n">
        <v>9785000596050</v>
      </c>
    </row>
    <row r="2171" s="58" customFormat="true" ht="45" hidden="false" customHeight="false" outlineLevel="0" collapsed="false">
      <c r="A2171" s="44"/>
      <c r="B2171" s="45" t="n">
        <v>33455</v>
      </c>
      <c r="C2171" s="46" t="s">
        <v>207</v>
      </c>
      <c r="D2171" s="47" t="s">
        <v>28</v>
      </c>
      <c r="E2171" s="46"/>
      <c r="F2171" s="48" t="s">
        <v>5215</v>
      </c>
      <c r="G2171" s="48" t="s">
        <v>5216</v>
      </c>
      <c r="H2171" s="48" t="s">
        <v>5217</v>
      </c>
      <c r="I2171" s="48" t="s">
        <v>1904</v>
      </c>
      <c r="J2171" s="49" t="s">
        <v>34</v>
      </c>
      <c r="K2171" s="49" t="s">
        <v>68</v>
      </c>
      <c r="L2171" s="50" t="n">
        <v>45450</v>
      </c>
      <c r="M2171" s="60" t="n">
        <v>2024</v>
      </c>
      <c r="N2171" s="48" t="n">
        <v>159</v>
      </c>
      <c r="O2171" s="48" t="s">
        <v>43</v>
      </c>
      <c r="P2171" s="48" t="s">
        <v>48</v>
      </c>
      <c r="Q2171" s="48" t="s">
        <v>38</v>
      </c>
      <c r="R2171" s="52" t="n">
        <v>1200</v>
      </c>
      <c r="S2171" s="53" t="n">
        <v>30</v>
      </c>
      <c r="T2171" s="54" t="n">
        <v>0.12</v>
      </c>
      <c r="U2171" s="55" t="n">
        <v>300</v>
      </c>
      <c r="V2171" s="59" t="n">
        <v>46</v>
      </c>
      <c r="W2171" s="12" t="n">
        <f aca="false">A2171*T2171</f>
        <v>0</v>
      </c>
      <c r="X2171" s="12" t="n">
        <f aca="false">A2171*U2171</f>
        <v>0</v>
      </c>
      <c r="Y2171" s="57" t="n">
        <v>9785742915904</v>
      </c>
    </row>
    <row r="2172" s="58" customFormat="true" ht="33.75" hidden="false" customHeight="false" outlineLevel="0" collapsed="false">
      <c r="A2172" s="44"/>
      <c r="B2172" s="45" t="n">
        <v>33376</v>
      </c>
      <c r="C2172" s="46"/>
      <c r="D2172" s="47" t="s">
        <v>28</v>
      </c>
      <c r="E2172" s="46"/>
      <c r="F2172" s="48"/>
      <c r="G2172" s="48" t="s">
        <v>5218</v>
      </c>
      <c r="H2172" s="48" t="s">
        <v>116</v>
      </c>
      <c r="I2172" s="48" t="s">
        <v>1231</v>
      </c>
      <c r="J2172" s="49" t="s">
        <v>103</v>
      </c>
      <c r="K2172" s="49" t="s">
        <v>1068</v>
      </c>
      <c r="L2172" s="50" t="n">
        <v>45348</v>
      </c>
      <c r="M2172" s="60" t="n">
        <v>2024</v>
      </c>
      <c r="N2172" s="48" t="n">
        <v>16</v>
      </c>
      <c r="O2172" s="48" t="s">
        <v>765</v>
      </c>
      <c r="P2172" s="48" t="s">
        <v>99</v>
      </c>
      <c r="Q2172" s="48" t="s">
        <v>38</v>
      </c>
      <c r="R2172" s="52" t="n">
        <v>5000</v>
      </c>
      <c r="S2172" s="53" t="n">
        <v>80</v>
      </c>
      <c r="T2172" s="54" t="n">
        <v>0.065</v>
      </c>
      <c r="U2172" s="55" t="n">
        <v>165</v>
      </c>
      <c r="V2172" s="59" t="n">
        <v>58</v>
      </c>
      <c r="W2172" s="12" t="n">
        <f aca="false">A2172*T2172</f>
        <v>0</v>
      </c>
      <c r="X2172" s="12" t="n">
        <f aca="false">A2172*U2172</f>
        <v>0</v>
      </c>
      <c r="Y2172" s="57"/>
    </row>
    <row r="2173" s="58" customFormat="true" ht="33.75" hidden="false" customHeight="false" outlineLevel="0" collapsed="false">
      <c r="A2173" s="44"/>
      <c r="B2173" s="45" t="n">
        <v>31905</v>
      </c>
      <c r="C2173" s="46"/>
      <c r="D2173" s="47" t="s">
        <v>28</v>
      </c>
      <c r="E2173" s="46"/>
      <c r="F2173" s="48" t="s">
        <v>5219</v>
      </c>
      <c r="G2173" s="48" t="s">
        <v>5220</v>
      </c>
      <c r="H2173" s="48" t="s">
        <v>2835</v>
      </c>
      <c r="I2173" s="48" t="s">
        <v>141</v>
      </c>
      <c r="J2173" s="49" t="s">
        <v>78</v>
      </c>
      <c r="K2173" s="49" t="s">
        <v>131</v>
      </c>
      <c r="L2173" s="50" t="n">
        <v>45009</v>
      </c>
      <c r="M2173" s="51" t="n">
        <v>2022</v>
      </c>
      <c r="N2173" s="48" t="n">
        <v>380</v>
      </c>
      <c r="O2173" s="48" t="s">
        <v>43</v>
      </c>
      <c r="P2173" s="48" t="s">
        <v>57</v>
      </c>
      <c r="Q2173" s="48" t="s">
        <v>44</v>
      </c>
      <c r="R2173" s="52" t="n">
        <v>5000</v>
      </c>
      <c r="S2173" s="53" t="n">
        <v>14</v>
      </c>
      <c r="T2173" s="54" t="n">
        <v>0.415</v>
      </c>
      <c r="U2173" s="55" t="n">
        <v>650</v>
      </c>
      <c r="V2173" s="59" t="n">
        <v>18</v>
      </c>
      <c r="W2173" s="12" t="n">
        <f aca="false">A2173*T2173</f>
        <v>0</v>
      </c>
      <c r="X2173" s="12" t="n">
        <f aca="false">A2173*U2173</f>
        <v>0</v>
      </c>
      <c r="Y2173" s="57" t="n">
        <v>9785604884904</v>
      </c>
    </row>
    <row r="2174" s="58" customFormat="true" ht="33.75" hidden="false" customHeight="false" outlineLevel="0" collapsed="false">
      <c r="A2174" s="44"/>
      <c r="B2174" s="45" t="n">
        <v>33091</v>
      </c>
      <c r="C2174" s="46"/>
      <c r="D2174" s="47" t="s">
        <v>28</v>
      </c>
      <c r="E2174" s="46"/>
      <c r="F2174" s="48"/>
      <c r="G2174" s="48" t="s">
        <v>5221</v>
      </c>
      <c r="H2174" s="48"/>
      <c r="I2174" s="48" t="s">
        <v>1231</v>
      </c>
      <c r="J2174" s="49" t="s">
        <v>103</v>
      </c>
      <c r="K2174" s="49" t="s">
        <v>1068</v>
      </c>
      <c r="L2174" s="50" t="n">
        <v>45273</v>
      </c>
      <c r="M2174" s="62" t="n">
        <v>2023</v>
      </c>
      <c r="N2174" s="48" t="n">
        <v>63</v>
      </c>
      <c r="O2174" s="48" t="s">
        <v>43</v>
      </c>
      <c r="P2174" s="48" t="s">
        <v>105</v>
      </c>
      <c r="Q2174" s="48" t="s">
        <v>49</v>
      </c>
      <c r="R2174" s="52"/>
      <c r="S2174" s="53" t="n">
        <v>20</v>
      </c>
      <c r="T2174" s="54" t="n">
        <v>0.22</v>
      </c>
      <c r="U2174" s="55" t="n">
        <v>398</v>
      </c>
      <c r="V2174" s="59" t="n">
        <v>98</v>
      </c>
      <c r="W2174" s="12" t="n">
        <f aca="false">A2174*T2174</f>
        <v>0</v>
      </c>
      <c r="X2174" s="12" t="n">
        <f aca="false">A2174*U2174</f>
        <v>0</v>
      </c>
      <c r="Y2174" s="57"/>
    </row>
    <row r="2175" s="58" customFormat="true" ht="45" hidden="false" customHeight="false" outlineLevel="0" collapsed="false">
      <c r="A2175" s="44"/>
      <c r="B2175" s="45" t="n">
        <v>26748</v>
      </c>
      <c r="C2175" s="46"/>
      <c r="D2175" s="47" t="s">
        <v>28</v>
      </c>
      <c r="E2175" s="46"/>
      <c r="F2175" s="48" t="s">
        <v>5222</v>
      </c>
      <c r="G2175" s="48" t="s">
        <v>5223</v>
      </c>
      <c r="H2175" s="48" t="s">
        <v>5224</v>
      </c>
      <c r="I2175" s="48" t="s">
        <v>1200</v>
      </c>
      <c r="J2175" s="49" t="s">
        <v>34</v>
      </c>
      <c r="K2175" s="49" t="s">
        <v>2267</v>
      </c>
      <c r="L2175" s="50" t="n">
        <v>43553</v>
      </c>
      <c r="M2175" s="63" t="s">
        <v>3390</v>
      </c>
      <c r="N2175" s="48" t="n">
        <v>157</v>
      </c>
      <c r="O2175" s="48" t="s">
        <v>43</v>
      </c>
      <c r="P2175" s="48" t="s">
        <v>48</v>
      </c>
      <c r="Q2175" s="48" t="s">
        <v>38</v>
      </c>
      <c r="R2175" s="52" t="n">
        <v>5000</v>
      </c>
      <c r="S2175" s="53" t="n">
        <v>40</v>
      </c>
      <c r="T2175" s="54" t="n">
        <v>0.105</v>
      </c>
      <c r="U2175" s="55" t="n">
        <v>80</v>
      </c>
      <c r="V2175" s="59" t="n">
        <v>107</v>
      </c>
      <c r="W2175" s="12" t="n">
        <f aca="false">A2175*T2175</f>
        <v>0</v>
      </c>
      <c r="X2175" s="12" t="n">
        <f aca="false">A2175*U2175</f>
        <v>0</v>
      </c>
      <c r="Y2175" s="57" t="n">
        <v>9785880177134</v>
      </c>
    </row>
    <row r="2176" s="58" customFormat="true" ht="45" hidden="false" customHeight="false" outlineLevel="0" collapsed="false">
      <c r="A2176" s="44"/>
      <c r="B2176" s="45" t="n">
        <v>23884</v>
      </c>
      <c r="C2176" s="46"/>
      <c r="D2176" s="47" t="s">
        <v>28</v>
      </c>
      <c r="E2176" s="46"/>
      <c r="F2176" s="48" t="s">
        <v>5225</v>
      </c>
      <c r="G2176" s="48" t="s">
        <v>5226</v>
      </c>
      <c r="H2176" s="48" t="s">
        <v>381</v>
      </c>
      <c r="I2176" s="48" t="s">
        <v>1197</v>
      </c>
      <c r="J2176" s="49" t="s">
        <v>42</v>
      </c>
      <c r="K2176" s="49" t="s">
        <v>68</v>
      </c>
      <c r="L2176" s="50" t="n">
        <v>42682</v>
      </c>
      <c r="M2176" s="51" t="n">
        <v>2016</v>
      </c>
      <c r="N2176" s="48" t="n">
        <v>156</v>
      </c>
      <c r="O2176" s="48" t="s">
        <v>43</v>
      </c>
      <c r="P2176" s="48" t="s">
        <v>48</v>
      </c>
      <c r="Q2176" s="48" t="s">
        <v>38</v>
      </c>
      <c r="R2176" s="52" t="n">
        <v>12000</v>
      </c>
      <c r="S2176" s="53" t="n">
        <v>40</v>
      </c>
      <c r="T2176" s="54" t="n">
        <v>0.115</v>
      </c>
      <c r="U2176" s="55" t="n">
        <v>75</v>
      </c>
      <c r="V2176" s="59" t="n">
        <v>45</v>
      </c>
      <c r="W2176" s="12" t="n">
        <f aca="false">A2176*T2176</f>
        <v>0</v>
      </c>
      <c r="X2176" s="12" t="n">
        <f aca="false">A2176*U2176</f>
        <v>0</v>
      </c>
      <c r="Y2176" s="57" t="n">
        <v>9785996805242</v>
      </c>
    </row>
    <row r="2177" s="58" customFormat="true" ht="45" hidden="false" customHeight="false" outlineLevel="0" collapsed="false">
      <c r="A2177" s="44"/>
      <c r="B2177" s="45" t="n">
        <v>32773</v>
      </c>
      <c r="C2177" s="46"/>
      <c r="D2177" s="47"/>
      <c r="E2177" s="46"/>
      <c r="F2177" s="48" t="s">
        <v>5227</v>
      </c>
      <c r="G2177" s="48" t="s">
        <v>5228</v>
      </c>
      <c r="H2177" s="48" t="s">
        <v>5229</v>
      </c>
      <c r="I2177" s="48" t="s">
        <v>1113</v>
      </c>
      <c r="J2177" s="49" t="s">
        <v>34</v>
      </c>
      <c r="K2177" s="49" t="s">
        <v>68</v>
      </c>
      <c r="L2177" s="50" t="n">
        <v>45180</v>
      </c>
      <c r="M2177" s="62" t="n">
        <v>2023</v>
      </c>
      <c r="N2177" s="48" t="n">
        <v>126</v>
      </c>
      <c r="O2177" s="48" t="s">
        <v>36</v>
      </c>
      <c r="P2177" s="48" t="s">
        <v>57</v>
      </c>
      <c r="Q2177" s="48" t="s">
        <v>38</v>
      </c>
      <c r="R2177" s="52" t="n">
        <v>3000</v>
      </c>
      <c r="S2177" s="53" t="n">
        <v>40</v>
      </c>
      <c r="T2177" s="54" t="n">
        <v>0.09</v>
      </c>
      <c r="U2177" s="55" t="n">
        <v>130</v>
      </c>
      <c r="V2177" s="59" t="n">
        <v>104</v>
      </c>
      <c r="W2177" s="12" t="n">
        <f aca="false">A2177*T2177</f>
        <v>0</v>
      </c>
      <c r="X2177" s="12" t="n">
        <f aca="false">A2177*U2177</f>
        <v>0</v>
      </c>
      <c r="Y2177" s="57" t="n">
        <v>9785605004622</v>
      </c>
    </row>
    <row r="2178" s="58" customFormat="true" ht="45" hidden="false" customHeight="false" outlineLevel="0" collapsed="false">
      <c r="A2178" s="44"/>
      <c r="B2178" s="45" t="n">
        <v>25307</v>
      </c>
      <c r="C2178" s="46"/>
      <c r="D2178" s="47" t="s">
        <v>28</v>
      </c>
      <c r="E2178" s="46" t="s">
        <v>29</v>
      </c>
      <c r="F2178" s="48" t="s">
        <v>5230</v>
      </c>
      <c r="G2178" s="48" t="s">
        <v>5231</v>
      </c>
      <c r="H2178" s="48" t="s">
        <v>55</v>
      </c>
      <c r="I2178" s="48" t="s">
        <v>2464</v>
      </c>
      <c r="J2178" s="49" t="s">
        <v>78</v>
      </c>
      <c r="K2178" s="49" t="s">
        <v>68</v>
      </c>
      <c r="L2178" s="50" t="n">
        <v>43133</v>
      </c>
      <c r="M2178" s="51" t="n">
        <v>2018</v>
      </c>
      <c r="N2178" s="48" t="n">
        <v>569</v>
      </c>
      <c r="O2178" s="48" t="s">
        <v>43</v>
      </c>
      <c r="P2178" s="48" t="s">
        <v>48</v>
      </c>
      <c r="Q2178" s="48" t="s">
        <v>44</v>
      </c>
      <c r="R2178" s="52" t="n">
        <v>500</v>
      </c>
      <c r="S2178" s="53" t="n">
        <v>10</v>
      </c>
      <c r="T2178" s="54" t="n">
        <v>0.43</v>
      </c>
      <c r="U2178" s="55" t="n">
        <v>470</v>
      </c>
      <c r="V2178" s="59" t="n">
        <v>13</v>
      </c>
      <c r="W2178" s="12" t="n">
        <f aca="false">A2178*T2178</f>
        <v>0</v>
      </c>
      <c r="X2178" s="12" t="n">
        <f aca="false">A2178*U2178</f>
        <v>0</v>
      </c>
      <c r="Y2178" s="57" t="n">
        <v>9785950096716</v>
      </c>
    </row>
    <row r="2179" s="58" customFormat="true" ht="45" hidden="false" customHeight="false" outlineLevel="0" collapsed="false">
      <c r="A2179" s="44"/>
      <c r="B2179" s="45" t="n">
        <v>31266</v>
      </c>
      <c r="C2179" s="46"/>
      <c r="D2179" s="47" t="s">
        <v>28</v>
      </c>
      <c r="E2179" s="46" t="s">
        <v>29</v>
      </c>
      <c r="F2179" s="48" t="s">
        <v>5232</v>
      </c>
      <c r="G2179" s="48" t="s">
        <v>5233</v>
      </c>
      <c r="H2179" s="48" t="s">
        <v>55</v>
      </c>
      <c r="I2179" s="48" t="s">
        <v>141</v>
      </c>
      <c r="J2179" s="49" t="s">
        <v>78</v>
      </c>
      <c r="K2179" s="49" t="s">
        <v>68</v>
      </c>
      <c r="L2179" s="50" t="n">
        <v>44925</v>
      </c>
      <c r="M2179" s="51" t="n">
        <v>2022</v>
      </c>
      <c r="N2179" s="48" t="n">
        <v>569</v>
      </c>
      <c r="O2179" s="48" t="s">
        <v>43</v>
      </c>
      <c r="P2179" s="48" t="s">
        <v>48</v>
      </c>
      <c r="Q2179" s="48" t="s">
        <v>49</v>
      </c>
      <c r="R2179" s="52" t="n">
        <v>3000</v>
      </c>
      <c r="S2179" s="53" t="n">
        <v>10</v>
      </c>
      <c r="T2179" s="54" t="n">
        <v>0.415</v>
      </c>
      <c r="U2179" s="55" t="n">
        <v>470</v>
      </c>
      <c r="V2179" s="59" t="n">
        <v>48</v>
      </c>
      <c r="W2179" s="12" t="n">
        <f aca="false">A2179*T2179</f>
        <v>0</v>
      </c>
      <c r="X2179" s="12" t="n">
        <f aca="false">A2179*U2179</f>
        <v>0</v>
      </c>
      <c r="Y2179" s="57" t="n">
        <v>9785604586723</v>
      </c>
    </row>
    <row r="2180" s="58" customFormat="true" ht="45" hidden="false" customHeight="false" outlineLevel="0" collapsed="false">
      <c r="A2180" s="44"/>
      <c r="B2180" s="45" t="n">
        <v>26645</v>
      </c>
      <c r="C2180" s="46"/>
      <c r="D2180" s="47" t="s">
        <v>28</v>
      </c>
      <c r="E2180" s="46"/>
      <c r="F2180" s="48"/>
      <c r="G2180" s="48" t="s">
        <v>5234</v>
      </c>
      <c r="H2180" s="48"/>
      <c r="I2180" s="48" t="s">
        <v>1231</v>
      </c>
      <c r="J2180" s="49" t="s">
        <v>165</v>
      </c>
      <c r="K2180" s="49" t="s">
        <v>35</v>
      </c>
      <c r="L2180" s="50" t="n">
        <v>43521</v>
      </c>
      <c r="M2180" s="63" t="s">
        <v>5235</v>
      </c>
      <c r="N2180" s="48" t="n">
        <v>107</v>
      </c>
      <c r="O2180" s="48" t="s">
        <v>43</v>
      </c>
      <c r="P2180" s="48" t="s">
        <v>718</v>
      </c>
      <c r="Q2180" s="48" t="s">
        <v>49</v>
      </c>
      <c r="R2180" s="52"/>
      <c r="S2180" s="53" t="n">
        <v>20</v>
      </c>
      <c r="T2180" s="54" t="n">
        <v>0.14</v>
      </c>
      <c r="U2180" s="55" t="n">
        <v>160</v>
      </c>
      <c r="V2180" s="59" t="n">
        <v>25</v>
      </c>
      <c r="W2180" s="12" t="n">
        <f aca="false">A2180*T2180</f>
        <v>0</v>
      </c>
      <c r="X2180" s="12" t="n">
        <f aca="false">A2180*U2180</f>
        <v>0</v>
      </c>
      <c r="Y2180" s="57"/>
    </row>
    <row r="2181" s="58" customFormat="true" ht="33.75" hidden="false" customHeight="false" outlineLevel="0" collapsed="false">
      <c r="A2181" s="44"/>
      <c r="B2181" s="45" t="n">
        <v>23992</v>
      </c>
      <c r="C2181" s="46"/>
      <c r="D2181" s="47" t="s">
        <v>28</v>
      </c>
      <c r="E2181" s="46"/>
      <c r="F2181" s="48" t="s">
        <v>5236</v>
      </c>
      <c r="G2181" s="48" t="s">
        <v>5237</v>
      </c>
      <c r="H2181" s="48" t="s">
        <v>5238</v>
      </c>
      <c r="I2181" s="48" t="s">
        <v>1802</v>
      </c>
      <c r="J2181" s="49" t="s">
        <v>117</v>
      </c>
      <c r="K2181" s="49" t="s">
        <v>1878</v>
      </c>
      <c r="L2181" s="50" t="n">
        <v>42710</v>
      </c>
      <c r="M2181" s="51" t="n">
        <v>2016</v>
      </c>
      <c r="N2181" s="48" t="n">
        <v>109</v>
      </c>
      <c r="O2181" s="48" t="s">
        <v>43</v>
      </c>
      <c r="P2181" s="48" t="s">
        <v>48</v>
      </c>
      <c r="Q2181" s="48" t="s">
        <v>49</v>
      </c>
      <c r="R2181" s="52" t="n">
        <v>3000</v>
      </c>
      <c r="S2181" s="53" t="n">
        <v>28</v>
      </c>
      <c r="T2181" s="54" t="n">
        <v>0.165</v>
      </c>
      <c r="U2181" s="55" t="n">
        <v>170</v>
      </c>
      <c r="V2181" s="59" t="n">
        <v>79</v>
      </c>
      <c r="W2181" s="12" t="n">
        <f aca="false">A2181*T2181</f>
        <v>0</v>
      </c>
      <c r="X2181" s="12" t="n">
        <f aca="false">A2181*U2181</f>
        <v>0</v>
      </c>
      <c r="Y2181" s="57" t="n">
        <v>9785905889912</v>
      </c>
    </row>
    <row r="2182" s="58" customFormat="true" ht="45" hidden="false" customHeight="false" outlineLevel="0" collapsed="false">
      <c r="A2182" s="44"/>
      <c r="B2182" s="45" t="n">
        <v>29748</v>
      </c>
      <c r="C2182" s="46"/>
      <c r="D2182" s="47" t="s">
        <v>28</v>
      </c>
      <c r="E2182" s="46"/>
      <c r="F2182" s="48" t="s">
        <v>5239</v>
      </c>
      <c r="G2182" s="48" t="s">
        <v>5240</v>
      </c>
      <c r="H2182" s="48"/>
      <c r="I2182" s="48" t="s">
        <v>2073</v>
      </c>
      <c r="J2182" s="49" t="s">
        <v>165</v>
      </c>
      <c r="K2182" s="49" t="s">
        <v>35</v>
      </c>
      <c r="L2182" s="50" t="n">
        <v>44600</v>
      </c>
      <c r="M2182" s="51" t="n">
        <v>2021</v>
      </c>
      <c r="N2182" s="48" t="n">
        <v>63</v>
      </c>
      <c r="O2182" s="48" t="s">
        <v>43</v>
      </c>
      <c r="P2182" s="48" t="s">
        <v>1129</v>
      </c>
      <c r="Q2182" s="48" t="s">
        <v>38</v>
      </c>
      <c r="R2182" s="52" t="n">
        <v>1000</v>
      </c>
      <c r="S2182" s="53" t="n">
        <v>30</v>
      </c>
      <c r="T2182" s="54" t="n">
        <v>0.18</v>
      </c>
      <c r="U2182" s="55" t="n">
        <v>480</v>
      </c>
      <c r="V2182" s="59" t="n">
        <v>50</v>
      </c>
      <c r="W2182" s="12" t="n">
        <f aca="false">A2182*T2182</f>
        <v>0</v>
      </c>
      <c r="X2182" s="12" t="n">
        <f aca="false">A2182*U2182</f>
        <v>0</v>
      </c>
      <c r="Y2182" s="57" t="n">
        <v>9785604678473</v>
      </c>
    </row>
    <row r="2183" s="58" customFormat="true" ht="45" hidden="false" customHeight="false" outlineLevel="0" collapsed="false">
      <c r="A2183" s="44"/>
      <c r="B2183" s="45" t="n">
        <v>23525</v>
      </c>
      <c r="C2183" s="46"/>
      <c r="D2183" s="47"/>
      <c r="E2183" s="46"/>
      <c r="F2183" s="48" t="s">
        <v>5241</v>
      </c>
      <c r="G2183" s="48" t="s">
        <v>5242</v>
      </c>
      <c r="H2183" s="48" t="s">
        <v>5243</v>
      </c>
      <c r="I2183" s="48" t="s">
        <v>2306</v>
      </c>
      <c r="J2183" s="49" t="s">
        <v>184</v>
      </c>
      <c r="K2183" s="49" t="s">
        <v>298</v>
      </c>
      <c r="L2183" s="50" t="n">
        <v>42579</v>
      </c>
      <c r="M2183" s="51" t="n">
        <v>2016</v>
      </c>
      <c r="N2183" s="48" t="n">
        <v>310</v>
      </c>
      <c r="O2183" s="48" t="s">
        <v>43</v>
      </c>
      <c r="P2183" s="48" t="s">
        <v>82</v>
      </c>
      <c r="Q2183" s="48" t="s">
        <v>44</v>
      </c>
      <c r="R2183" s="52" t="n">
        <v>1000</v>
      </c>
      <c r="S2183" s="53" t="n">
        <v>14</v>
      </c>
      <c r="T2183" s="54" t="n">
        <v>0.4</v>
      </c>
      <c r="U2183" s="55" t="n">
        <v>300</v>
      </c>
      <c r="V2183" s="59" t="n">
        <v>14</v>
      </c>
      <c r="W2183" s="12" t="n">
        <f aca="false">A2183*T2183</f>
        <v>0</v>
      </c>
      <c r="X2183" s="12" t="n">
        <f aca="false">A2183*U2183</f>
        <v>0</v>
      </c>
      <c r="Y2183" s="57" t="n">
        <v>9789856365730</v>
      </c>
    </row>
    <row r="2184" s="58" customFormat="true" ht="33.75" hidden="false" customHeight="false" outlineLevel="0" collapsed="false">
      <c r="A2184" s="44"/>
      <c r="B2184" s="45" t="n">
        <v>30879</v>
      </c>
      <c r="C2184" s="46"/>
      <c r="D2184" s="47"/>
      <c r="E2184" s="46"/>
      <c r="F2184" s="48" t="s">
        <v>5244</v>
      </c>
      <c r="G2184" s="48" t="s">
        <v>5245</v>
      </c>
      <c r="H2184" s="48" t="s">
        <v>5246</v>
      </c>
      <c r="I2184" s="48" t="s">
        <v>1651</v>
      </c>
      <c r="J2184" s="49" t="s">
        <v>103</v>
      </c>
      <c r="K2184" s="49" t="s">
        <v>1068</v>
      </c>
      <c r="L2184" s="50" t="n">
        <v>44875</v>
      </c>
      <c r="M2184" s="51" t="n">
        <v>2022</v>
      </c>
      <c r="N2184" s="48" t="n">
        <v>31</v>
      </c>
      <c r="O2184" s="48" t="s">
        <v>43</v>
      </c>
      <c r="P2184" s="48" t="s">
        <v>99</v>
      </c>
      <c r="Q2184" s="48" t="s">
        <v>38</v>
      </c>
      <c r="R2184" s="52" t="n">
        <v>5000</v>
      </c>
      <c r="S2184" s="53" t="n">
        <v>25</v>
      </c>
      <c r="T2184" s="54" t="n">
        <v>0.09</v>
      </c>
      <c r="U2184" s="55" t="n">
        <v>148</v>
      </c>
      <c r="V2184" s="59" t="n">
        <v>70</v>
      </c>
      <c r="W2184" s="12" t="n">
        <f aca="false">A2184*T2184</f>
        <v>0</v>
      </c>
      <c r="X2184" s="12" t="n">
        <f aca="false">A2184*U2184</f>
        <v>0</v>
      </c>
      <c r="Y2184" s="57" t="n">
        <v>9785907190900</v>
      </c>
    </row>
    <row r="2185" s="58" customFormat="true" ht="15.75" hidden="false" customHeight="false" outlineLevel="0" collapsed="false">
      <c r="A2185" s="44"/>
      <c r="B2185" s="64" t="n">
        <v>4936</v>
      </c>
      <c r="C2185" s="46"/>
      <c r="D2185" s="47"/>
      <c r="E2185" s="46"/>
      <c r="F2185" s="48"/>
      <c r="G2185" s="48" t="s">
        <v>5247</v>
      </c>
      <c r="H2185" s="48"/>
      <c r="I2185" s="48"/>
      <c r="J2185" s="49" t="s">
        <v>184</v>
      </c>
      <c r="K2185" s="49" t="s">
        <v>459</v>
      </c>
      <c r="L2185" s="50"/>
      <c r="M2185" s="63"/>
      <c r="N2185" s="48"/>
      <c r="O2185" s="48"/>
      <c r="P2185" s="48"/>
      <c r="Q2185" s="48"/>
      <c r="R2185" s="52"/>
      <c r="S2185" s="53" t="n">
        <v>10</v>
      </c>
      <c r="T2185" s="54"/>
      <c r="U2185" s="55" t="n">
        <v>400</v>
      </c>
      <c r="V2185" s="56" t="n">
        <v>2392</v>
      </c>
      <c r="W2185" s="12" t="n">
        <f aca="false">A2185*T2185</f>
        <v>0</v>
      </c>
      <c r="X2185" s="12" t="n">
        <f aca="false">A2185*U2185</f>
        <v>0</v>
      </c>
      <c r="Y2185" s="57"/>
    </row>
    <row r="2186" s="58" customFormat="true" ht="33.75" hidden="false" customHeight="false" outlineLevel="0" collapsed="false">
      <c r="A2186" s="44"/>
      <c r="B2186" s="45" t="n">
        <v>28277</v>
      </c>
      <c r="C2186" s="46"/>
      <c r="D2186" s="47" t="s">
        <v>28</v>
      </c>
      <c r="E2186" s="46"/>
      <c r="F2186" s="48" t="s">
        <v>5248</v>
      </c>
      <c r="G2186" s="48" t="s">
        <v>5249</v>
      </c>
      <c r="H2186" s="48" t="s">
        <v>2849</v>
      </c>
      <c r="I2186" s="48" t="s">
        <v>1200</v>
      </c>
      <c r="J2186" s="49" t="s">
        <v>184</v>
      </c>
      <c r="K2186" s="49" t="s">
        <v>131</v>
      </c>
      <c r="L2186" s="50" t="n">
        <v>44144</v>
      </c>
      <c r="M2186" s="51" t="n">
        <v>2020</v>
      </c>
      <c r="N2186" s="48" t="n">
        <v>226</v>
      </c>
      <c r="O2186" s="48" t="s">
        <v>765</v>
      </c>
      <c r="P2186" s="48" t="s">
        <v>426</v>
      </c>
      <c r="Q2186" s="48" t="s">
        <v>49</v>
      </c>
      <c r="R2186" s="52" t="n">
        <v>2000</v>
      </c>
      <c r="S2186" s="53" t="n">
        <v>10</v>
      </c>
      <c r="T2186" s="54" t="n">
        <v>0.53</v>
      </c>
      <c r="U2186" s="55" t="n">
        <v>480</v>
      </c>
      <c r="V2186" s="59" t="n">
        <v>26</v>
      </c>
      <c r="W2186" s="12" t="n">
        <f aca="false">A2186*T2186</f>
        <v>0</v>
      </c>
      <c r="X2186" s="12" t="n">
        <f aca="false">A2186*U2186</f>
        <v>0</v>
      </c>
      <c r="Y2186" s="57" t="n">
        <v>9785880178704</v>
      </c>
    </row>
    <row r="2187" s="58" customFormat="true" ht="33.75" hidden="false" customHeight="false" outlineLevel="0" collapsed="false">
      <c r="A2187" s="44"/>
      <c r="B2187" s="45" t="n">
        <v>33312</v>
      </c>
      <c r="C2187" s="46"/>
      <c r="D2187" s="47" t="s">
        <v>28</v>
      </c>
      <c r="E2187" s="46"/>
      <c r="F2187" s="48" t="s">
        <v>5250</v>
      </c>
      <c r="G2187" s="48" t="s">
        <v>5251</v>
      </c>
      <c r="H2187" s="48" t="s">
        <v>5252</v>
      </c>
      <c r="I2187" s="48" t="s">
        <v>1197</v>
      </c>
      <c r="J2187" s="49" t="s">
        <v>117</v>
      </c>
      <c r="K2187" s="49" t="s">
        <v>35</v>
      </c>
      <c r="L2187" s="50" t="n">
        <v>45335</v>
      </c>
      <c r="M2187" s="62" t="n">
        <v>2023</v>
      </c>
      <c r="N2187" s="48" t="n">
        <v>507</v>
      </c>
      <c r="O2187" s="48" t="s">
        <v>43</v>
      </c>
      <c r="P2187" s="48" t="s">
        <v>57</v>
      </c>
      <c r="Q2187" s="48" t="s">
        <v>44</v>
      </c>
      <c r="R2187" s="52" t="n">
        <v>7000</v>
      </c>
      <c r="S2187" s="53" t="n">
        <v>6</v>
      </c>
      <c r="T2187" s="54" t="n">
        <v>0.52</v>
      </c>
      <c r="U2187" s="55" t="n">
        <v>650</v>
      </c>
      <c r="V2187" s="59" t="n">
        <v>24</v>
      </c>
      <c r="W2187" s="12" t="n">
        <f aca="false">A2187*T2187</f>
        <v>0</v>
      </c>
      <c r="X2187" s="12" t="n">
        <f aca="false">A2187*U2187</f>
        <v>0</v>
      </c>
      <c r="Y2187" s="57" t="n">
        <v>9785996808373</v>
      </c>
    </row>
    <row r="2188" s="58" customFormat="true" ht="67.5" hidden="false" customHeight="false" outlineLevel="0" collapsed="false">
      <c r="A2188" s="44"/>
      <c r="B2188" s="45" t="n">
        <v>27438</v>
      </c>
      <c r="C2188" s="46"/>
      <c r="D2188" s="47" t="s">
        <v>28</v>
      </c>
      <c r="E2188" s="46"/>
      <c r="F2188" s="48" t="s">
        <v>5253</v>
      </c>
      <c r="G2188" s="48" t="s">
        <v>5251</v>
      </c>
      <c r="H2188" s="48" t="s">
        <v>5252</v>
      </c>
      <c r="I2188" s="48" t="s">
        <v>1197</v>
      </c>
      <c r="J2188" s="49" t="s">
        <v>117</v>
      </c>
      <c r="K2188" s="49" t="s">
        <v>35</v>
      </c>
      <c r="L2188" s="50" t="n">
        <v>43801</v>
      </c>
      <c r="M2188" s="51" t="n">
        <v>2022</v>
      </c>
      <c r="N2188" s="48" t="n">
        <v>507</v>
      </c>
      <c r="O2188" s="48" t="s">
        <v>43</v>
      </c>
      <c r="P2188" s="48" t="s">
        <v>57</v>
      </c>
      <c r="Q2188" s="48" t="s">
        <v>44</v>
      </c>
      <c r="R2188" s="52" t="n">
        <v>5000</v>
      </c>
      <c r="S2188" s="53" t="n">
        <v>10</v>
      </c>
      <c r="T2188" s="54" t="n">
        <v>0.52</v>
      </c>
      <c r="U2188" s="55" t="n">
        <v>650</v>
      </c>
      <c r="V2188" s="59" t="n">
        <v>17</v>
      </c>
      <c r="W2188" s="12" t="n">
        <f aca="false">A2188*T2188</f>
        <v>0</v>
      </c>
      <c r="X2188" s="12" t="n">
        <f aca="false">A2188*U2188</f>
        <v>0</v>
      </c>
      <c r="Y2188" s="57" t="s">
        <v>5254</v>
      </c>
    </row>
    <row r="2189" s="58" customFormat="true" ht="56.25" hidden="false" customHeight="false" outlineLevel="0" collapsed="false">
      <c r="A2189" s="44"/>
      <c r="B2189" s="45" t="n">
        <v>25314</v>
      </c>
      <c r="C2189" s="46"/>
      <c r="D2189" s="47" t="s">
        <v>28</v>
      </c>
      <c r="E2189" s="46"/>
      <c r="F2189" s="48" t="s">
        <v>5255</v>
      </c>
      <c r="G2189" s="48" t="s">
        <v>5256</v>
      </c>
      <c r="H2189" s="48" t="s">
        <v>5257</v>
      </c>
      <c r="I2189" s="48" t="s">
        <v>4504</v>
      </c>
      <c r="J2189" s="49" t="s">
        <v>34</v>
      </c>
      <c r="K2189" s="49" t="s">
        <v>68</v>
      </c>
      <c r="L2189" s="50" t="n">
        <v>43133</v>
      </c>
      <c r="M2189" s="51" t="n">
        <v>2017</v>
      </c>
      <c r="N2189" s="48" t="n">
        <v>239</v>
      </c>
      <c r="O2189" s="48" t="s">
        <v>43</v>
      </c>
      <c r="P2189" s="48" t="s">
        <v>426</v>
      </c>
      <c r="Q2189" s="48" t="s">
        <v>291</v>
      </c>
      <c r="R2189" s="52" t="n">
        <v>3000</v>
      </c>
      <c r="S2189" s="53" t="n">
        <v>16</v>
      </c>
      <c r="T2189" s="54" t="n">
        <v>0.38</v>
      </c>
      <c r="U2189" s="55" t="n">
        <v>250</v>
      </c>
      <c r="V2189" s="59" t="n">
        <v>101</v>
      </c>
      <c r="W2189" s="12" t="n">
        <f aca="false">A2189*T2189</f>
        <v>0</v>
      </c>
      <c r="X2189" s="12" t="n">
        <f aca="false">A2189*U2189</f>
        <v>0</v>
      </c>
      <c r="Y2189" s="57" t="n">
        <v>9785985991796</v>
      </c>
    </row>
    <row r="2190" s="58" customFormat="true" ht="45" hidden="false" customHeight="false" outlineLevel="0" collapsed="false">
      <c r="A2190" s="44"/>
      <c r="B2190" s="45" t="n">
        <v>19890</v>
      </c>
      <c r="C2190" s="46"/>
      <c r="D2190" s="47" t="s">
        <v>28</v>
      </c>
      <c r="E2190" s="46"/>
      <c r="F2190" s="48" t="s">
        <v>5258</v>
      </c>
      <c r="G2190" s="48" t="s">
        <v>5259</v>
      </c>
      <c r="H2190" s="48" t="s">
        <v>5260</v>
      </c>
      <c r="I2190" s="48" t="s">
        <v>1180</v>
      </c>
      <c r="J2190" s="49" t="s">
        <v>184</v>
      </c>
      <c r="K2190" s="49" t="s">
        <v>360</v>
      </c>
      <c r="L2190" s="50" t="n">
        <v>41828</v>
      </c>
      <c r="M2190" s="51" t="n">
        <v>2004</v>
      </c>
      <c r="N2190" s="48" t="n">
        <v>248</v>
      </c>
      <c r="O2190" s="48" t="s">
        <v>43</v>
      </c>
      <c r="P2190" s="48" t="s">
        <v>426</v>
      </c>
      <c r="Q2190" s="48" t="s">
        <v>44</v>
      </c>
      <c r="R2190" s="52" t="n">
        <v>5000</v>
      </c>
      <c r="S2190" s="53" t="n">
        <v>16</v>
      </c>
      <c r="T2190" s="54" t="n">
        <v>0.39</v>
      </c>
      <c r="U2190" s="55" t="n">
        <v>125</v>
      </c>
      <c r="V2190" s="59" t="n">
        <v>11</v>
      </c>
      <c r="W2190" s="12" t="n">
        <f aca="false">A2190*T2190</f>
        <v>0</v>
      </c>
      <c r="X2190" s="12" t="n">
        <f aca="false">A2190*U2190</f>
        <v>0</v>
      </c>
      <c r="Y2190" s="57" t="n">
        <v>5737302342</v>
      </c>
    </row>
    <row r="2191" s="58" customFormat="true" ht="33.75" hidden="false" customHeight="false" outlineLevel="0" collapsed="false">
      <c r="A2191" s="44"/>
      <c r="B2191" s="45" t="n">
        <v>13305</v>
      </c>
      <c r="C2191" s="46"/>
      <c r="D2191" s="47" t="s">
        <v>28</v>
      </c>
      <c r="E2191" s="46"/>
      <c r="F2191" s="48" t="s">
        <v>5261</v>
      </c>
      <c r="G2191" s="48" t="s">
        <v>5262</v>
      </c>
      <c r="H2191" s="48"/>
      <c r="I2191" s="48" t="s">
        <v>1657</v>
      </c>
      <c r="J2191" s="49" t="s">
        <v>130</v>
      </c>
      <c r="K2191" s="49" t="s">
        <v>35</v>
      </c>
      <c r="L2191" s="50" t="n">
        <v>42068</v>
      </c>
      <c r="M2191" s="51" t="n">
        <v>2009</v>
      </c>
      <c r="N2191" s="48" t="n">
        <v>30</v>
      </c>
      <c r="O2191" s="48" t="s">
        <v>43</v>
      </c>
      <c r="P2191" s="48"/>
      <c r="Q2191" s="48" t="s">
        <v>38</v>
      </c>
      <c r="R2191" s="52" t="n">
        <v>998</v>
      </c>
      <c r="S2191" s="53" t="n">
        <v>60</v>
      </c>
      <c r="T2191" s="54" t="n">
        <v>0.047</v>
      </c>
      <c r="U2191" s="55" t="n">
        <v>35</v>
      </c>
      <c r="V2191" s="59" t="n">
        <v>203</v>
      </c>
      <c r="W2191" s="12" t="n">
        <f aca="false">A2191*T2191</f>
        <v>0</v>
      </c>
      <c r="X2191" s="12" t="n">
        <f aca="false">A2191*U2191</f>
        <v>0</v>
      </c>
      <c r="Y2191" s="57" t="n">
        <v>9785850560425</v>
      </c>
    </row>
    <row r="2192" s="58" customFormat="true" ht="45" hidden="false" customHeight="false" outlineLevel="0" collapsed="false">
      <c r="A2192" s="44"/>
      <c r="B2192" s="45" t="n">
        <v>28273</v>
      </c>
      <c r="C2192" s="46"/>
      <c r="D2192" s="47" t="s">
        <v>28</v>
      </c>
      <c r="E2192" s="46"/>
      <c r="F2192" s="48" t="s">
        <v>5263</v>
      </c>
      <c r="G2192" s="48" t="s">
        <v>5264</v>
      </c>
      <c r="H2192" s="48" t="s">
        <v>2849</v>
      </c>
      <c r="I2192" s="48" t="s">
        <v>1200</v>
      </c>
      <c r="J2192" s="49" t="s">
        <v>130</v>
      </c>
      <c r="K2192" s="49" t="s">
        <v>131</v>
      </c>
      <c r="L2192" s="50" t="n">
        <v>44144</v>
      </c>
      <c r="M2192" s="51" t="n">
        <v>2020</v>
      </c>
      <c r="N2192" s="48" t="n">
        <v>93</v>
      </c>
      <c r="O2192" s="48" t="s">
        <v>43</v>
      </c>
      <c r="P2192" s="48" t="s">
        <v>95</v>
      </c>
      <c r="Q2192" s="48" t="s">
        <v>38</v>
      </c>
      <c r="R2192" s="52" t="n">
        <v>3000</v>
      </c>
      <c r="S2192" s="53" t="n">
        <v>100</v>
      </c>
      <c r="T2192" s="54" t="n">
        <v>0.055</v>
      </c>
      <c r="U2192" s="55" t="n">
        <v>70</v>
      </c>
      <c r="V2192" s="59" t="n">
        <v>30</v>
      </c>
      <c r="W2192" s="12" t="n">
        <f aca="false">A2192*T2192</f>
        <v>0</v>
      </c>
      <c r="X2192" s="12" t="n">
        <f aca="false">A2192*U2192</f>
        <v>0</v>
      </c>
      <c r="Y2192" s="57" t="n">
        <v>9785880178674</v>
      </c>
    </row>
    <row r="2193" s="58" customFormat="true" ht="45" hidden="false" customHeight="false" outlineLevel="0" collapsed="false">
      <c r="A2193" s="44"/>
      <c r="B2193" s="45" t="n">
        <v>29895</v>
      </c>
      <c r="C2193" s="46"/>
      <c r="D2193" s="47" t="s">
        <v>28</v>
      </c>
      <c r="E2193" s="46"/>
      <c r="F2193" s="48" t="s">
        <v>5265</v>
      </c>
      <c r="G2193" s="48" t="s">
        <v>5266</v>
      </c>
      <c r="H2193" s="48" t="s">
        <v>3000</v>
      </c>
      <c r="I2193" s="48" t="s">
        <v>1157</v>
      </c>
      <c r="J2193" s="49" t="s">
        <v>47</v>
      </c>
      <c r="K2193" s="49" t="s">
        <v>81</v>
      </c>
      <c r="L2193" s="50" t="n">
        <v>44653</v>
      </c>
      <c r="M2193" s="51" t="n">
        <v>2021</v>
      </c>
      <c r="N2193" s="48" t="n">
        <v>223</v>
      </c>
      <c r="O2193" s="48" t="s">
        <v>43</v>
      </c>
      <c r="P2193" s="48" t="s">
        <v>57</v>
      </c>
      <c r="Q2193" s="48" t="s">
        <v>49</v>
      </c>
      <c r="R2193" s="52" t="n">
        <v>5000</v>
      </c>
      <c r="S2193" s="53" t="n">
        <v>16</v>
      </c>
      <c r="T2193" s="54" t="n">
        <v>0.27</v>
      </c>
      <c r="U2193" s="55" t="n">
        <v>350</v>
      </c>
      <c r="V2193" s="59" t="n">
        <v>62</v>
      </c>
      <c r="W2193" s="12" t="n">
        <f aca="false">A2193*T2193</f>
        <v>0</v>
      </c>
      <c r="X2193" s="12" t="n">
        <f aca="false">A2193*U2193</f>
        <v>0</v>
      </c>
      <c r="Y2193" s="57" t="n">
        <v>9785891017153</v>
      </c>
    </row>
    <row r="2194" s="58" customFormat="true" ht="45" hidden="false" customHeight="false" outlineLevel="0" collapsed="false">
      <c r="A2194" s="44"/>
      <c r="B2194" s="45" t="n">
        <v>11272</v>
      </c>
      <c r="C2194" s="46"/>
      <c r="D2194" s="47" t="s">
        <v>28</v>
      </c>
      <c r="E2194" s="46"/>
      <c r="F2194" s="48" t="s">
        <v>5267</v>
      </c>
      <c r="G2194" s="48" t="s">
        <v>5268</v>
      </c>
      <c r="H2194" s="48" t="s">
        <v>5269</v>
      </c>
      <c r="I2194" s="48" t="s">
        <v>1200</v>
      </c>
      <c r="J2194" s="49" t="s">
        <v>47</v>
      </c>
      <c r="K2194" s="49" t="s">
        <v>35</v>
      </c>
      <c r="L2194" s="50" t="n">
        <v>42885</v>
      </c>
      <c r="M2194" s="51" t="n">
        <v>2016</v>
      </c>
      <c r="N2194" s="48" t="n">
        <v>134</v>
      </c>
      <c r="O2194" s="48" t="s">
        <v>43</v>
      </c>
      <c r="P2194" s="48" t="s">
        <v>82</v>
      </c>
      <c r="Q2194" s="48" t="s">
        <v>38</v>
      </c>
      <c r="R2194" s="52" t="n">
        <v>15000</v>
      </c>
      <c r="S2194" s="53" t="n">
        <v>24</v>
      </c>
      <c r="T2194" s="54" t="n">
        <v>0.177</v>
      </c>
      <c r="U2194" s="55" t="n">
        <v>120</v>
      </c>
      <c r="V2194" s="59" t="n">
        <v>6</v>
      </c>
      <c r="W2194" s="12" t="n">
        <f aca="false">A2194*T2194</f>
        <v>0</v>
      </c>
      <c r="X2194" s="12" t="n">
        <f aca="false">A2194*U2194</f>
        <v>0</v>
      </c>
      <c r="Y2194" s="57" t="n">
        <v>9785880171606</v>
      </c>
    </row>
    <row r="2195" s="58" customFormat="true" ht="33.75" hidden="false" customHeight="false" outlineLevel="0" collapsed="false">
      <c r="A2195" s="44"/>
      <c r="B2195" s="45" t="n">
        <v>30147</v>
      </c>
      <c r="C2195" s="46"/>
      <c r="D2195" s="47" t="s">
        <v>28</v>
      </c>
      <c r="E2195" s="46"/>
      <c r="F2195" s="48" t="s">
        <v>5270</v>
      </c>
      <c r="G2195" s="48" t="s">
        <v>5271</v>
      </c>
      <c r="H2195" s="48" t="s">
        <v>2276</v>
      </c>
      <c r="I2195" s="48" t="s">
        <v>1161</v>
      </c>
      <c r="J2195" s="49" t="s">
        <v>103</v>
      </c>
      <c r="K2195" s="49" t="s">
        <v>1068</v>
      </c>
      <c r="L2195" s="50" t="n">
        <v>44722</v>
      </c>
      <c r="M2195" s="51" t="n">
        <v>2022</v>
      </c>
      <c r="N2195" s="48" t="n">
        <v>28</v>
      </c>
      <c r="O2195" s="48" t="s">
        <v>765</v>
      </c>
      <c r="P2195" s="48" t="s">
        <v>105</v>
      </c>
      <c r="Q2195" s="48" t="s">
        <v>38</v>
      </c>
      <c r="R2195" s="52" t="n">
        <v>5000</v>
      </c>
      <c r="S2195" s="53" t="n">
        <v>50</v>
      </c>
      <c r="T2195" s="54" t="n">
        <v>0.09</v>
      </c>
      <c r="U2195" s="55" t="n">
        <v>200</v>
      </c>
      <c r="V2195" s="59" t="n">
        <v>53</v>
      </c>
      <c r="W2195" s="12" t="n">
        <f aca="false">A2195*T2195</f>
        <v>0</v>
      </c>
      <c r="X2195" s="12" t="n">
        <f aca="false">A2195*U2195</f>
        <v>0</v>
      </c>
      <c r="Y2195" s="57" t="n">
        <v>9785907554221</v>
      </c>
    </row>
    <row r="2196" s="58" customFormat="true" ht="33.75" hidden="false" customHeight="false" outlineLevel="0" collapsed="false">
      <c r="A2196" s="44"/>
      <c r="B2196" s="45" t="n">
        <v>33434</v>
      </c>
      <c r="C2196" s="46"/>
      <c r="D2196" s="47" t="s">
        <v>28</v>
      </c>
      <c r="E2196" s="46"/>
      <c r="F2196" s="48" t="s">
        <v>5272</v>
      </c>
      <c r="G2196" s="48" t="s">
        <v>5273</v>
      </c>
      <c r="H2196" s="48"/>
      <c r="I2196" s="48" t="s">
        <v>1711</v>
      </c>
      <c r="J2196" s="49" t="s">
        <v>165</v>
      </c>
      <c r="K2196" s="49" t="s">
        <v>35</v>
      </c>
      <c r="L2196" s="50" t="n">
        <v>45442</v>
      </c>
      <c r="M2196" s="60" t="n">
        <v>2024</v>
      </c>
      <c r="N2196" s="48" t="n">
        <v>223</v>
      </c>
      <c r="O2196" s="48" t="s">
        <v>43</v>
      </c>
      <c r="P2196" s="48" t="s">
        <v>480</v>
      </c>
      <c r="Q2196" s="48" t="s">
        <v>44</v>
      </c>
      <c r="R2196" s="52" t="n">
        <v>10000</v>
      </c>
      <c r="S2196" s="53" t="n">
        <v>40</v>
      </c>
      <c r="T2196" s="54" t="n">
        <v>0.11</v>
      </c>
      <c r="U2196" s="55" t="n">
        <v>315</v>
      </c>
      <c r="V2196" s="59" t="n">
        <v>637</v>
      </c>
      <c r="W2196" s="12" t="n">
        <f aca="false">A2196*T2196</f>
        <v>0</v>
      </c>
      <c r="X2196" s="12" t="n">
        <f aca="false">A2196*U2196</f>
        <v>0</v>
      </c>
      <c r="Y2196" s="57" t="n">
        <v>9785605168300</v>
      </c>
    </row>
    <row r="2197" s="58" customFormat="true" ht="33.75" hidden="false" customHeight="false" outlineLevel="0" collapsed="false">
      <c r="A2197" s="44"/>
      <c r="B2197" s="64" t="n">
        <v>9830</v>
      </c>
      <c r="C2197" s="46"/>
      <c r="D2197" s="47" t="s">
        <v>28</v>
      </c>
      <c r="E2197" s="46"/>
      <c r="F2197" s="48" t="s">
        <v>5274</v>
      </c>
      <c r="G2197" s="48" t="s">
        <v>5275</v>
      </c>
      <c r="H2197" s="48"/>
      <c r="I2197" s="48" t="s">
        <v>1186</v>
      </c>
      <c r="J2197" s="49" t="s">
        <v>165</v>
      </c>
      <c r="K2197" s="49" t="s">
        <v>35</v>
      </c>
      <c r="L2197" s="50" t="n">
        <v>41957</v>
      </c>
      <c r="M2197" s="51" t="n">
        <v>2014</v>
      </c>
      <c r="N2197" s="48" t="n">
        <v>63</v>
      </c>
      <c r="O2197" s="48" t="s">
        <v>43</v>
      </c>
      <c r="P2197" s="48" t="s">
        <v>95</v>
      </c>
      <c r="Q2197" s="48" t="s">
        <v>38</v>
      </c>
      <c r="R2197" s="52" t="n">
        <v>20000</v>
      </c>
      <c r="S2197" s="53" t="n">
        <v>40</v>
      </c>
      <c r="T2197" s="54" t="n">
        <v>0.043</v>
      </c>
      <c r="U2197" s="55" t="n">
        <v>45</v>
      </c>
      <c r="V2197" s="59" t="n">
        <v>19</v>
      </c>
      <c r="W2197" s="12" t="n">
        <f aca="false">A2197*T2197</f>
        <v>0</v>
      </c>
      <c r="X2197" s="12" t="n">
        <f aca="false">A2197*U2197</f>
        <v>0</v>
      </c>
      <c r="Y2197" s="57" t="n">
        <v>9785000590034</v>
      </c>
    </row>
    <row r="2198" s="58" customFormat="true" ht="45" hidden="false" customHeight="false" outlineLevel="0" collapsed="false">
      <c r="A2198" s="44"/>
      <c r="B2198" s="45" t="n">
        <v>32841</v>
      </c>
      <c r="C2198" s="46"/>
      <c r="D2198" s="47" t="s">
        <v>28</v>
      </c>
      <c r="E2198" s="46"/>
      <c r="F2198" s="48" t="s">
        <v>5276</v>
      </c>
      <c r="G2198" s="48" t="s">
        <v>5277</v>
      </c>
      <c r="H2198" s="48"/>
      <c r="I2198" s="48" t="s">
        <v>1655</v>
      </c>
      <c r="J2198" s="49" t="s">
        <v>479</v>
      </c>
      <c r="K2198" s="49" t="s">
        <v>35</v>
      </c>
      <c r="L2198" s="50" t="n">
        <v>45204</v>
      </c>
      <c r="M2198" s="62" t="n">
        <v>2023</v>
      </c>
      <c r="N2198" s="48" t="n">
        <v>67</v>
      </c>
      <c r="O2198" s="48" t="s">
        <v>765</v>
      </c>
      <c r="P2198" s="48" t="s">
        <v>485</v>
      </c>
      <c r="Q2198" s="48" t="s">
        <v>44</v>
      </c>
      <c r="R2198" s="52" t="n">
        <v>5000</v>
      </c>
      <c r="S2198" s="53" t="n">
        <v>30</v>
      </c>
      <c r="T2198" s="54" t="n">
        <v>0.12</v>
      </c>
      <c r="U2198" s="55" t="n">
        <v>240</v>
      </c>
      <c r="V2198" s="59" t="n">
        <v>21</v>
      </c>
      <c r="W2198" s="12" t="n">
        <f aca="false">A2198*T2198</f>
        <v>0</v>
      </c>
      <c r="X2198" s="12" t="n">
        <f aca="false">A2198*U2198</f>
        <v>0</v>
      </c>
      <c r="Y2198" s="57" t="n">
        <v>97855905951084</v>
      </c>
    </row>
    <row r="2199" s="58" customFormat="true" ht="33.75" hidden="false" customHeight="false" outlineLevel="0" collapsed="false">
      <c r="A2199" s="44"/>
      <c r="B2199" s="45" t="n">
        <v>22760</v>
      </c>
      <c r="C2199" s="46"/>
      <c r="D2199" s="47" t="s">
        <v>28</v>
      </c>
      <c r="E2199" s="46"/>
      <c r="F2199" s="48" t="s">
        <v>5278</v>
      </c>
      <c r="G2199" s="48" t="s">
        <v>5279</v>
      </c>
      <c r="H2199" s="48"/>
      <c r="I2199" s="48" t="s">
        <v>1442</v>
      </c>
      <c r="J2199" s="49" t="s">
        <v>165</v>
      </c>
      <c r="K2199" s="49" t="s">
        <v>35</v>
      </c>
      <c r="L2199" s="50" t="n">
        <v>42891</v>
      </c>
      <c r="M2199" s="51" t="n">
        <v>2019</v>
      </c>
      <c r="N2199" s="48"/>
      <c r="O2199" s="48" t="s">
        <v>43</v>
      </c>
      <c r="P2199" s="48" t="s">
        <v>480</v>
      </c>
      <c r="Q2199" s="48" t="s">
        <v>44</v>
      </c>
      <c r="R2199" s="52" t="n">
        <v>10000</v>
      </c>
      <c r="S2199" s="53" t="n">
        <v>40</v>
      </c>
      <c r="T2199" s="54" t="n">
        <v>0.115</v>
      </c>
      <c r="U2199" s="55" t="n">
        <v>310</v>
      </c>
      <c r="V2199" s="59" t="n">
        <v>60</v>
      </c>
      <c r="W2199" s="12" t="n">
        <f aca="false">A2199*T2199</f>
        <v>0</v>
      </c>
      <c r="X2199" s="12" t="n">
        <f aca="false">A2199*U2199</f>
        <v>0</v>
      </c>
      <c r="Y2199" s="57" t="n">
        <v>9785990504240</v>
      </c>
    </row>
    <row r="2200" s="58" customFormat="true" ht="45" hidden="false" customHeight="false" outlineLevel="0" collapsed="false">
      <c r="A2200" s="44"/>
      <c r="B2200" s="45" t="n">
        <v>27331</v>
      </c>
      <c r="C2200" s="46"/>
      <c r="D2200" s="47" t="s">
        <v>28</v>
      </c>
      <c r="E2200" s="46"/>
      <c r="F2200" s="48" t="s">
        <v>5280</v>
      </c>
      <c r="G2200" s="48" t="s">
        <v>5281</v>
      </c>
      <c r="H2200" s="48"/>
      <c r="I2200" s="48" t="s">
        <v>2779</v>
      </c>
      <c r="J2200" s="49" t="s">
        <v>165</v>
      </c>
      <c r="K2200" s="49" t="s">
        <v>35</v>
      </c>
      <c r="L2200" s="50" t="n">
        <v>43769</v>
      </c>
      <c r="M2200" s="51" t="n">
        <v>2017</v>
      </c>
      <c r="N2200" s="48"/>
      <c r="O2200" s="48" t="s">
        <v>43</v>
      </c>
      <c r="P2200" s="48" t="s">
        <v>485</v>
      </c>
      <c r="Q2200" s="48" t="s">
        <v>38</v>
      </c>
      <c r="R2200" s="52" t="n">
        <v>15000</v>
      </c>
      <c r="S2200" s="53" t="n">
        <v>100</v>
      </c>
      <c r="T2200" s="54" t="n">
        <v>0.04</v>
      </c>
      <c r="U2200" s="55" t="n">
        <v>70</v>
      </c>
      <c r="V2200" s="59" t="n">
        <v>295</v>
      </c>
      <c r="W2200" s="12" t="n">
        <f aca="false">A2200*T2200</f>
        <v>0</v>
      </c>
      <c r="X2200" s="12" t="n">
        <f aca="false">A2200*U2200</f>
        <v>0</v>
      </c>
      <c r="Y2200" s="57" t="n">
        <v>9785950053177</v>
      </c>
    </row>
    <row r="2201" s="58" customFormat="true" ht="33.75" hidden="false" customHeight="false" outlineLevel="0" collapsed="false">
      <c r="A2201" s="44"/>
      <c r="B2201" s="45" t="n">
        <v>32684</v>
      </c>
      <c r="C2201" s="46"/>
      <c r="D2201" s="47" t="s">
        <v>28</v>
      </c>
      <c r="E2201" s="46"/>
      <c r="F2201" s="48" t="s">
        <v>5282</v>
      </c>
      <c r="G2201" s="48" t="s">
        <v>5283</v>
      </c>
      <c r="H2201" s="48"/>
      <c r="I2201" s="48" t="s">
        <v>1186</v>
      </c>
      <c r="J2201" s="49" t="s">
        <v>165</v>
      </c>
      <c r="K2201" s="49" t="s">
        <v>35</v>
      </c>
      <c r="L2201" s="50" t="n">
        <v>45155</v>
      </c>
      <c r="M2201" s="62" t="n">
        <v>2023</v>
      </c>
      <c r="N2201" s="48" t="n">
        <v>94</v>
      </c>
      <c r="O2201" s="48" t="s">
        <v>43</v>
      </c>
      <c r="P2201" s="48" t="s">
        <v>95</v>
      </c>
      <c r="Q2201" s="48" t="s">
        <v>44</v>
      </c>
      <c r="R2201" s="52" t="n">
        <v>20000</v>
      </c>
      <c r="S2201" s="53" t="n">
        <v>40</v>
      </c>
      <c r="T2201" s="54" t="n">
        <v>0.095</v>
      </c>
      <c r="U2201" s="55" t="n">
        <v>255</v>
      </c>
      <c r="V2201" s="59" t="n">
        <v>130</v>
      </c>
      <c r="W2201" s="12" t="n">
        <f aca="false">A2201*T2201</f>
        <v>0</v>
      </c>
      <c r="X2201" s="12" t="n">
        <f aca="false">A2201*U2201</f>
        <v>0</v>
      </c>
      <c r="Y2201" s="57" t="n">
        <v>9785000596098</v>
      </c>
    </row>
    <row r="2202" s="58" customFormat="true" ht="56.25" hidden="false" customHeight="false" outlineLevel="0" collapsed="false">
      <c r="A2202" s="44"/>
      <c r="B2202" s="45" t="n">
        <v>32678</v>
      </c>
      <c r="C2202" s="46"/>
      <c r="D2202" s="47" t="s">
        <v>28</v>
      </c>
      <c r="E2202" s="46"/>
      <c r="F2202" s="48"/>
      <c r="G2202" s="48" t="s">
        <v>5284</v>
      </c>
      <c r="H2202" s="48"/>
      <c r="I2202" s="48" t="s">
        <v>1231</v>
      </c>
      <c r="J2202" s="49" t="s">
        <v>47</v>
      </c>
      <c r="K2202" s="49" t="s">
        <v>35</v>
      </c>
      <c r="L2202" s="50" t="n">
        <v>45155</v>
      </c>
      <c r="M2202" s="62" t="n">
        <v>2023</v>
      </c>
      <c r="N2202" s="48" t="n">
        <v>127</v>
      </c>
      <c r="O2202" s="48" t="s">
        <v>43</v>
      </c>
      <c r="P2202" s="48" t="s">
        <v>48</v>
      </c>
      <c r="Q2202" s="48" t="s">
        <v>49</v>
      </c>
      <c r="R2202" s="52"/>
      <c r="S2202" s="53" t="n">
        <v>26</v>
      </c>
      <c r="T2202" s="54" t="n">
        <v>0.15</v>
      </c>
      <c r="U2202" s="55" t="n">
        <v>245</v>
      </c>
      <c r="V2202" s="59" t="n">
        <v>112</v>
      </c>
      <c r="W2202" s="12" t="n">
        <f aca="false">A2202*T2202</f>
        <v>0</v>
      </c>
      <c r="X2202" s="12" t="n">
        <f aca="false">A2202*U2202</f>
        <v>0</v>
      </c>
      <c r="Y2202" s="57"/>
    </row>
    <row r="2203" s="58" customFormat="true" ht="45" hidden="false" customHeight="false" outlineLevel="0" collapsed="false">
      <c r="A2203" s="44"/>
      <c r="B2203" s="45" t="n">
        <v>30249</v>
      </c>
      <c r="C2203" s="46"/>
      <c r="D2203" s="47" t="s">
        <v>28</v>
      </c>
      <c r="E2203" s="46"/>
      <c r="F2203" s="48" t="s">
        <v>5285</v>
      </c>
      <c r="G2203" s="48" t="s">
        <v>5286</v>
      </c>
      <c r="H2203" s="48" t="s">
        <v>5287</v>
      </c>
      <c r="I2203" s="48" t="s">
        <v>1148</v>
      </c>
      <c r="J2203" s="49" t="s">
        <v>174</v>
      </c>
      <c r="K2203" s="49" t="s">
        <v>35</v>
      </c>
      <c r="L2203" s="50" t="n">
        <v>44757</v>
      </c>
      <c r="M2203" s="51" t="n">
        <v>2022</v>
      </c>
      <c r="N2203" s="48" t="n">
        <v>70</v>
      </c>
      <c r="O2203" s="48" t="s">
        <v>43</v>
      </c>
      <c r="P2203" s="48" t="s">
        <v>48</v>
      </c>
      <c r="Q2203" s="48" t="s">
        <v>38</v>
      </c>
      <c r="R2203" s="52" t="n">
        <v>1000</v>
      </c>
      <c r="S2203" s="53" t="n">
        <v>100</v>
      </c>
      <c r="T2203" s="54" t="n">
        <v>0.05</v>
      </c>
      <c r="U2203" s="55" t="n">
        <v>180</v>
      </c>
      <c r="V2203" s="59" t="n">
        <v>37</v>
      </c>
      <c r="W2203" s="12" t="n">
        <f aca="false">A2203*T2203</f>
        <v>0</v>
      </c>
      <c r="X2203" s="12" t="n">
        <f aca="false">A2203*U2203</f>
        <v>0</v>
      </c>
      <c r="Y2203" s="57" t="n">
        <v>9785901836613</v>
      </c>
    </row>
    <row r="2204" s="58" customFormat="true" ht="33.75" hidden="false" customHeight="false" outlineLevel="0" collapsed="false">
      <c r="A2204" s="44"/>
      <c r="B2204" s="45" t="n">
        <v>16069</v>
      </c>
      <c r="C2204" s="46"/>
      <c r="D2204" s="47"/>
      <c r="E2204" s="46"/>
      <c r="F2204" s="48" t="s">
        <v>5288</v>
      </c>
      <c r="G2204" s="48" t="s">
        <v>5289</v>
      </c>
      <c r="H2204" s="48" t="s">
        <v>5290</v>
      </c>
      <c r="I2204" s="48" t="s">
        <v>5291</v>
      </c>
      <c r="J2204" s="49" t="s">
        <v>103</v>
      </c>
      <c r="K2204" s="49" t="s">
        <v>5292</v>
      </c>
      <c r="L2204" s="50" t="n">
        <v>41155</v>
      </c>
      <c r="M2204" s="51" t="n">
        <v>2009</v>
      </c>
      <c r="N2204" s="48" t="n">
        <v>77</v>
      </c>
      <c r="O2204" s="48" t="s">
        <v>43</v>
      </c>
      <c r="P2204" s="48" t="s">
        <v>99</v>
      </c>
      <c r="Q2204" s="48" t="s">
        <v>44</v>
      </c>
      <c r="R2204" s="52" t="n">
        <v>10000</v>
      </c>
      <c r="S2204" s="53" t="n">
        <v>14</v>
      </c>
      <c r="T2204" s="54" t="n">
        <v>0.445</v>
      </c>
      <c r="U2204" s="55" t="n">
        <v>120</v>
      </c>
      <c r="V2204" s="59" t="n">
        <v>16</v>
      </c>
      <c r="W2204" s="12" t="n">
        <f aca="false">A2204*T2204</f>
        <v>0</v>
      </c>
      <c r="X2204" s="12" t="n">
        <f aca="false">A2204*U2204</f>
        <v>0</v>
      </c>
      <c r="Y2204" s="57" t="n">
        <v>9785998500886</v>
      </c>
    </row>
    <row r="2205" s="58" customFormat="true" ht="56.25" hidden="false" customHeight="false" outlineLevel="0" collapsed="false">
      <c r="A2205" s="44"/>
      <c r="B2205" s="45" t="n">
        <v>26156</v>
      </c>
      <c r="C2205" s="46"/>
      <c r="D2205" s="47" t="s">
        <v>28</v>
      </c>
      <c r="E2205" s="46"/>
      <c r="F2205" s="48" t="s">
        <v>5293</v>
      </c>
      <c r="G2205" s="48" t="s">
        <v>5294</v>
      </c>
      <c r="H2205" s="48" t="s">
        <v>2098</v>
      </c>
      <c r="I2205" s="48" t="s">
        <v>1904</v>
      </c>
      <c r="J2205" s="49" t="s">
        <v>47</v>
      </c>
      <c r="K2205" s="49" t="s">
        <v>312</v>
      </c>
      <c r="L2205" s="50" t="n">
        <v>43384</v>
      </c>
      <c r="M2205" s="51" t="n">
        <v>2018</v>
      </c>
      <c r="N2205" s="48" t="n">
        <v>317</v>
      </c>
      <c r="O2205" s="48" t="s">
        <v>43</v>
      </c>
      <c r="P2205" s="48" t="s">
        <v>57</v>
      </c>
      <c r="Q2205" s="48" t="s">
        <v>44</v>
      </c>
      <c r="R2205" s="52" t="n">
        <v>3500</v>
      </c>
      <c r="S2205" s="53" t="n">
        <v>12</v>
      </c>
      <c r="T2205" s="54" t="n">
        <v>0.415</v>
      </c>
      <c r="U2205" s="55" t="n">
        <v>350</v>
      </c>
      <c r="V2205" s="59" t="n">
        <v>32</v>
      </c>
      <c r="W2205" s="12" t="n">
        <f aca="false">A2205*T2205</f>
        <v>0</v>
      </c>
      <c r="X2205" s="12" t="n">
        <f aca="false">A2205*U2205</f>
        <v>0</v>
      </c>
      <c r="Y2205" s="57" t="n">
        <v>9785742912859</v>
      </c>
    </row>
    <row r="2206" s="58" customFormat="true" ht="33.75" hidden="false" customHeight="false" outlineLevel="0" collapsed="false">
      <c r="A2206" s="44"/>
      <c r="B2206" s="45" t="n">
        <v>25810</v>
      </c>
      <c r="C2206" s="46"/>
      <c r="D2206" s="47" t="s">
        <v>28</v>
      </c>
      <c r="E2206" s="46" t="s">
        <v>108</v>
      </c>
      <c r="F2206" s="48" t="s">
        <v>5295</v>
      </c>
      <c r="G2206" s="48" t="s">
        <v>5296</v>
      </c>
      <c r="H2206" s="48" t="s">
        <v>5297</v>
      </c>
      <c r="I2206" s="48" t="s">
        <v>1200</v>
      </c>
      <c r="J2206" s="49" t="s">
        <v>117</v>
      </c>
      <c r="K2206" s="49" t="s">
        <v>35</v>
      </c>
      <c r="L2206" s="50" t="n">
        <v>43255</v>
      </c>
      <c r="M2206" s="51" t="n">
        <v>2017</v>
      </c>
      <c r="N2206" s="48" t="n">
        <v>223</v>
      </c>
      <c r="O2206" s="48" t="s">
        <v>43</v>
      </c>
      <c r="P2206" s="48" t="s">
        <v>57</v>
      </c>
      <c r="Q2206" s="48" t="s">
        <v>44</v>
      </c>
      <c r="R2206" s="52" t="n">
        <v>3000</v>
      </c>
      <c r="S2206" s="53" t="n">
        <v>10</v>
      </c>
      <c r="T2206" s="54" t="n">
        <v>0.27</v>
      </c>
      <c r="U2206" s="55" t="n">
        <v>260</v>
      </c>
      <c r="V2206" s="59" t="n">
        <v>31</v>
      </c>
      <c r="W2206" s="12" t="n">
        <f aca="false">A2206*T2206</f>
        <v>0</v>
      </c>
      <c r="X2206" s="12" t="n">
        <f aca="false">A2206*U2206</f>
        <v>0</v>
      </c>
      <c r="Y2206" s="57" t="n">
        <v>9785880175970</v>
      </c>
    </row>
    <row r="2207" s="58" customFormat="true" ht="33.75" hidden="false" customHeight="false" outlineLevel="0" collapsed="false">
      <c r="A2207" s="44"/>
      <c r="B2207" s="45" t="n">
        <v>12254</v>
      </c>
      <c r="C2207" s="46"/>
      <c r="D2207" s="47"/>
      <c r="E2207" s="46"/>
      <c r="F2207" s="48" t="s">
        <v>5298</v>
      </c>
      <c r="G2207" s="48" t="s">
        <v>5299</v>
      </c>
      <c r="H2207" s="48"/>
      <c r="I2207" s="48" t="s">
        <v>2105</v>
      </c>
      <c r="J2207" s="49" t="s">
        <v>732</v>
      </c>
      <c r="K2207" s="49" t="s">
        <v>35</v>
      </c>
      <c r="L2207" s="50" t="n">
        <v>40490</v>
      </c>
      <c r="M2207" s="51" t="n">
        <v>2010</v>
      </c>
      <c r="N2207" s="48" t="n">
        <v>270</v>
      </c>
      <c r="O2207" s="48" t="s">
        <v>43</v>
      </c>
      <c r="P2207" s="48" t="s">
        <v>426</v>
      </c>
      <c r="Q2207" s="48" t="s">
        <v>38</v>
      </c>
      <c r="R2207" s="52" t="n">
        <v>3000</v>
      </c>
      <c r="S2207" s="53" t="n">
        <v>20</v>
      </c>
      <c r="T2207" s="54" t="n">
        <v>0.288</v>
      </c>
      <c r="U2207" s="55" t="n">
        <v>195</v>
      </c>
      <c r="V2207" s="59" t="n">
        <v>8</v>
      </c>
      <c r="W2207" s="12" t="n">
        <f aca="false">A2207*T2207</f>
        <v>0</v>
      </c>
      <c r="X2207" s="12" t="n">
        <f aca="false">A2207*U2207</f>
        <v>0</v>
      </c>
      <c r="Y2207" s="57" t="n">
        <v>9785891014114</v>
      </c>
    </row>
    <row r="2208" s="58" customFormat="true" ht="45" hidden="false" customHeight="false" outlineLevel="0" collapsed="false">
      <c r="A2208" s="44"/>
      <c r="B2208" s="45" t="n">
        <v>30298</v>
      </c>
      <c r="C2208" s="46"/>
      <c r="D2208" s="47" t="s">
        <v>28</v>
      </c>
      <c r="E2208" s="46"/>
      <c r="F2208" s="48" t="s">
        <v>5300</v>
      </c>
      <c r="G2208" s="48" t="s">
        <v>5301</v>
      </c>
      <c r="H2208" s="48" t="s">
        <v>1887</v>
      </c>
      <c r="I2208" s="48" t="s">
        <v>1671</v>
      </c>
      <c r="J2208" s="49" t="s">
        <v>47</v>
      </c>
      <c r="K2208" s="49" t="s">
        <v>35</v>
      </c>
      <c r="L2208" s="50" t="n">
        <v>44775</v>
      </c>
      <c r="M2208" s="51" t="n">
        <v>2019</v>
      </c>
      <c r="N2208" s="48" t="n">
        <v>88</v>
      </c>
      <c r="O2208" s="48" t="s">
        <v>43</v>
      </c>
      <c r="P2208" s="48" t="s">
        <v>426</v>
      </c>
      <c r="Q2208" s="48" t="s">
        <v>38</v>
      </c>
      <c r="R2208" s="52" t="n">
        <v>5000</v>
      </c>
      <c r="S2208" s="53" t="n">
        <v>20</v>
      </c>
      <c r="T2208" s="54" t="n">
        <v>0.125</v>
      </c>
      <c r="U2208" s="55" t="n">
        <v>190</v>
      </c>
      <c r="V2208" s="59" t="n">
        <v>14</v>
      </c>
      <c r="W2208" s="12" t="n">
        <f aca="false">A2208*T2208</f>
        <v>0</v>
      </c>
      <c r="X2208" s="12" t="n">
        <f aca="false">A2208*U2208</f>
        <v>0</v>
      </c>
      <c r="Y2208" s="57" t="n">
        <v>9785906960740</v>
      </c>
    </row>
    <row r="2209" s="58" customFormat="true" ht="33.75" hidden="false" customHeight="false" outlineLevel="0" collapsed="false">
      <c r="A2209" s="44"/>
      <c r="B2209" s="45" t="n">
        <v>12981</v>
      </c>
      <c r="C2209" s="46"/>
      <c r="D2209" s="47" t="s">
        <v>28</v>
      </c>
      <c r="E2209" s="46"/>
      <c r="F2209" s="48" t="s">
        <v>5302</v>
      </c>
      <c r="G2209" s="48" t="s">
        <v>5303</v>
      </c>
      <c r="H2209" s="48" t="s">
        <v>5304</v>
      </c>
      <c r="I2209" s="48" t="s">
        <v>2517</v>
      </c>
      <c r="J2209" s="49" t="s">
        <v>117</v>
      </c>
      <c r="K2209" s="49" t="s">
        <v>35</v>
      </c>
      <c r="L2209" s="50" t="n">
        <v>40596</v>
      </c>
      <c r="M2209" s="51" t="n">
        <v>2010</v>
      </c>
      <c r="N2209" s="48" t="n">
        <v>278</v>
      </c>
      <c r="O2209" s="48" t="s">
        <v>43</v>
      </c>
      <c r="P2209" s="48" t="s">
        <v>82</v>
      </c>
      <c r="Q2209" s="48" t="s">
        <v>44</v>
      </c>
      <c r="R2209" s="52" t="n">
        <v>5000</v>
      </c>
      <c r="S2209" s="53" t="n">
        <v>16</v>
      </c>
      <c r="T2209" s="54" t="n">
        <v>0.444</v>
      </c>
      <c r="U2209" s="55" t="n">
        <v>160</v>
      </c>
      <c r="V2209" s="59" t="n">
        <v>11</v>
      </c>
      <c r="W2209" s="12" t="n">
        <f aca="false">A2209*T2209</f>
        <v>0</v>
      </c>
      <c r="X2209" s="12" t="n">
        <f aca="false">A2209*U2209</f>
        <v>0</v>
      </c>
      <c r="Y2209" s="57" t="n">
        <v>9785894391137</v>
      </c>
    </row>
    <row r="2210" s="58" customFormat="true" ht="56.25" hidden="false" customHeight="false" outlineLevel="0" collapsed="false">
      <c r="A2210" s="44"/>
      <c r="B2210" s="45" t="n">
        <v>33403</v>
      </c>
      <c r="C2210" s="46"/>
      <c r="D2210" s="47" t="s">
        <v>28</v>
      </c>
      <c r="E2210" s="46"/>
      <c r="F2210" s="48" t="s">
        <v>5305</v>
      </c>
      <c r="G2210" s="48" t="s">
        <v>5306</v>
      </c>
      <c r="H2210" s="48" t="s">
        <v>5307</v>
      </c>
      <c r="I2210" s="48" t="s">
        <v>141</v>
      </c>
      <c r="J2210" s="49" t="s">
        <v>47</v>
      </c>
      <c r="K2210" s="49" t="s">
        <v>35</v>
      </c>
      <c r="L2210" s="50" t="n">
        <v>45359</v>
      </c>
      <c r="M2210" s="51" t="n">
        <v>2020</v>
      </c>
      <c r="N2210" s="48" t="n">
        <v>438</v>
      </c>
      <c r="O2210" s="48" t="s">
        <v>43</v>
      </c>
      <c r="P2210" s="48" t="s">
        <v>426</v>
      </c>
      <c r="Q2210" s="48" t="s">
        <v>44</v>
      </c>
      <c r="R2210" s="52"/>
      <c r="S2210" s="53" t="n">
        <v>1</v>
      </c>
      <c r="T2210" s="54" t="n">
        <v>0.625</v>
      </c>
      <c r="U2210" s="55" t="n">
        <v>640</v>
      </c>
      <c r="V2210" s="59" t="n">
        <v>5</v>
      </c>
      <c r="W2210" s="12" t="n">
        <f aca="false">A2210*T2210</f>
        <v>0</v>
      </c>
      <c r="X2210" s="12" t="n">
        <f aca="false">A2210*U2210</f>
        <v>0</v>
      </c>
      <c r="Y2210" s="57" t="n">
        <v>9785604384213</v>
      </c>
    </row>
    <row r="2211" s="58" customFormat="true" ht="33.75" hidden="false" customHeight="false" outlineLevel="0" collapsed="false">
      <c r="A2211" s="44"/>
      <c r="B2211" s="45" t="n">
        <v>21185</v>
      </c>
      <c r="C2211" s="46"/>
      <c r="D2211" s="47" t="s">
        <v>28</v>
      </c>
      <c r="E2211" s="46"/>
      <c r="F2211" s="48" t="s">
        <v>5308</v>
      </c>
      <c r="G2211" s="48" t="s">
        <v>5309</v>
      </c>
      <c r="H2211" s="48"/>
      <c r="I2211" s="48" t="s">
        <v>1397</v>
      </c>
      <c r="J2211" s="49" t="s">
        <v>479</v>
      </c>
      <c r="K2211" s="49" t="s">
        <v>35</v>
      </c>
      <c r="L2211" s="50" t="n">
        <v>42041</v>
      </c>
      <c r="M2211" s="51" t="n">
        <v>2019</v>
      </c>
      <c r="N2211" s="48" t="n">
        <v>61</v>
      </c>
      <c r="O2211" s="48" t="s">
        <v>43</v>
      </c>
      <c r="P2211" s="48" t="s">
        <v>5310</v>
      </c>
      <c r="Q2211" s="48" t="s">
        <v>38</v>
      </c>
      <c r="R2211" s="52" t="n">
        <v>10000</v>
      </c>
      <c r="S2211" s="53" t="n">
        <v>100</v>
      </c>
      <c r="T2211" s="54" t="n">
        <v>0.03</v>
      </c>
      <c r="U2211" s="55" t="n">
        <v>75</v>
      </c>
      <c r="V2211" s="59" t="n">
        <v>162</v>
      </c>
      <c r="W2211" s="12" t="n">
        <f aca="false">A2211*T2211</f>
        <v>0</v>
      </c>
      <c r="X2211" s="12" t="n">
        <f aca="false">A2211*U2211</f>
        <v>0</v>
      </c>
      <c r="Y2211" s="57" t="n">
        <v>9785000090534</v>
      </c>
    </row>
    <row r="2212" s="58" customFormat="true" ht="45" hidden="false" customHeight="false" outlineLevel="0" collapsed="false">
      <c r="A2212" s="44"/>
      <c r="B2212" s="45" t="n">
        <v>28846</v>
      </c>
      <c r="C2212" s="46"/>
      <c r="D2212" s="47" t="s">
        <v>28</v>
      </c>
      <c r="E2212" s="46"/>
      <c r="F2212" s="48"/>
      <c r="G2212" s="48" t="s">
        <v>5311</v>
      </c>
      <c r="H2212" s="48"/>
      <c r="I2212" s="48" t="s">
        <v>1904</v>
      </c>
      <c r="J2212" s="49" t="s">
        <v>165</v>
      </c>
      <c r="K2212" s="49" t="s">
        <v>35</v>
      </c>
      <c r="L2212" s="50" t="n">
        <v>44330</v>
      </c>
      <c r="M2212" s="51" t="n">
        <v>2010</v>
      </c>
      <c r="N2212" s="48" t="n">
        <v>31</v>
      </c>
      <c r="O2212" s="48" t="s">
        <v>43</v>
      </c>
      <c r="P2212" s="48" t="s">
        <v>485</v>
      </c>
      <c r="Q2212" s="48" t="s">
        <v>38</v>
      </c>
      <c r="R2212" s="52" t="n">
        <v>4500</v>
      </c>
      <c r="S2212" s="53" t="n">
        <v>160</v>
      </c>
      <c r="T2212" s="54" t="n">
        <v>0.025</v>
      </c>
      <c r="U2212" s="55" t="n">
        <v>15</v>
      </c>
      <c r="V2212" s="59" t="n">
        <v>172</v>
      </c>
      <c r="W2212" s="12" t="n">
        <f aca="false">A2212*T2212</f>
        <v>0</v>
      </c>
      <c r="X2212" s="12" t="n">
        <f aca="false">A2212*U2212</f>
        <v>0</v>
      </c>
      <c r="Y2212" s="57"/>
    </row>
    <row r="2213" s="58" customFormat="true" ht="45" hidden="false" customHeight="false" outlineLevel="0" collapsed="false">
      <c r="A2213" s="44"/>
      <c r="B2213" s="45" t="n">
        <v>30127</v>
      </c>
      <c r="C2213" s="46"/>
      <c r="D2213" s="47" t="s">
        <v>28</v>
      </c>
      <c r="E2213" s="46"/>
      <c r="F2213" s="48" t="s">
        <v>5312</v>
      </c>
      <c r="G2213" s="48" t="s">
        <v>5313</v>
      </c>
      <c r="H2213" s="48"/>
      <c r="I2213" s="48" t="s">
        <v>1103</v>
      </c>
      <c r="J2213" s="49" t="s">
        <v>479</v>
      </c>
      <c r="K2213" s="49" t="s">
        <v>131</v>
      </c>
      <c r="L2213" s="50" t="n">
        <v>44719</v>
      </c>
      <c r="M2213" s="51" t="n">
        <v>2022</v>
      </c>
      <c r="N2213" s="48" t="n">
        <v>54</v>
      </c>
      <c r="O2213" s="48" t="s">
        <v>43</v>
      </c>
      <c r="P2213" s="48" t="s">
        <v>485</v>
      </c>
      <c r="Q2213" s="48" t="s">
        <v>38</v>
      </c>
      <c r="R2213" s="52" t="n">
        <v>1000</v>
      </c>
      <c r="S2213" s="53" t="n">
        <v>50</v>
      </c>
      <c r="T2213" s="54" t="n">
        <v>0.03</v>
      </c>
      <c r="U2213" s="55" t="n">
        <v>70</v>
      </c>
      <c r="V2213" s="59" t="n">
        <v>141</v>
      </c>
      <c r="W2213" s="12" t="n">
        <f aca="false">A2213*T2213</f>
        <v>0</v>
      </c>
      <c r="X2213" s="12" t="n">
        <f aca="false">A2213*U2213</f>
        <v>0</v>
      </c>
      <c r="Y2213" s="57" t="n">
        <v>9789857200870</v>
      </c>
    </row>
    <row r="2214" s="58" customFormat="true" ht="135" hidden="false" customHeight="false" outlineLevel="0" collapsed="false">
      <c r="A2214" s="44"/>
      <c r="B2214" s="45" t="n">
        <v>24166</v>
      </c>
      <c r="C2214" s="46"/>
      <c r="D2214" s="47" t="s">
        <v>28</v>
      </c>
      <c r="E2214" s="46"/>
      <c r="F2214" s="48" t="s">
        <v>5314</v>
      </c>
      <c r="G2214" s="48" t="s">
        <v>5315</v>
      </c>
      <c r="H2214" s="48"/>
      <c r="I2214" s="48" t="s">
        <v>1904</v>
      </c>
      <c r="J2214" s="49" t="s">
        <v>165</v>
      </c>
      <c r="K2214" s="49" t="s">
        <v>3718</v>
      </c>
      <c r="L2214" s="50" t="n">
        <v>43486</v>
      </c>
      <c r="M2214" s="63" t="s">
        <v>3130</v>
      </c>
      <c r="N2214" s="48" t="n">
        <v>311</v>
      </c>
      <c r="O2214" s="48" t="s">
        <v>43</v>
      </c>
      <c r="P2214" s="48" t="s">
        <v>48</v>
      </c>
      <c r="Q2214" s="48" t="s">
        <v>291</v>
      </c>
      <c r="R2214" s="52" t="n">
        <v>1000</v>
      </c>
      <c r="S2214" s="53" t="n">
        <v>12</v>
      </c>
      <c r="T2214" s="54" t="n">
        <v>0.26</v>
      </c>
      <c r="U2214" s="55" t="n">
        <v>450</v>
      </c>
      <c r="V2214" s="59" t="n">
        <v>133</v>
      </c>
      <c r="W2214" s="12" t="n">
        <f aca="false">A2214*T2214</f>
        <v>0</v>
      </c>
      <c r="X2214" s="12" t="n">
        <f aca="false">A2214*U2214</f>
        <v>0</v>
      </c>
      <c r="Y2214" s="57" t="s">
        <v>5316</v>
      </c>
    </row>
    <row r="2215" s="58" customFormat="true" ht="45" hidden="false" customHeight="false" outlineLevel="0" collapsed="false">
      <c r="A2215" s="44"/>
      <c r="B2215" s="45" t="n">
        <v>17162</v>
      </c>
      <c r="C2215" s="46"/>
      <c r="D2215" s="47" t="s">
        <v>28</v>
      </c>
      <c r="E2215" s="46"/>
      <c r="F2215" s="48" t="s">
        <v>5317</v>
      </c>
      <c r="G2215" s="48" t="s">
        <v>5318</v>
      </c>
      <c r="H2215" s="48"/>
      <c r="I2215" s="48" t="s">
        <v>1904</v>
      </c>
      <c r="J2215" s="49" t="s">
        <v>165</v>
      </c>
      <c r="K2215" s="49" t="s">
        <v>3718</v>
      </c>
      <c r="L2215" s="50" t="n">
        <v>41337</v>
      </c>
      <c r="M2215" s="51" t="n">
        <v>2013</v>
      </c>
      <c r="N2215" s="48" t="n">
        <v>317</v>
      </c>
      <c r="O2215" s="48" t="s">
        <v>43</v>
      </c>
      <c r="P2215" s="48" t="s">
        <v>48</v>
      </c>
      <c r="Q2215" s="48" t="s">
        <v>44</v>
      </c>
      <c r="R2215" s="52" t="n">
        <v>3500</v>
      </c>
      <c r="S2215" s="53" t="n">
        <v>16</v>
      </c>
      <c r="T2215" s="54" t="n">
        <v>0.265</v>
      </c>
      <c r="U2215" s="55" t="n">
        <v>350</v>
      </c>
      <c r="V2215" s="59" t="n">
        <v>11</v>
      </c>
      <c r="W2215" s="12" t="n">
        <f aca="false">A2215*T2215</f>
        <v>0</v>
      </c>
      <c r="X2215" s="12" t="n">
        <f aca="false">A2215*U2215</f>
        <v>0</v>
      </c>
      <c r="Y2215" s="57" t="n">
        <v>9785742907800</v>
      </c>
    </row>
    <row r="2216" s="58" customFormat="true" ht="33.75" hidden="false" customHeight="false" outlineLevel="0" collapsed="false">
      <c r="A2216" s="44"/>
      <c r="B2216" s="45" t="n">
        <v>28378</v>
      </c>
      <c r="C2216" s="46"/>
      <c r="D2216" s="47" t="s">
        <v>28</v>
      </c>
      <c r="E2216" s="46"/>
      <c r="F2216" s="48" t="s">
        <v>5319</v>
      </c>
      <c r="G2216" s="48" t="s">
        <v>5320</v>
      </c>
      <c r="H2216" s="48" t="s">
        <v>5321</v>
      </c>
      <c r="I2216" s="48" t="s">
        <v>1157</v>
      </c>
      <c r="J2216" s="49" t="s">
        <v>103</v>
      </c>
      <c r="K2216" s="49" t="s">
        <v>1994</v>
      </c>
      <c r="L2216" s="50" t="n">
        <v>44172</v>
      </c>
      <c r="M2216" s="51" t="n">
        <v>2020</v>
      </c>
      <c r="N2216" s="48" t="n">
        <v>43</v>
      </c>
      <c r="O2216" s="48" t="s">
        <v>765</v>
      </c>
      <c r="P2216" s="48" t="s">
        <v>5322</v>
      </c>
      <c r="Q2216" s="48" t="s">
        <v>38</v>
      </c>
      <c r="R2216" s="52" t="n">
        <v>10000</v>
      </c>
      <c r="S2216" s="53" t="n">
        <v>50</v>
      </c>
      <c r="T2216" s="54" t="n">
        <v>0.075</v>
      </c>
      <c r="U2216" s="55" t="n">
        <v>150</v>
      </c>
      <c r="V2216" s="59" t="n">
        <v>201</v>
      </c>
      <c r="W2216" s="12" t="n">
        <f aca="false">A2216*T2216</f>
        <v>0</v>
      </c>
      <c r="X2216" s="12" t="n">
        <f aca="false">A2216*U2216</f>
        <v>0</v>
      </c>
      <c r="Y2216" s="57" t="n">
        <v>9785891017047</v>
      </c>
    </row>
    <row r="2217" s="58" customFormat="true" ht="45" hidden="false" customHeight="false" outlineLevel="0" collapsed="false">
      <c r="A2217" s="44"/>
      <c r="B2217" s="45" t="n">
        <v>24314</v>
      </c>
      <c r="C2217" s="46"/>
      <c r="D2217" s="47" t="s">
        <v>28</v>
      </c>
      <c r="E2217" s="46"/>
      <c r="F2217" s="48" t="s">
        <v>5323</v>
      </c>
      <c r="G2217" s="48" t="s">
        <v>5324</v>
      </c>
      <c r="H2217" s="48" t="s">
        <v>1930</v>
      </c>
      <c r="I2217" s="48" t="s">
        <v>1157</v>
      </c>
      <c r="J2217" s="49" t="s">
        <v>78</v>
      </c>
      <c r="K2217" s="49" t="s">
        <v>68</v>
      </c>
      <c r="L2217" s="50" t="n">
        <v>42810</v>
      </c>
      <c r="M2217" s="51" t="n">
        <v>2017</v>
      </c>
      <c r="N2217" s="48" t="n">
        <v>223</v>
      </c>
      <c r="O2217" s="48" t="s">
        <v>43</v>
      </c>
      <c r="P2217" s="48" t="s">
        <v>57</v>
      </c>
      <c r="Q2217" s="48" t="s">
        <v>44</v>
      </c>
      <c r="R2217" s="52" t="n">
        <v>100000</v>
      </c>
      <c r="S2217" s="53" t="n">
        <v>16</v>
      </c>
      <c r="T2217" s="54" t="n">
        <v>0.33</v>
      </c>
      <c r="U2217" s="55" t="n">
        <v>370</v>
      </c>
      <c r="V2217" s="59" t="n">
        <v>160</v>
      </c>
      <c r="W2217" s="12" t="n">
        <f aca="false">A2217*T2217</f>
        <v>0</v>
      </c>
      <c r="X2217" s="12" t="n">
        <f aca="false">A2217*U2217</f>
        <v>0</v>
      </c>
      <c r="Y2217" s="57" t="n">
        <v>9785891016064</v>
      </c>
    </row>
    <row r="2218" s="58" customFormat="true" ht="45" hidden="false" customHeight="false" outlineLevel="0" collapsed="false">
      <c r="A2218" s="44"/>
      <c r="B2218" s="45" t="n">
        <v>20063</v>
      </c>
      <c r="C2218" s="46"/>
      <c r="D2218" s="47" t="s">
        <v>28</v>
      </c>
      <c r="E2218" s="46"/>
      <c r="F2218" s="48" t="s">
        <v>5325</v>
      </c>
      <c r="G2218" s="48" t="s">
        <v>5326</v>
      </c>
      <c r="H2218" s="48" t="s">
        <v>5327</v>
      </c>
      <c r="I2218" s="48" t="s">
        <v>2376</v>
      </c>
      <c r="J2218" s="49" t="s">
        <v>34</v>
      </c>
      <c r="K2218" s="49" t="s">
        <v>131</v>
      </c>
      <c r="L2218" s="50" t="n">
        <v>41877</v>
      </c>
      <c r="M2218" s="51" t="n">
        <v>2014</v>
      </c>
      <c r="N2218" s="48" t="n">
        <v>127</v>
      </c>
      <c r="O2218" s="48" t="s">
        <v>43</v>
      </c>
      <c r="P2218" s="48" t="s">
        <v>48</v>
      </c>
      <c r="Q2218" s="48" t="s">
        <v>38</v>
      </c>
      <c r="R2218" s="52" t="n">
        <v>12040</v>
      </c>
      <c r="S2218" s="53" t="n">
        <v>40</v>
      </c>
      <c r="T2218" s="54" t="n">
        <v>0.092</v>
      </c>
      <c r="U2218" s="55" t="n">
        <v>65</v>
      </c>
      <c r="V2218" s="59" t="n">
        <v>45</v>
      </c>
      <c r="W2218" s="12" t="n">
        <f aca="false">A2218*T2218</f>
        <v>0</v>
      </c>
      <c r="X2218" s="12" t="n">
        <f aca="false">A2218*U2218</f>
        <v>0</v>
      </c>
      <c r="Y2218" s="57" t="n">
        <v>9789855451113</v>
      </c>
    </row>
    <row r="2219" s="58" customFormat="true" ht="45" hidden="false" customHeight="false" outlineLevel="0" collapsed="false">
      <c r="A2219" s="44"/>
      <c r="B2219" s="45" t="n">
        <v>21537</v>
      </c>
      <c r="C2219" s="46"/>
      <c r="D2219" s="47" t="s">
        <v>28</v>
      </c>
      <c r="E2219" s="46"/>
      <c r="F2219" s="48" t="s">
        <v>5328</v>
      </c>
      <c r="G2219" s="48" t="s">
        <v>5329</v>
      </c>
      <c r="H2219" s="48" t="s">
        <v>5330</v>
      </c>
      <c r="I2219" s="48" t="s">
        <v>5331</v>
      </c>
      <c r="J2219" s="49" t="s">
        <v>124</v>
      </c>
      <c r="K2219" s="49" t="s">
        <v>68</v>
      </c>
      <c r="L2219" s="50" t="n">
        <v>42094</v>
      </c>
      <c r="M2219" s="51" t="n">
        <v>2015</v>
      </c>
      <c r="N2219" s="48" t="n">
        <v>287</v>
      </c>
      <c r="O2219" s="48" t="s">
        <v>43</v>
      </c>
      <c r="P2219" s="48" t="s">
        <v>426</v>
      </c>
      <c r="Q2219" s="48" t="s">
        <v>49</v>
      </c>
      <c r="R2219" s="52" t="n">
        <v>5000</v>
      </c>
      <c r="S2219" s="53" t="n">
        <v>14</v>
      </c>
      <c r="T2219" s="54" t="n">
        <v>0.385</v>
      </c>
      <c r="U2219" s="55" t="n">
        <v>250</v>
      </c>
      <c r="V2219" s="59" t="n">
        <v>24</v>
      </c>
      <c r="W2219" s="12" t="n">
        <f aca="false">A2219*T2219</f>
        <v>0</v>
      </c>
      <c r="X2219" s="12" t="n">
        <f aca="false">A2219*U2219</f>
        <v>0</v>
      </c>
      <c r="Y2219" s="57" t="n">
        <v>9785905249174</v>
      </c>
    </row>
    <row r="2220" s="58" customFormat="true" ht="45" hidden="false" customHeight="false" outlineLevel="0" collapsed="false">
      <c r="A2220" s="44"/>
      <c r="B2220" s="45" t="n">
        <v>33107</v>
      </c>
      <c r="C2220" s="46"/>
      <c r="D2220" s="47"/>
      <c r="E2220" s="46"/>
      <c r="F2220" s="48" t="s">
        <v>5332</v>
      </c>
      <c r="G2220" s="48" t="s">
        <v>5333</v>
      </c>
      <c r="H2220" s="48"/>
      <c r="I2220" s="48" t="s">
        <v>1832</v>
      </c>
      <c r="J2220" s="49" t="s">
        <v>34</v>
      </c>
      <c r="K2220" s="49" t="s">
        <v>68</v>
      </c>
      <c r="L2220" s="50" t="n">
        <v>45278</v>
      </c>
      <c r="M2220" s="62" t="n">
        <v>2023</v>
      </c>
      <c r="N2220" s="48" t="n">
        <v>446</v>
      </c>
      <c r="O2220" s="48" t="s">
        <v>43</v>
      </c>
      <c r="P2220" s="48" t="s">
        <v>57</v>
      </c>
      <c r="Q2220" s="48" t="s">
        <v>49</v>
      </c>
      <c r="R2220" s="52" t="n">
        <v>2000</v>
      </c>
      <c r="S2220" s="53" t="n">
        <v>1</v>
      </c>
      <c r="T2220" s="54" t="n">
        <v>0.58</v>
      </c>
      <c r="U2220" s="55" t="n">
        <v>960</v>
      </c>
      <c r="V2220" s="59" t="n">
        <v>10</v>
      </c>
      <c r="W2220" s="12" t="n">
        <f aca="false">A2220*T2220</f>
        <v>0</v>
      </c>
      <c r="X2220" s="12" t="n">
        <f aca="false">A2220*U2220</f>
        <v>0</v>
      </c>
      <c r="Y2220" s="57" t="n">
        <v>9785001383956</v>
      </c>
    </row>
    <row r="2221" s="58" customFormat="true" ht="33.75" hidden="false" customHeight="false" outlineLevel="0" collapsed="false">
      <c r="A2221" s="44"/>
      <c r="B2221" s="45" t="n">
        <v>25923</v>
      </c>
      <c r="C2221" s="46"/>
      <c r="D2221" s="47" t="s">
        <v>28</v>
      </c>
      <c r="E2221" s="46"/>
      <c r="F2221" s="48"/>
      <c r="G2221" s="48" t="s">
        <v>5334</v>
      </c>
      <c r="H2221" s="48"/>
      <c r="I2221" s="48" t="s">
        <v>1231</v>
      </c>
      <c r="J2221" s="49" t="s">
        <v>3646</v>
      </c>
      <c r="K2221" s="49" t="s">
        <v>5335</v>
      </c>
      <c r="L2221" s="50" t="n">
        <v>43300</v>
      </c>
      <c r="M2221" s="51" t="n">
        <v>2018</v>
      </c>
      <c r="N2221" s="48" t="n">
        <v>22</v>
      </c>
      <c r="O2221" s="48" t="s">
        <v>765</v>
      </c>
      <c r="P2221" s="48" t="s">
        <v>5336</v>
      </c>
      <c r="Q2221" s="48" t="s">
        <v>38</v>
      </c>
      <c r="R2221" s="52"/>
      <c r="S2221" s="53" t="n">
        <v>50</v>
      </c>
      <c r="T2221" s="54" t="n">
        <v>0.045</v>
      </c>
      <c r="U2221" s="55" t="n">
        <v>95</v>
      </c>
      <c r="V2221" s="59" t="n">
        <v>60</v>
      </c>
      <c r="W2221" s="12" t="n">
        <f aca="false">A2221*T2221</f>
        <v>0</v>
      </c>
      <c r="X2221" s="12" t="n">
        <f aca="false">A2221*U2221</f>
        <v>0</v>
      </c>
      <c r="Y2221" s="57"/>
    </row>
    <row r="2222" s="58" customFormat="true" ht="45" hidden="false" customHeight="false" outlineLevel="0" collapsed="false">
      <c r="A2222" s="44"/>
      <c r="B2222" s="45" t="n">
        <v>28855</v>
      </c>
      <c r="C2222" s="46"/>
      <c r="D2222" s="47" t="s">
        <v>28</v>
      </c>
      <c r="E2222" s="46"/>
      <c r="F2222" s="48" t="s">
        <v>5337</v>
      </c>
      <c r="G2222" s="48" t="s">
        <v>5338</v>
      </c>
      <c r="H2222" s="48" t="s">
        <v>2212</v>
      </c>
      <c r="I2222" s="48" t="s">
        <v>1103</v>
      </c>
      <c r="J2222" s="49" t="s">
        <v>103</v>
      </c>
      <c r="K2222" s="49" t="s">
        <v>35</v>
      </c>
      <c r="L2222" s="50" t="n">
        <v>44338</v>
      </c>
      <c r="M2222" s="51" t="n">
        <v>2020</v>
      </c>
      <c r="N2222" s="48" t="n">
        <v>17</v>
      </c>
      <c r="O2222" s="48" t="s">
        <v>765</v>
      </c>
      <c r="P2222" s="48" t="s">
        <v>718</v>
      </c>
      <c r="Q2222" s="48" t="s">
        <v>38</v>
      </c>
      <c r="R2222" s="52" t="n">
        <v>1000</v>
      </c>
      <c r="S2222" s="53" t="n">
        <v>100</v>
      </c>
      <c r="T2222" s="54" t="n">
        <v>0.035</v>
      </c>
      <c r="U2222" s="55" t="n">
        <v>80</v>
      </c>
      <c r="V2222" s="59" t="n">
        <v>280</v>
      </c>
      <c r="W2222" s="12" t="n">
        <f aca="false">A2222*T2222</f>
        <v>0</v>
      </c>
      <c r="X2222" s="12" t="n">
        <f aca="false">A2222*U2222</f>
        <v>0</v>
      </c>
      <c r="Y2222" s="57" t="n">
        <v>9789857200771</v>
      </c>
    </row>
    <row r="2223" s="58" customFormat="true" ht="67.5" hidden="false" customHeight="false" outlineLevel="0" collapsed="false">
      <c r="A2223" s="44"/>
      <c r="B2223" s="45" t="n">
        <v>11789</v>
      </c>
      <c r="C2223" s="46"/>
      <c r="D2223" s="47" t="s">
        <v>28</v>
      </c>
      <c r="E2223" s="46"/>
      <c r="F2223" s="48" t="s">
        <v>5339</v>
      </c>
      <c r="G2223" s="48" t="s">
        <v>5340</v>
      </c>
      <c r="H2223" s="48" t="s">
        <v>497</v>
      </c>
      <c r="I2223" s="48" t="s">
        <v>1197</v>
      </c>
      <c r="J2223" s="49" t="s">
        <v>124</v>
      </c>
      <c r="K2223" s="49" t="s">
        <v>35</v>
      </c>
      <c r="L2223" s="50" t="n">
        <v>41534</v>
      </c>
      <c r="M2223" s="63" t="s">
        <v>1270</v>
      </c>
      <c r="N2223" s="48" t="n">
        <v>175</v>
      </c>
      <c r="O2223" s="48" t="s">
        <v>43</v>
      </c>
      <c r="P2223" s="48" t="s">
        <v>48</v>
      </c>
      <c r="Q2223" s="48" t="s">
        <v>38</v>
      </c>
      <c r="R2223" s="52" t="n">
        <v>15000</v>
      </c>
      <c r="S2223" s="53" t="n">
        <v>40</v>
      </c>
      <c r="T2223" s="54" t="n">
        <v>0.125</v>
      </c>
      <c r="U2223" s="55" t="n">
        <v>110</v>
      </c>
      <c r="V2223" s="59" t="n">
        <v>7</v>
      </c>
      <c r="W2223" s="12" t="n">
        <f aca="false">A2223*T2223</f>
        <v>0</v>
      </c>
      <c r="X2223" s="12" t="n">
        <f aca="false">A2223*U2223</f>
        <v>0</v>
      </c>
      <c r="Y2223" s="57" t="s">
        <v>5341</v>
      </c>
    </row>
    <row r="2224" s="58" customFormat="true" ht="45" hidden="false" customHeight="false" outlineLevel="0" collapsed="false">
      <c r="A2224" s="44"/>
      <c r="B2224" s="45" t="n">
        <v>17591</v>
      </c>
      <c r="C2224" s="46"/>
      <c r="D2224" s="47" t="s">
        <v>28</v>
      </c>
      <c r="E2224" s="46"/>
      <c r="F2224" s="48"/>
      <c r="G2224" s="48" t="s">
        <v>5342</v>
      </c>
      <c r="H2224" s="48"/>
      <c r="I2224" s="48" t="s">
        <v>1231</v>
      </c>
      <c r="J2224" s="49" t="s">
        <v>42</v>
      </c>
      <c r="K2224" s="49" t="s">
        <v>68</v>
      </c>
      <c r="L2224" s="50" t="n">
        <v>41393</v>
      </c>
      <c r="M2224" s="51" t="n">
        <v>2013</v>
      </c>
      <c r="N2224" s="48" t="n">
        <v>15</v>
      </c>
      <c r="O2224" s="48" t="s">
        <v>36</v>
      </c>
      <c r="P2224" s="48" t="s">
        <v>48</v>
      </c>
      <c r="Q2224" s="48" t="s">
        <v>38</v>
      </c>
      <c r="R2224" s="52" t="n">
        <v>10000</v>
      </c>
      <c r="S2224" s="53" t="n">
        <v>100</v>
      </c>
      <c r="T2224" s="54" t="n">
        <v>0.015</v>
      </c>
      <c r="U2224" s="55" t="n">
        <v>13</v>
      </c>
      <c r="V2224" s="59" t="n">
        <v>46</v>
      </c>
      <c r="W2224" s="12" t="n">
        <f aca="false">A2224*T2224</f>
        <v>0</v>
      </c>
      <c r="X2224" s="12" t="n">
        <f aca="false">A2224*U2224</f>
        <v>0</v>
      </c>
      <c r="Y2224" s="57"/>
    </row>
    <row r="2225" s="58" customFormat="true" ht="33.75" hidden="false" customHeight="false" outlineLevel="0" collapsed="false">
      <c r="A2225" s="44"/>
      <c r="B2225" s="45" t="n">
        <v>28645</v>
      </c>
      <c r="C2225" s="46"/>
      <c r="D2225" s="47" t="s">
        <v>28</v>
      </c>
      <c r="E2225" s="46"/>
      <c r="F2225" s="48" t="s">
        <v>5343</v>
      </c>
      <c r="G2225" s="48" t="s">
        <v>5344</v>
      </c>
      <c r="H2225" s="48" t="s">
        <v>1660</v>
      </c>
      <c r="I2225" s="48" t="s">
        <v>1186</v>
      </c>
      <c r="J2225" s="49" t="s">
        <v>184</v>
      </c>
      <c r="K2225" s="49" t="s">
        <v>35</v>
      </c>
      <c r="L2225" s="50" t="n">
        <v>44275</v>
      </c>
      <c r="M2225" s="51" t="n">
        <v>2021</v>
      </c>
      <c r="N2225" s="48" t="n">
        <v>32</v>
      </c>
      <c r="O2225" s="48" t="s">
        <v>43</v>
      </c>
      <c r="P2225" s="48" t="s">
        <v>426</v>
      </c>
      <c r="Q2225" s="48" t="s">
        <v>38</v>
      </c>
      <c r="R2225" s="52" t="n">
        <v>7000</v>
      </c>
      <c r="S2225" s="53" t="n">
        <v>60</v>
      </c>
      <c r="T2225" s="54" t="n">
        <v>0.06</v>
      </c>
      <c r="U2225" s="55" t="n">
        <v>90</v>
      </c>
      <c r="V2225" s="59" t="n">
        <v>19</v>
      </c>
      <c r="W2225" s="12" t="n">
        <f aca="false">A2225*T2225</f>
        <v>0</v>
      </c>
      <c r="X2225" s="12" t="n">
        <f aca="false">A2225*U2225</f>
        <v>0</v>
      </c>
      <c r="Y2225" s="57" t="n">
        <v>9785000594193</v>
      </c>
    </row>
    <row r="2226" s="58" customFormat="true" ht="45" hidden="false" customHeight="false" outlineLevel="0" collapsed="false">
      <c r="A2226" s="44"/>
      <c r="B2226" s="45" t="n">
        <v>22943</v>
      </c>
      <c r="C2226" s="46"/>
      <c r="D2226" s="47" t="s">
        <v>28</v>
      </c>
      <c r="E2226" s="46"/>
      <c r="F2226" s="48" t="s">
        <v>5345</v>
      </c>
      <c r="G2226" s="48" t="s">
        <v>5346</v>
      </c>
      <c r="H2226" s="48"/>
      <c r="I2226" s="48" t="s">
        <v>1405</v>
      </c>
      <c r="J2226" s="49" t="s">
        <v>155</v>
      </c>
      <c r="K2226" s="49" t="s">
        <v>35</v>
      </c>
      <c r="L2226" s="50" t="n">
        <v>42438</v>
      </c>
      <c r="M2226" s="51" t="n">
        <v>2015</v>
      </c>
      <c r="N2226" s="48" t="n">
        <v>63</v>
      </c>
      <c r="O2226" s="48" t="s">
        <v>36</v>
      </c>
      <c r="P2226" s="48" t="s">
        <v>57</v>
      </c>
      <c r="Q2226" s="48" t="s">
        <v>38</v>
      </c>
      <c r="R2226" s="52" t="n">
        <v>4000</v>
      </c>
      <c r="S2226" s="53" t="n">
        <v>60</v>
      </c>
      <c r="T2226" s="54" t="n">
        <v>0.05</v>
      </c>
      <c r="U2226" s="55" t="n">
        <v>49</v>
      </c>
      <c r="V2226" s="59" t="n">
        <v>163</v>
      </c>
      <c r="W2226" s="12" t="n">
        <f aca="false">A2226*T2226</f>
        <v>0</v>
      </c>
      <c r="X2226" s="12" t="n">
        <f aca="false">A2226*U2226</f>
        <v>0</v>
      </c>
      <c r="Y2226" s="57" t="n">
        <v>9785000520642</v>
      </c>
    </row>
    <row r="2227" s="58" customFormat="true" ht="45" hidden="false" customHeight="false" outlineLevel="0" collapsed="false">
      <c r="A2227" s="44"/>
      <c r="B2227" s="45" t="n">
        <v>26741</v>
      </c>
      <c r="C2227" s="46"/>
      <c r="D2227" s="47" t="s">
        <v>28</v>
      </c>
      <c r="E2227" s="46"/>
      <c r="F2227" s="48" t="s">
        <v>5347</v>
      </c>
      <c r="G2227" s="48" t="s">
        <v>5348</v>
      </c>
      <c r="H2227" s="48" t="s">
        <v>1846</v>
      </c>
      <c r="I2227" s="48" t="s">
        <v>1708</v>
      </c>
      <c r="J2227" s="49" t="s">
        <v>113</v>
      </c>
      <c r="K2227" s="49" t="s">
        <v>35</v>
      </c>
      <c r="L2227" s="50" t="n">
        <v>43552</v>
      </c>
      <c r="M2227" s="51" t="n">
        <v>2018</v>
      </c>
      <c r="N2227" s="48" t="n">
        <v>31</v>
      </c>
      <c r="O2227" s="48" t="s">
        <v>36</v>
      </c>
      <c r="P2227" s="48" t="s">
        <v>57</v>
      </c>
      <c r="Q2227" s="48" t="s">
        <v>38</v>
      </c>
      <c r="R2227" s="52" t="n">
        <v>5000</v>
      </c>
      <c r="S2227" s="53" t="n">
        <v>100</v>
      </c>
      <c r="T2227" s="54" t="n">
        <v>0.03</v>
      </c>
      <c r="U2227" s="55" t="n">
        <v>30</v>
      </c>
      <c r="V2227" s="59" t="n">
        <v>174</v>
      </c>
      <c r="W2227" s="12" t="n">
        <f aca="false">A2227*T2227</f>
        <v>0</v>
      </c>
      <c r="X2227" s="12" t="n">
        <f aca="false">A2227*U2227</f>
        <v>0</v>
      </c>
      <c r="Y2227" s="57" t="n">
        <v>9785604090916</v>
      </c>
    </row>
    <row r="2228" s="58" customFormat="true" ht="33.75" hidden="false" customHeight="false" outlineLevel="0" collapsed="false">
      <c r="A2228" s="44"/>
      <c r="B2228" s="45" t="n">
        <v>30535</v>
      </c>
      <c r="C2228" s="46"/>
      <c r="D2228" s="47"/>
      <c r="E2228" s="46"/>
      <c r="F2228" s="48" t="s">
        <v>5349</v>
      </c>
      <c r="G2228" s="48" t="s">
        <v>5350</v>
      </c>
      <c r="H2228" s="48" t="s">
        <v>5351</v>
      </c>
      <c r="I2228" s="48" t="s">
        <v>2372</v>
      </c>
      <c r="J2228" s="49" t="s">
        <v>528</v>
      </c>
      <c r="K2228" s="49" t="s">
        <v>35</v>
      </c>
      <c r="L2228" s="50" t="n">
        <v>44838</v>
      </c>
      <c r="M2228" s="51" t="n">
        <v>2022</v>
      </c>
      <c r="N2228" s="48" t="n">
        <v>141</v>
      </c>
      <c r="O2228" s="48" t="s">
        <v>43</v>
      </c>
      <c r="P2228" s="48" t="s">
        <v>48</v>
      </c>
      <c r="Q2228" s="48" t="s">
        <v>44</v>
      </c>
      <c r="R2228" s="52" t="n">
        <v>3000</v>
      </c>
      <c r="S2228" s="53" t="n">
        <v>24</v>
      </c>
      <c r="T2228" s="54" t="n">
        <v>0.16</v>
      </c>
      <c r="U2228" s="55" t="n">
        <v>150</v>
      </c>
      <c r="V2228" s="59" t="n">
        <v>133</v>
      </c>
      <c r="W2228" s="12" t="n">
        <f aca="false">A2228*T2228</f>
        <v>0</v>
      </c>
      <c r="X2228" s="12" t="n">
        <f aca="false">A2228*U2228</f>
        <v>0</v>
      </c>
      <c r="Y2228" s="57" t="n">
        <v>9785604294468</v>
      </c>
    </row>
    <row r="2229" s="58" customFormat="true" ht="45" hidden="false" customHeight="false" outlineLevel="0" collapsed="false">
      <c r="A2229" s="44"/>
      <c r="B2229" s="45" t="n">
        <v>20588</v>
      </c>
      <c r="C2229" s="46"/>
      <c r="D2229" s="47" t="s">
        <v>28</v>
      </c>
      <c r="E2229" s="46"/>
      <c r="F2229" s="48" t="s">
        <v>5352</v>
      </c>
      <c r="G2229" s="48" t="s">
        <v>5353</v>
      </c>
      <c r="H2229" s="48" t="s">
        <v>5354</v>
      </c>
      <c r="I2229" s="48" t="s">
        <v>1103</v>
      </c>
      <c r="J2229" s="49" t="s">
        <v>103</v>
      </c>
      <c r="K2229" s="49" t="s">
        <v>451</v>
      </c>
      <c r="L2229" s="50" t="n">
        <v>42065</v>
      </c>
      <c r="M2229" s="51" t="n">
        <v>2013</v>
      </c>
      <c r="N2229" s="48" t="n">
        <v>43</v>
      </c>
      <c r="O2229" s="48" t="s">
        <v>765</v>
      </c>
      <c r="P2229" s="48" t="s">
        <v>4969</v>
      </c>
      <c r="Q2229" s="48" t="s">
        <v>38</v>
      </c>
      <c r="R2229" s="52" t="n">
        <v>1000</v>
      </c>
      <c r="S2229" s="53" t="n">
        <v>50</v>
      </c>
      <c r="T2229" s="54" t="n">
        <v>0.12</v>
      </c>
      <c r="U2229" s="55" t="n">
        <v>150</v>
      </c>
      <c r="V2229" s="59" t="n">
        <v>118</v>
      </c>
      <c r="W2229" s="12" t="n">
        <f aca="false">A2229*T2229</f>
        <v>0</v>
      </c>
      <c r="X2229" s="12" t="n">
        <f aca="false">A2229*U2229</f>
        <v>0</v>
      </c>
      <c r="Y2229" s="57" t="n">
        <v>9789857020232</v>
      </c>
    </row>
    <row r="2230" s="58" customFormat="true" ht="45" hidden="false" customHeight="false" outlineLevel="0" collapsed="false">
      <c r="A2230" s="44"/>
      <c r="B2230" s="45" t="n">
        <v>29225</v>
      </c>
      <c r="C2230" s="46"/>
      <c r="D2230" s="47" t="s">
        <v>28</v>
      </c>
      <c r="E2230" s="46" t="s">
        <v>29</v>
      </c>
      <c r="F2230" s="48" t="s">
        <v>5355</v>
      </c>
      <c r="G2230" s="48" t="s">
        <v>5356</v>
      </c>
      <c r="H2230" s="48" t="s">
        <v>1846</v>
      </c>
      <c r="I2230" s="48" t="s">
        <v>1651</v>
      </c>
      <c r="J2230" s="49" t="s">
        <v>130</v>
      </c>
      <c r="K2230" s="49" t="s">
        <v>131</v>
      </c>
      <c r="L2230" s="50" t="n">
        <v>44475</v>
      </c>
      <c r="M2230" s="51" t="n">
        <v>2021</v>
      </c>
      <c r="N2230" s="48" t="n">
        <v>45</v>
      </c>
      <c r="O2230" s="48" t="s">
        <v>36</v>
      </c>
      <c r="P2230" s="48" t="s">
        <v>57</v>
      </c>
      <c r="Q2230" s="48" t="s">
        <v>38</v>
      </c>
      <c r="R2230" s="52" t="n">
        <v>5000</v>
      </c>
      <c r="S2230" s="53" t="n">
        <v>50</v>
      </c>
      <c r="T2230" s="54" t="n">
        <v>0.035</v>
      </c>
      <c r="U2230" s="55" t="n">
        <v>44</v>
      </c>
      <c r="V2230" s="59" t="n">
        <v>63</v>
      </c>
      <c r="W2230" s="12" t="n">
        <f aca="false">A2230*T2230</f>
        <v>0</v>
      </c>
      <c r="X2230" s="12" t="n">
        <f aca="false">A2230*U2230</f>
        <v>0</v>
      </c>
      <c r="Y2230" s="57" t="n">
        <v>9785907190856</v>
      </c>
    </row>
    <row r="2231" s="58" customFormat="true" ht="45" hidden="false" customHeight="false" outlineLevel="0" collapsed="false">
      <c r="A2231" s="44"/>
      <c r="B2231" s="45" t="n">
        <v>29973</v>
      </c>
      <c r="C2231" s="46"/>
      <c r="D2231" s="47" t="s">
        <v>28</v>
      </c>
      <c r="E2231" s="46"/>
      <c r="F2231" s="48" t="s">
        <v>5357</v>
      </c>
      <c r="G2231" s="48" t="s">
        <v>5358</v>
      </c>
      <c r="H2231" s="48" t="s">
        <v>5359</v>
      </c>
      <c r="I2231" s="48" t="s">
        <v>1127</v>
      </c>
      <c r="J2231" s="49" t="s">
        <v>34</v>
      </c>
      <c r="K2231" s="49" t="s">
        <v>68</v>
      </c>
      <c r="L2231" s="50" t="n">
        <v>44683</v>
      </c>
      <c r="M2231" s="51" t="n">
        <v>2022</v>
      </c>
      <c r="N2231" s="48" t="n">
        <v>30</v>
      </c>
      <c r="O2231" s="48" t="s">
        <v>36</v>
      </c>
      <c r="P2231" s="48" t="s">
        <v>37</v>
      </c>
      <c r="Q2231" s="48" t="s">
        <v>38</v>
      </c>
      <c r="R2231" s="52" t="n">
        <v>5000</v>
      </c>
      <c r="S2231" s="53" t="n">
        <v>120</v>
      </c>
      <c r="T2231" s="54" t="n">
        <v>0.02</v>
      </c>
      <c r="U2231" s="55" t="n">
        <v>46</v>
      </c>
      <c r="V2231" s="59" t="n">
        <v>19</v>
      </c>
      <c r="W2231" s="12" t="n">
        <f aca="false">A2231*T2231</f>
        <v>0</v>
      </c>
      <c r="X2231" s="12" t="n">
        <f aca="false">A2231*U2231</f>
        <v>0</v>
      </c>
      <c r="Y2231" s="57" t="n">
        <v>9785906652195</v>
      </c>
    </row>
    <row r="2232" s="58" customFormat="true" ht="45" hidden="false" customHeight="false" outlineLevel="0" collapsed="false">
      <c r="A2232" s="44"/>
      <c r="B2232" s="45" t="n">
        <v>29660</v>
      </c>
      <c r="C2232" s="46"/>
      <c r="D2232" s="47" t="s">
        <v>28</v>
      </c>
      <c r="E2232" s="46" t="s">
        <v>108</v>
      </c>
      <c r="F2232" s="48" t="s">
        <v>5360</v>
      </c>
      <c r="G2232" s="48" t="s">
        <v>5361</v>
      </c>
      <c r="H2232" s="48" t="s">
        <v>3364</v>
      </c>
      <c r="I2232" s="48" t="s">
        <v>1773</v>
      </c>
      <c r="J2232" s="49" t="s">
        <v>34</v>
      </c>
      <c r="K2232" s="49" t="s">
        <v>68</v>
      </c>
      <c r="L2232" s="50" t="n">
        <v>44581</v>
      </c>
      <c r="M2232" s="51" t="n">
        <v>2020</v>
      </c>
      <c r="N2232" s="48" t="n">
        <v>382</v>
      </c>
      <c r="O2232" s="48" t="s">
        <v>43</v>
      </c>
      <c r="P2232" s="48" t="s">
        <v>57</v>
      </c>
      <c r="Q2232" s="48" t="s">
        <v>44</v>
      </c>
      <c r="R2232" s="52" t="n">
        <v>2000</v>
      </c>
      <c r="S2232" s="53" t="n">
        <v>10</v>
      </c>
      <c r="T2232" s="54" t="n">
        <v>0.4</v>
      </c>
      <c r="U2232" s="55" t="n">
        <v>350</v>
      </c>
      <c r="V2232" s="59" t="n">
        <v>46</v>
      </c>
      <c r="W2232" s="12" t="n">
        <f aca="false">A2232*T2232</f>
        <v>0</v>
      </c>
      <c r="X2232" s="12" t="n">
        <f aca="false">A2232*U2232</f>
        <v>0</v>
      </c>
      <c r="Y2232" s="57" t="n">
        <v>9785604303801</v>
      </c>
    </row>
    <row r="2233" s="58" customFormat="true" ht="45" hidden="false" customHeight="false" outlineLevel="0" collapsed="false">
      <c r="A2233" s="44"/>
      <c r="B2233" s="64" t="n">
        <v>8037</v>
      </c>
      <c r="C2233" s="46"/>
      <c r="D2233" s="47" t="s">
        <v>28</v>
      </c>
      <c r="E2233" s="46"/>
      <c r="F2233" s="48" t="s">
        <v>5362</v>
      </c>
      <c r="G2233" s="48" t="s">
        <v>5363</v>
      </c>
      <c r="H2233" s="48" t="s">
        <v>5364</v>
      </c>
      <c r="I2233" s="48" t="s">
        <v>1180</v>
      </c>
      <c r="J2233" s="49" t="s">
        <v>130</v>
      </c>
      <c r="K2233" s="49" t="s">
        <v>68</v>
      </c>
      <c r="L2233" s="50" t="n">
        <v>42297</v>
      </c>
      <c r="M2233" s="63" t="s">
        <v>4142</v>
      </c>
      <c r="N2233" s="48" t="n">
        <v>27</v>
      </c>
      <c r="O2233" s="48" t="s">
        <v>36</v>
      </c>
      <c r="P2233" s="48" t="s">
        <v>1181</v>
      </c>
      <c r="Q2233" s="48" t="s">
        <v>38</v>
      </c>
      <c r="R2233" s="52"/>
      <c r="S2233" s="53" t="n">
        <v>100</v>
      </c>
      <c r="T2233" s="54" t="n">
        <v>0.025</v>
      </c>
      <c r="U2233" s="55" t="n">
        <v>35</v>
      </c>
      <c r="V2233" s="59" t="n">
        <v>326</v>
      </c>
      <c r="W2233" s="12" t="n">
        <f aca="false">A2233*T2233</f>
        <v>0</v>
      </c>
      <c r="X2233" s="12" t="n">
        <f aca="false">A2233*U2233</f>
        <v>0</v>
      </c>
      <c r="Y2233" s="57" t="n">
        <v>5737301583</v>
      </c>
    </row>
    <row r="2234" s="58" customFormat="true" ht="45" hidden="false" customHeight="false" outlineLevel="0" collapsed="false">
      <c r="A2234" s="44"/>
      <c r="B2234" s="45" t="n">
        <v>33288</v>
      </c>
      <c r="C2234" s="46"/>
      <c r="D2234" s="47" t="s">
        <v>28</v>
      </c>
      <c r="E2234" s="46"/>
      <c r="F2234" s="48" t="s">
        <v>5365</v>
      </c>
      <c r="G2234" s="48" t="s">
        <v>5366</v>
      </c>
      <c r="H2234" s="48"/>
      <c r="I2234" s="48" t="s">
        <v>141</v>
      </c>
      <c r="J2234" s="49" t="s">
        <v>34</v>
      </c>
      <c r="K2234" s="49" t="s">
        <v>68</v>
      </c>
      <c r="L2234" s="50" t="n">
        <v>45327</v>
      </c>
      <c r="M2234" s="60" t="n">
        <v>2024</v>
      </c>
      <c r="N2234" s="48" t="n">
        <v>33</v>
      </c>
      <c r="O2234" s="48" t="s">
        <v>43</v>
      </c>
      <c r="P2234" s="48"/>
      <c r="Q2234" s="48" t="s">
        <v>38</v>
      </c>
      <c r="R2234" s="52"/>
      <c r="S2234" s="53" t="n">
        <v>100</v>
      </c>
      <c r="T2234" s="54" t="n">
        <v>0.06</v>
      </c>
      <c r="U2234" s="55" t="n">
        <v>100</v>
      </c>
      <c r="V2234" s="59" t="n">
        <v>464</v>
      </c>
      <c r="W2234" s="12" t="n">
        <f aca="false">A2234*T2234</f>
        <v>0</v>
      </c>
      <c r="X2234" s="12" t="n">
        <f aca="false">A2234*U2234</f>
        <v>0</v>
      </c>
      <c r="Y2234" s="57" t="n">
        <v>9785605083702</v>
      </c>
    </row>
    <row r="2235" s="58" customFormat="true" ht="33.75" hidden="false" customHeight="false" outlineLevel="0" collapsed="false">
      <c r="A2235" s="44"/>
      <c r="B2235" s="45" t="n">
        <v>27109</v>
      </c>
      <c r="C2235" s="46"/>
      <c r="D2235" s="47" t="s">
        <v>28</v>
      </c>
      <c r="E2235" s="46"/>
      <c r="F2235" s="48" t="s">
        <v>5367</v>
      </c>
      <c r="G2235" s="48" t="s">
        <v>5368</v>
      </c>
      <c r="H2235" s="48" t="s">
        <v>2202</v>
      </c>
      <c r="I2235" s="48" t="s">
        <v>1197</v>
      </c>
      <c r="J2235" s="49" t="s">
        <v>219</v>
      </c>
      <c r="K2235" s="49" t="s">
        <v>754</v>
      </c>
      <c r="L2235" s="50" t="n">
        <v>43676</v>
      </c>
      <c r="M2235" s="51" t="n">
        <v>2019</v>
      </c>
      <c r="N2235" s="48" t="n">
        <v>255</v>
      </c>
      <c r="O2235" s="48" t="s">
        <v>36</v>
      </c>
      <c r="P2235" s="48" t="s">
        <v>57</v>
      </c>
      <c r="Q2235" s="48" t="s">
        <v>38</v>
      </c>
      <c r="R2235" s="52" t="n">
        <v>10000</v>
      </c>
      <c r="S2235" s="53" t="n">
        <v>24</v>
      </c>
      <c r="T2235" s="54" t="n">
        <v>0.16</v>
      </c>
      <c r="U2235" s="55" t="n">
        <v>120</v>
      </c>
      <c r="V2235" s="59" t="n">
        <v>21</v>
      </c>
      <c r="W2235" s="12" t="n">
        <f aca="false">A2235*T2235</f>
        <v>0</v>
      </c>
      <c r="X2235" s="12" t="n">
        <f aca="false">A2235*U2235</f>
        <v>0</v>
      </c>
      <c r="Y2235" s="57" t="n">
        <v>9785996806157</v>
      </c>
    </row>
    <row r="2236" s="58" customFormat="true" ht="45" hidden="false" customHeight="false" outlineLevel="0" collapsed="false">
      <c r="A2236" s="44"/>
      <c r="B2236" s="45" t="n">
        <v>16147</v>
      </c>
      <c r="C2236" s="46"/>
      <c r="D2236" s="47" t="s">
        <v>28</v>
      </c>
      <c r="E2236" s="46"/>
      <c r="F2236" s="48" t="s">
        <v>5369</v>
      </c>
      <c r="G2236" s="48" t="s">
        <v>5370</v>
      </c>
      <c r="H2236" s="48" t="s">
        <v>1132</v>
      </c>
      <c r="I2236" s="48" t="s">
        <v>1693</v>
      </c>
      <c r="J2236" s="49" t="s">
        <v>130</v>
      </c>
      <c r="K2236" s="49" t="s">
        <v>35</v>
      </c>
      <c r="L2236" s="50" t="n">
        <v>41171</v>
      </c>
      <c r="M2236" s="51" t="n">
        <v>2012</v>
      </c>
      <c r="N2236" s="48" t="n">
        <v>120</v>
      </c>
      <c r="O2236" s="48" t="s">
        <v>43</v>
      </c>
      <c r="P2236" s="48" t="s">
        <v>426</v>
      </c>
      <c r="Q2236" s="48" t="s">
        <v>38</v>
      </c>
      <c r="R2236" s="52" t="n">
        <v>15000</v>
      </c>
      <c r="S2236" s="53" t="n">
        <v>30</v>
      </c>
      <c r="T2236" s="54" t="n">
        <v>0.145</v>
      </c>
      <c r="U2236" s="55" t="n">
        <v>140</v>
      </c>
      <c r="V2236" s="59" t="n">
        <v>7</v>
      </c>
      <c r="W2236" s="12" t="n">
        <f aca="false">A2236*T2236</f>
        <v>0</v>
      </c>
      <c r="X2236" s="12" t="n">
        <f aca="false">A2236*U2236</f>
        <v>0</v>
      </c>
      <c r="Y2236" s="57" t="n">
        <v>9785427900188</v>
      </c>
    </row>
    <row r="2237" s="58" customFormat="true" ht="45" hidden="false" customHeight="false" outlineLevel="0" collapsed="false">
      <c r="A2237" s="44"/>
      <c r="B2237" s="45" t="n">
        <v>20711</v>
      </c>
      <c r="C2237" s="46"/>
      <c r="D2237" s="47" t="s">
        <v>28</v>
      </c>
      <c r="E2237" s="46"/>
      <c r="F2237" s="48" t="s">
        <v>5369</v>
      </c>
      <c r="G2237" s="48" t="s">
        <v>5371</v>
      </c>
      <c r="H2237" s="48" t="s">
        <v>1132</v>
      </c>
      <c r="I2237" s="48" t="s">
        <v>1693</v>
      </c>
      <c r="J2237" s="49" t="s">
        <v>130</v>
      </c>
      <c r="K2237" s="49" t="s">
        <v>35</v>
      </c>
      <c r="L2237" s="50" t="n">
        <v>43626</v>
      </c>
      <c r="M2237" s="51" t="n">
        <v>2017</v>
      </c>
      <c r="N2237" s="48" t="n">
        <v>120</v>
      </c>
      <c r="O2237" s="48" t="s">
        <v>43</v>
      </c>
      <c r="P2237" s="48" t="s">
        <v>426</v>
      </c>
      <c r="Q2237" s="48" t="s">
        <v>38</v>
      </c>
      <c r="R2237" s="52" t="n">
        <v>10000</v>
      </c>
      <c r="S2237" s="53" t="n">
        <v>20</v>
      </c>
      <c r="T2237" s="54" t="n">
        <v>0.14</v>
      </c>
      <c r="U2237" s="55" t="n">
        <v>140</v>
      </c>
      <c r="V2237" s="59" t="n">
        <v>20</v>
      </c>
      <c r="W2237" s="12" t="n">
        <f aca="false">A2237*T2237</f>
        <v>0</v>
      </c>
      <c r="X2237" s="12" t="n">
        <f aca="false">A2237*U2237</f>
        <v>0</v>
      </c>
      <c r="Y2237" s="57" t="n">
        <v>9785427900188</v>
      </c>
    </row>
    <row r="2238" s="58" customFormat="true" ht="45" hidden="false" customHeight="false" outlineLevel="0" collapsed="false">
      <c r="A2238" s="44"/>
      <c r="B2238" s="45" t="n">
        <v>26102</v>
      </c>
      <c r="C2238" s="46"/>
      <c r="D2238" s="47" t="s">
        <v>28</v>
      </c>
      <c r="E2238" s="46"/>
      <c r="F2238" s="48" t="s">
        <v>5372</v>
      </c>
      <c r="G2238" s="48" t="s">
        <v>5373</v>
      </c>
      <c r="H2238" s="48" t="s">
        <v>5374</v>
      </c>
      <c r="I2238" s="48" t="s">
        <v>1919</v>
      </c>
      <c r="J2238" s="49" t="s">
        <v>130</v>
      </c>
      <c r="K2238" s="49" t="s">
        <v>68</v>
      </c>
      <c r="L2238" s="50" t="n">
        <v>43369</v>
      </c>
      <c r="M2238" s="51" t="n">
        <v>2017</v>
      </c>
      <c r="N2238" s="48" t="n">
        <v>62</v>
      </c>
      <c r="O2238" s="48" t="s">
        <v>36</v>
      </c>
      <c r="P2238" s="48" t="s">
        <v>48</v>
      </c>
      <c r="Q2238" s="48" t="s">
        <v>38</v>
      </c>
      <c r="R2238" s="52" t="n">
        <v>15000</v>
      </c>
      <c r="S2238" s="53" t="n">
        <v>60</v>
      </c>
      <c r="T2238" s="54" t="n">
        <v>0.035</v>
      </c>
      <c r="U2238" s="55" t="n">
        <v>34</v>
      </c>
      <c r="V2238" s="59" t="n">
        <v>738</v>
      </c>
      <c r="W2238" s="12" t="n">
        <f aca="false">A2238*T2238</f>
        <v>0</v>
      </c>
      <c r="X2238" s="12" t="n">
        <f aca="false">A2238*U2238</f>
        <v>0</v>
      </c>
      <c r="Y2238" s="57" t="n">
        <v>9785851340314</v>
      </c>
    </row>
    <row r="2239" s="58" customFormat="true" ht="45" hidden="false" customHeight="false" outlineLevel="0" collapsed="false">
      <c r="A2239" s="44"/>
      <c r="B2239" s="45" t="n">
        <v>14343</v>
      </c>
      <c r="C2239" s="46"/>
      <c r="D2239" s="47"/>
      <c r="E2239" s="46"/>
      <c r="F2239" s="48"/>
      <c r="G2239" s="48" t="s">
        <v>5375</v>
      </c>
      <c r="H2239" s="48"/>
      <c r="I2239" s="48" t="s">
        <v>1174</v>
      </c>
      <c r="J2239" s="49" t="s">
        <v>130</v>
      </c>
      <c r="K2239" s="49" t="s">
        <v>35</v>
      </c>
      <c r="L2239" s="50" t="n">
        <v>40828</v>
      </c>
      <c r="M2239" s="63"/>
      <c r="N2239" s="48" t="n">
        <v>47</v>
      </c>
      <c r="O2239" s="48" t="s">
        <v>36</v>
      </c>
      <c r="P2239" s="48"/>
      <c r="Q2239" s="48" t="s">
        <v>38</v>
      </c>
      <c r="R2239" s="52"/>
      <c r="S2239" s="53" t="n">
        <v>120</v>
      </c>
      <c r="T2239" s="54" t="n">
        <v>0.04</v>
      </c>
      <c r="U2239" s="55" t="n">
        <v>20</v>
      </c>
      <c r="V2239" s="59" t="n">
        <v>35</v>
      </c>
      <c r="W2239" s="12" t="n">
        <f aca="false">A2239*T2239</f>
        <v>0</v>
      </c>
      <c r="X2239" s="12" t="n">
        <f aca="false">A2239*U2239</f>
        <v>0</v>
      </c>
      <c r="Y2239" s="57"/>
    </row>
    <row r="2240" s="58" customFormat="true" ht="45" hidden="false" customHeight="false" outlineLevel="0" collapsed="false">
      <c r="A2240" s="44"/>
      <c r="B2240" s="45" t="n">
        <v>32753</v>
      </c>
      <c r="C2240" s="46"/>
      <c r="D2240" s="47"/>
      <c r="E2240" s="46"/>
      <c r="F2240" s="48"/>
      <c r="G2240" s="48" t="s">
        <v>5376</v>
      </c>
      <c r="H2240" s="48" t="s">
        <v>5377</v>
      </c>
      <c r="I2240" s="48" t="s">
        <v>1174</v>
      </c>
      <c r="J2240" s="49" t="s">
        <v>130</v>
      </c>
      <c r="K2240" s="49" t="s">
        <v>35</v>
      </c>
      <c r="L2240" s="50" t="n">
        <v>45174</v>
      </c>
      <c r="M2240" s="51" t="n">
        <v>2020</v>
      </c>
      <c r="N2240" s="48" t="n">
        <v>47</v>
      </c>
      <c r="O2240" s="48" t="s">
        <v>36</v>
      </c>
      <c r="P2240" s="48"/>
      <c r="Q2240" s="48" t="s">
        <v>38</v>
      </c>
      <c r="R2240" s="52"/>
      <c r="S2240" s="53" t="n">
        <v>100</v>
      </c>
      <c r="T2240" s="54" t="n">
        <v>0.04</v>
      </c>
      <c r="U2240" s="55" t="n">
        <v>50</v>
      </c>
      <c r="V2240" s="59" t="n">
        <v>31</v>
      </c>
      <c r="W2240" s="12" t="n">
        <f aca="false">A2240*T2240</f>
        <v>0</v>
      </c>
      <c r="X2240" s="12" t="n">
        <f aca="false">A2240*U2240</f>
        <v>0</v>
      </c>
      <c r="Y2240" s="57"/>
    </row>
    <row r="2241" s="58" customFormat="true" ht="33.75" hidden="false" customHeight="false" outlineLevel="0" collapsed="false">
      <c r="A2241" s="44"/>
      <c r="B2241" s="45" t="n">
        <v>27752</v>
      </c>
      <c r="C2241" s="46"/>
      <c r="D2241" s="47" t="s">
        <v>28</v>
      </c>
      <c r="E2241" s="46"/>
      <c r="F2241" s="48" t="s">
        <v>5378</v>
      </c>
      <c r="G2241" s="48" t="s">
        <v>5379</v>
      </c>
      <c r="H2241" s="48" t="s">
        <v>5380</v>
      </c>
      <c r="I2241" s="48" t="s">
        <v>2846</v>
      </c>
      <c r="J2241" s="49" t="s">
        <v>130</v>
      </c>
      <c r="K2241" s="49" t="s">
        <v>1551</v>
      </c>
      <c r="L2241" s="50" t="n">
        <v>43910</v>
      </c>
      <c r="M2241" s="51" t="n">
        <v>2020</v>
      </c>
      <c r="N2241" s="48" t="n">
        <v>41</v>
      </c>
      <c r="O2241" s="48" t="s">
        <v>36</v>
      </c>
      <c r="P2241" s="48" t="s">
        <v>1181</v>
      </c>
      <c r="Q2241" s="48" t="s">
        <v>38</v>
      </c>
      <c r="R2241" s="52"/>
      <c r="S2241" s="53" t="n">
        <v>100</v>
      </c>
      <c r="T2241" s="54" t="n">
        <v>0.04</v>
      </c>
      <c r="U2241" s="55" t="n">
        <v>50</v>
      </c>
      <c r="V2241" s="59" t="n">
        <v>660</v>
      </c>
      <c r="W2241" s="12" t="n">
        <f aca="false">A2241*T2241</f>
        <v>0</v>
      </c>
      <c r="X2241" s="12" t="n">
        <f aca="false">A2241*U2241</f>
        <v>0</v>
      </c>
      <c r="Y2241" s="57" t="n">
        <v>5786800458</v>
      </c>
    </row>
    <row r="2242" s="58" customFormat="true" ht="101.25" hidden="false" customHeight="false" outlineLevel="0" collapsed="false">
      <c r="A2242" s="44"/>
      <c r="B2242" s="45" t="n">
        <v>29825</v>
      </c>
      <c r="C2242" s="46"/>
      <c r="D2242" s="47" t="s">
        <v>28</v>
      </c>
      <c r="E2242" s="46"/>
      <c r="F2242" s="48" t="s">
        <v>5381</v>
      </c>
      <c r="G2242" s="48" t="s">
        <v>5382</v>
      </c>
      <c r="H2242" s="48"/>
      <c r="I2242" s="48" t="s">
        <v>1248</v>
      </c>
      <c r="J2242" s="49" t="s">
        <v>34</v>
      </c>
      <c r="K2242" s="49" t="s">
        <v>35</v>
      </c>
      <c r="L2242" s="50" t="n">
        <v>44627</v>
      </c>
      <c r="M2242" s="51" t="n">
        <v>2022</v>
      </c>
      <c r="N2242" s="48" t="n">
        <v>61</v>
      </c>
      <c r="O2242" s="48" t="s">
        <v>43</v>
      </c>
      <c r="P2242" s="48" t="s">
        <v>1205</v>
      </c>
      <c r="Q2242" s="48" t="s">
        <v>38</v>
      </c>
      <c r="R2242" s="52" t="n">
        <v>3000</v>
      </c>
      <c r="S2242" s="53" t="n">
        <v>30</v>
      </c>
      <c r="T2242" s="54" t="n">
        <v>0.06</v>
      </c>
      <c r="U2242" s="55" t="n">
        <v>94</v>
      </c>
      <c r="V2242" s="59" t="n">
        <v>186</v>
      </c>
      <c r="W2242" s="12" t="n">
        <f aca="false">A2242*T2242</f>
        <v>0</v>
      </c>
      <c r="X2242" s="12" t="n">
        <f aca="false">A2242*U2242</f>
        <v>0</v>
      </c>
      <c r="Y2242" s="57" t="n">
        <v>9785604735046</v>
      </c>
    </row>
    <row r="2243" s="58" customFormat="true" ht="45" hidden="false" customHeight="false" outlineLevel="0" collapsed="false">
      <c r="A2243" s="44"/>
      <c r="B2243" s="45" t="n">
        <v>25197</v>
      </c>
      <c r="C2243" s="46"/>
      <c r="D2243" s="47" t="s">
        <v>28</v>
      </c>
      <c r="E2243" s="46"/>
      <c r="F2243" s="48" t="s">
        <v>4689</v>
      </c>
      <c r="G2243" s="48" t="s">
        <v>5383</v>
      </c>
      <c r="H2243" s="48" t="s">
        <v>5384</v>
      </c>
      <c r="I2243" s="48" t="s">
        <v>5385</v>
      </c>
      <c r="J2243" s="49" t="s">
        <v>124</v>
      </c>
      <c r="K2243" s="49" t="s">
        <v>68</v>
      </c>
      <c r="L2243" s="50" t="n">
        <v>43091</v>
      </c>
      <c r="M2243" s="51" t="n">
        <v>2017</v>
      </c>
      <c r="N2243" s="48" t="n">
        <v>45</v>
      </c>
      <c r="O2243" s="48" t="s">
        <v>36</v>
      </c>
      <c r="P2243" s="48" t="s">
        <v>57</v>
      </c>
      <c r="Q2243" s="48" t="s">
        <v>38</v>
      </c>
      <c r="R2243" s="52" t="n">
        <v>12000</v>
      </c>
      <c r="S2243" s="53" t="n">
        <v>80</v>
      </c>
      <c r="T2243" s="54" t="n">
        <v>0.035</v>
      </c>
      <c r="U2243" s="55" t="n">
        <v>37</v>
      </c>
      <c r="V2243" s="59" t="n">
        <v>111</v>
      </c>
      <c r="W2243" s="12" t="n">
        <f aca="false">A2243*T2243</f>
        <v>0</v>
      </c>
      <c r="X2243" s="12" t="n">
        <f aca="false">A2243*U2243</f>
        <v>0</v>
      </c>
      <c r="Y2243" s="57" t="n">
        <v>9785990655232</v>
      </c>
    </row>
    <row r="2244" s="58" customFormat="true" ht="45" hidden="false" customHeight="false" outlineLevel="0" collapsed="false">
      <c r="A2244" s="44"/>
      <c r="B2244" s="45" t="n">
        <v>30984</v>
      </c>
      <c r="C2244" s="46"/>
      <c r="D2244" s="47"/>
      <c r="E2244" s="46"/>
      <c r="F2244" s="48" t="s">
        <v>5386</v>
      </c>
      <c r="G2244" s="48" t="s">
        <v>5387</v>
      </c>
      <c r="H2244" s="48" t="s">
        <v>2272</v>
      </c>
      <c r="I2244" s="48" t="s">
        <v>5388</v>
      </c>
      <c r="J2244" s="49" t="s">
        <v>174</v>
      </c>
      <c r="K2244" s="49" t="s">
        <v>68</v>
      </c>
      <c r="L2244" s="50" t="n">
        <v>44883</v>
      </c>
      <c r="M2244" s="51" t="n">
        <v>2022</v>
      </c>
      <c r="N2244" s="48" t="n">
        <v>30</v>
      </c>
      <c r="O2244" s="48" t="s">
        <v>43</v>
      </c>
      <c r="P2244" s="48" t="s">
        <v>1181</v>
      </c>
      <c r="Q2244" s="48" t="s">
        <v>38</v>
      </c>
      <c r="R2244" s="52" t="n">
        <v>20000</v>
      </c>
      <c r="S2244" s="53" t="n">
        <v>160</v>
      </c>
      <c r="T2244" s="54" t="n">
        <v>0.045</v>
      </c>
      <c r="U2244" s="55" t="n">
        <v>80</v>
      </c>
      <c r="V2244" s="59" t="n">
        <v>52</v>
      </c>
      <c r="W2244" s="12" t="n">
        <f aca="false">A2244*T2244</f>
        <v>0</v>
      </c>
      <c r="X2244" s="12" t="n">
        <f aca="false">A2244*U2244</f>
        <v>0</v>
      </c>
      <c r="Y2244" s="57" t="n">
        <v>9785748303390</v>
      </c>
    </row>
    <row r="2245" s="58" customFormat="true" ht="45" hidden="false" customHeight="false" outlineLevel="0" collapsed="false">
      <c r="A2245" s="44"/>
      <c r="B2245" s="45" t="n">
        <v>31753</v>
      </c>
      <c r="C2245" s="46"/>
      <c r="D2245" s="47" t="s">
        <v>28</v>
      </c>
      <c r="E2245" s="46"/>
      <c r="F2245" s="48" t="s">
        <v>5389</v>
      </c>
      <c r="G2245" s="48" t="s">
        <v>5390</v>
      </c>
      <c r="H2245" s="48" t="s">
        <v>2272</v>
      </c>
      <c r="I2245" s="48" t="s">
        <v>1127</v>
      </c>
      <c r="J2245" s="49" t="s">
        <v>174</v>
      </c>
      <c r="K2245" s="49" t="s">
        <v>68</v>
      </c>
      <c r="L2245" s="50" t="n">
        <v>43865</v>
      </c>
      <c r="M2245" s="51" t="n">
        <v>2015</v>
      </c>
      <c r="N2245" s="48" t="n">
        <v>61</v>
      </c>
      <c r="O2245" s="48" t="s">
        <v>36</v>
      </c>
      <c r="P2245" s="48" t="s">
        <v>37</v>
      </c>
      <c r="Q2245" s="48" t="s">
        <v>38</v>
      </c>
      <c r="R2245" s="52" t="n">
        <v>10000</v>
      </c>
      <c r="S2245" s="53" t="n">
        <v>50</v>
      </c>
      <c r="T2245" s="54" t="n">
        <v>0.03</v>
      </c>
      <c r="U2245" s="55" t="n">
        <v>70</v>
      </c>
      <c r="V2245" s="56" t="n">
        <v>8118</v>
      </c>
      <c r="W2245" s="12" t="n">
        <f aca="false">A2245*T2245</f>
        <v>0</v>
      </c>
      <c r="X2245" s="12" t="n">
        <f aca="false">A2245*U2245</f>
        <v>0</v>
      </c>
      <c r="Y2245" s="57" t="n">
        <v>9785906652775</v>
      </c>
    </row>
    <row r="2246" s="58" customFormat="true" ht="45" hidden="false" customHeight="false" outlineLevel="0" collapsed="false">
      <c r="A2246" s="44"/>
      <c r="B2246" s="45" t="n">
        <v>31157</v>
      </c>
      <c r="C2246" s="46"/>
      <c r="D2246" s="47" t="s">
        <v>28</v>
      </c>
      <c r="E2246" s="46"/>
      <c r="F2246" s="48" t="s">
        <v>5391</v>
      </c>
      <c r="G2246" s="48" t="s">
        <v>5392</v>
      </c>
      <c r="H2246" s="48"/>
      <c r="I2246" s="48" t="s">
        <v>1197</v>
      </c>
      <c r="J2246" s="49" t="s">
        <v>165</v>
      </c>
      <c r="K2246" s="49" t="s">
        <v>35</v>
      </c>
      <c r="L2246" s="50" t="n">
        <v>44903</v>
      </c>
      <c r="M2246" s="51" t="n">
        <v>2022</v>
      </c>
      <c r="N2246" s="48" t="n">
        <v>221</v>
      </c>
      <c r="O2246" s="48" t="s">
        <v>43</v>
      </c>
      <c r="P2246" s="48" t="s">
        <v>82</v>
      </c>
      <c r="Q2246" s="48" t="s">
        <v>44</v>
      </c>
      <c r="R2246" s="52" t="n">
        <v>5000</v>
      </c>
      <c r="S2246" s="53" t="n">
        <v>20</v>
      </c>
      <c r="T2246" s="54" t="n">
        <v>0.3</v>
      </c>
      <c r="U2246" s="55" t="n">
        <v>450</v>
      </c>
      <c r="V2246" s="59" t="n">
        <v>36</v>
      </c>
      <c r="W2246" s="12" t="n">
        <f aca="false">A2246*T2246</f>
        <v>0</v>
      </c>
      <c r="X2246" s="12" t="n">
        <f aca="false">A2246*U2246</f>
        <v>0</v>
      </c>
      <c r="Y2246" s="57" t="n">
        <v>9785996807659</v>
      </c>
    </row>
    <row r="2247" s="58" customFormat="true" ht="45" hidden="false" customHeight="false" outlineLevel="0" collapsed="false">
      <c r="A2247" s="44"/>
      <c r="B2247" s="45" t="n">
        <v>29383</v>
      </c>
      <c r="C2247" s="46"/>
      <c r="D2247" s="47" t="s">
        <v>28</v>
      </c>
      <c r="E2247" s="46"/>
      <c r="F2247" s="48" t="s">
        <v>5393</v>
      </c>
      <c r="G2247" s="48" t="s">
        <v>5394</v>
      </c>
      <c r="H2247" s="48"/>
      <c r="I2247" s="48" t="s">
        <v>1127</v>
      </c>
      <c r="J2247" s="49" t="s">
        <v>130</v>
      </c>
      <c r="K2247" s="49" t="s">
        <v>68</v>
      </c>
      <c r="L2247" s="50" t="n">
        <v>42667</v>
      </c>
      <c r="M2247" s="51" t="n">
        <v>2021</v>
      </c>
      <c r="N2247" s="48" t="n">
        <v>94</v>
      </c>
      <c r="O2247" s="48" t="s">
        <v>36</v>
      </c>
      <c r="P2247" s="48" t="s">
        <v>37</v>
      </c>
      <c r="Q2247" s="48" t="s">
        <v>38</v>
      </c>
      <c r="R2247" s="52" t="n">
        <v>10000</v>
      </c>
      <c r="S2247" s="53" t="n">
        <v>36</v>
      </c>
      <c r="T2247" s="54" t="n">
        <v>0.047</v>
      </c>
      <c r="U2247" s="55" t="n">
        <v>65</v>
      </c>
      <c r="V2247" s="59" t="n">
        <v>34</v>
      </c>
      <c r="W2247" s="12" t="n">
        <f aca="false">A2247*T2247</f>
        <v>0</v>
      </c>
      <c r="X2247" s="12" t="n">
        <f aca="false">A2247*U2247</f>
        <v>0</v>
      </c>
      <c r="Y2247" s="57" t="n">
        <v>9785906652485</v>
      </c>
    </row>
    <row r="2248" s="58" customFormat="true" ht="33.75" hidden="false" customHeight="false" outlineLevel="0" collapsed="false">
      <c r="A2248" s="44"/>
      <c r="B2248" s="64" t="n">
        <v>7697</v>
      </c>
      <c r="C2248" s="46"/>
      <c r="D2248" s="47"/>
      <c r="E2248" s="46"/>
      <c r="F2248" s="48" t="s">
        <v>5395</v>
      </c>
      <c r="G2248" s="48" t="s">
        <v>5396</v>
      </c>
      <c r="H2248" s="48"/>
      <c r="I2248" s="48" t="s">
        <v>894</v>
      </c>
      <c r="J2248" s="49" t="s">
        <v>783</v>
      </c>
      <c r="K2248" s="49"/>
      <c r="L2248" s="50"/>
      <c r="M2248" s="51" t="n">
        <v>2007</v>
      </c>
      <c r="N2248" s="48" t="n">
        <v>47</v>
      </c>
      <c r="O2248" s="48" t="s">
        <v>36</v>
      </c>
      <c r="P2248" s="48"/>
      <c r="Q2248" s="48" t="s">
        <v>38</v>
      </c>
      <c r="R2248" s="52" t="n">
        <v>10000</v>
      </c>
      <c r="S2248" s="53" t="n">
        <v>80</v>
      </c>
      <c r="T2248" s="54"/>
      <c r="U2248" s="55" t="n">
        <v>16</v>
      </c>
      <c r="V2248" s="59" t="n">
        <v>63</v>
      </c>
      <c r="W2248" s="12" t="n">
        <f aca="false">A2248*T2248</f>
        <v>0</v>
      </c>
      <c r="X2248" s="12" t="n">
        <f aca="false">A2248*U2248</f>
        <v>0</v>
      </c>
      <c r="Y2248" s="57" t="n">
        <v>5880601080</v>
      </c>
    </row>
    <row r="2249" s="58" customFormat="true" ht="22.5" hidden="false" customHeight="false" outlineLevel="0" collapsed="false">
      <c r="A2249" s="44"/>
      <c r="B2249" s="45" t="n">
        <v>29577</v>
      </c>
      <c r="C2249" s="46"/>
      <c r="D2249" s="47"/>
      <c r="E2249" s="46"/>
      <c r="F2249" s="48"/>
      <c r="G2249" s="48" t="s">
        <v>5397</v>
      </c>
      <c r="H2249" s="48"/>
      <c r="I2249" s="48" t="s">
        <v>5398</v>
      </c>
      <c r="J2249" s="49" t="s">
        <v>130</v>
      </c>
      <c r="K2249" s="49" t="s">
        <v>35</v>
      </c>
      <c r="L2249" s="50" t="n">
        <v>44551</v>
      </c>
      <c r="M2249" s="51" t="n">
        <v>2021</v>
      </c>
      <c r="N2249" s="48" t="n">
        <v>191</v>
      </c>
      <c r="O2249" s="48" t="s">
        <v>36</v>
      </c>
      <c r="P2249" s="48" t="s">
        <v>485</v>
      </c>
      <c r="Q2249" s="48" t="s">
        <v>38</v>
      </c>
      <c r="R2249" s="52" t="n">
        <v>35000</v>
      </c>
      <c r="S2249" s="53" t="n">
        <v>50</v>
      </c>
      <c r="T2249" s="54" t="n">
        <v>0.07</v>
      </c>
      <c r="U2249" s="55" t="n">
        <v>65</v>
      </c>
      <c r="V2249" s="59" t="n">
        <v>218</v>
      </c>
      <c r="W2249" s="12" t="n">
        <f aca="false">A2249*T2249</f>
        <v>0</v>
      </c>
      <c r="X2249" s="12" t="n">
        <f aca="false">A2249*U2249</f>
        <v>0</v>
      </c>
      <c r="Y2249" s="57"/>
    </row>
    <row r="2250" s="58" customFormat="true" ht="33.75" hidden="false" customHeight="false" outlineLevel="0" collapsed="false">
      <c r="A2250" s="44"/>
      <c r="B2250" s="45" t="n">
        <v>32623</v>
      </c>
      <c r="C2250" s="46"/>
      <c r="D2250" s="47" t="s">
        <v>28</v>
      </c>
      <c r="E2250" s="46"/>
      <c r="F2250" s="48" t="s">
        <v>5399</v>
      </c>
      <c r="G2250" s="48" t="s">
        <v>5400</v>
      </c>
      <c r="H2250" s="48" t="s">
        <v>121</v>
      </c>
      <c r="I2250" s="48" t="s">
        <v>1161</v>
      </c>
      <c r="J2250" s="49" t="s">
        <v>42</v>
      </c>
      <c r="K2250" s="49" t="s">
        <v>35</v>
      </c>
      <c r="L2250" s="50" t="n">
        <v>45127</v>
      </c>
      <c r="M2250" s="62" t="n">
        <v>2023</v>
      </c>
      <c r="N2250" s="48" t="n">
        <v>679</v>
      </c>
      <c r="O2250" s="48" t="s">
        <v>43</v>
      </c>
      <c r="P2250" s="48" t="s">
        <v>426</v>
      </c>
      <c r="Q2250" s="48" t="s">
        <v>44</v>
      </c>
      <c r="R2250" s="52" t="n">
        <v>1000</v>
      </c>
      <c r="S2250" s="53" t="n">
        <v>8</v>
      </c>
      <c r="T2250" s="54" t="n">
        <v>0.75</v>
      </c>
      <c r="U2250" s="61" t="n">
        <v>1160</v>
      </c>
      <c r="V2250" s="59" t="n">
        <v>26</v>
      </c>
      <c r="W2250" s="12" t="n">
        <f aca="false">A2250*T2250</f>
        <v>0</v>
      </c>
      <c r="X2250" s="12" t="n">
        <f aca="false">A2250*U2250</f>
        <v>0</v>
      </c>
      <c r="Y2250" s="57" t="n">
        <v>9785907554566</v>
      </c>
    </row>
    <row r="2251" s="58" customFormat="true" ht="33.75" hidden="false" customHeight="false" outlineLevel="0" collapsed="false">
      <c r="A2251" s="44"/>
      <c r="B2251" s="45" t="n">
        <v>33726</v>
      </c>
      <c r="C2251" s="46" t="s">
        <v>207</v>
      </c>
      <c r="D2251" s="47" t="s">
        <v>28</v>
      </c>
      <c r="E2251" s="46"/>
      <c r="F2251" s="48"/>
      <c r="G2251" s="48" t="s">
        <v>5401</v>
      </c>
      <c r="H2251" s="48"/>
      <c r="I2251" s="48" t="s">
        <v>141</v>
      </c>
      <c r="J2251" s="49" t="s">
        <v>34</v>
      </c>
      <c r="K2251" s="49" t="s">
        <v>35</v>
      </c>
      <c r="L2251" s="50" t="n">
        <v>45506</v>
      </c>
      <c r="M2251" s="51" t="n">
        <v>2017</v>
      </c>
      <c r="N2251" s="48" t="n">
        <v>127</v>
      </c>
      <c r="O2251" s="48" t="s">
        <v>43</v>
      </c>
      <c r="P2251" s="48"/>
      <c r="Q2251" s="48" t="s">
        <v>44</v>
      </c>
      <c r="R2251" s="52"/>
      <c r="S2251" s="53" t="n">
        <v>40</v>
      </c>
      <c r="T2251" s="54" t="n">
        <v>0.12</v>
      </c>
      <c r="U2251" s="55" t="n">
        <v>270</v>
      </c>
      <c r="V2251" s="59" t="n">
        <v>39</v>
      </c>
      <c r="W2251" s="12" t="n">
        <f aca="false">A2251*T2251</f>
        <v>0</v>
      </c>
      <c r="X2251" s="12" t="n">
        <f aca="false">A2251*U2251</f>
        <v>0</v>
      </c>
      <c r="Y2251" s="57"/>
    </row>
    <row r="2252" s="58" customFormat="true" ht="33.75" hidden="false" customHeight="false" outlineLevel="0" collapsed="false">
      <c r="A2252" s="44"/>
      <c r="B2252" s="45" t="n">
        <v>31858</v>
      </c>
      <c r="C2252" s="46"/>
      <c r="D2252" s="47"/>
      <c r="E2252" s="46"/>
      <c r="F2252" s="48" t="s">
        <v>5402</v>
      </c>
      <c r="G2252" s="48" t="s">
        <v>5403</v>
      </c>
      <c r="H2252" s="48" t="s">
        <v>5404</v>
      </c>
      <c r="I2252" s="48" t="s">
        <v>1773</v>
      </c>
      <c r="J2252" s="49" t="s">
        <v>34</v>
      </c>
      <c r="K2252" s="49" t="s">
        <v>131</v>
      </c>
      <c r="L2252" s="50" t="n">
        <v>44127</v>
      </c>
      <c r="M2252" s="51" t="n">
        <v>2022</v>
      </c>
      <c r="N2252" s="48" t="n">
        <v>232</v>
      </c>
      <c r="O2252" s="48" t="s">
        <v>43</v>
      </c>
      <c r="P2252" s="48" t="s">
        <v>82</v>
      </c>
      <c r="Q2252" s="48" t="s">
        <v>38</v>
      </c>
      <c r="R2252" s="52" t="n">
        <v>1500</v>
      </c>
      <c r="S2252" s="53" t="n">
        <v>20</v>
      </c>
      <c r="T2252" s="54" t="n">
        <v>0.22</v>
      </c>
      <c r="U2252" s="55" t="n">
        <v>240</v>
      </c>
      <c r="V2252" s="59" t="n">
        <v>60</v>
      </c>
      <c r="W2252" s="12" t="n">
        <f aca="false">A2252*T2252</f>
        <v>0</v>
      </c>
      <c r="X2252" s="12" t="n">
        <f aca="false">A2252*U2252</f>
        <v>0</v>
      </c>
      <c r="Y2252" s="57" t="n">
        <v>9785604632246</v>
      </c>
    </row>
    <row r="2253" s="58" customFormat="true" ht="78.75" hidden="false" customHeight="false" outlineLevel="0" collapsed="false">
      <c r="A2253" s="44"/>
      <c r="B2253" s="45" t="n">
        <v>30974</v>
      </c>
      <c r="C2253" s="46"/>
      <c r="D2253" s="47" t="s">
        <v>28</v>
      </c>
      <c r="E2253" s="46"/>
      <c r="F2253" s="48" t="s">
        <v>5405</v>
      </c>
      <c r="G2253" s="48" t="s">
        <v>5406</v>
      </c>
      <c r="H2253" s="48" t="s">
        <v>5407</v>
      </c>
      <c r="I2253" s="48" t="s">
        <v>1172</v>
      </c>
      <c r="J2253" s="49" t="s">
        <v>103</v>
      </c>
      <c r="K2253" s="49" t="s">
        <v>131</v>
      </c>
      <c r="L2253" s="50" t="n">
        <v>44881</v>
      </c>
      <c r="M2253" s="51" t="n">
        <v>2022</v>
      </c>
      <c r="N2253" s="48" t="n">
        <v>64</v>
      </c>
      <c r="O2253" s="48" t="s">
        <v>765</v>
      </c>
      <c r="P2253" s="48" t="s">
        <v>105</v>
      </c>
      <c r="Q2253" s="48" t="s">
        <v>38</v>
      </c>
      <c r="R2253" s="52" t="n">
        <v>5000</v>
      </c>
      <c r="S2253" s="53" t="n">
        <v>20</v>
      </c>
      <c r="T2253" s="54" t="n">
        <v>0.235</v>
      </c>
      <c r="U2253" s="55" t="n">
        <v>345</v>
      </c>
      <c r="V2253" s="59" t="n">
        <v>278</v>
      </c>
      <c r="W2253" s="12" t="n">
        <f aca="false">A2253*T2253</f>
        <v>0</v>
      </c>
      <c r="X2253" s="12" t="n">
        <f aca="false">A2253*U2253</f>
        <v>0</v>
      </c>
      <c r="Y2253" s="57" t="s">
        <v>5408</v>
      </c>
    </row>
    <row r="2254" s="58" customFormat="true" ht="33.75" hidden="false" customHeight="false" outlineLevel="0" collapsed="false">
      <c r="A2254" s="44"/>
      <c r="B2254" s="45" t="n">
        <v>30103</v>
      </c>
      <c r="C2254" s="46"/>
      <c r="D2254" s="47" t="s">
        <v>28</v>
      </c>
      <c r="E2254" s="46"/>
      <c r="F2254" s="48"/>
      <c r="G2254" s="48" t="s">
        <v>5409</v>
      </c>
      <c r="H2254" s="48" t="s">
        <v>5410</v>
      </c>
      <c r="I2254" s="48" t="s">
        <v>5411</v>
      </c>
      <c r="J2254" s="49" t="s">
        <v>184</v>
      </c>
      <c r="K2254" s="49" t="s">
        <v>360</v>
      </c>
      <c r="L2254" s="50" t="n">
        <v>44709</v>
      </c>
      <c r="M2254" s="63"/>
      <c r="N2254" s="48" t="n">
        <v>63</v>
      </c>
      <c r="O2254" s="48" t="s">
        <v>43</v>
      </c>
      <c r="P2254" s="48"/>
      <c r="Q2254" s="48" t="s">
        <v>38</v>
      </c>
      <c r="R2254" s="52"/>
      <c r="S2254" s="53" t="n">
        <v>40</v>
      </c>
      <c r="T2254" s="54" t="n">
        <v>0.075</v>
      </c>
      <c r="U2254" s="55" t="n">
        <v>110</v>
      </c>
      <c r="V2254" s="59" t="n">
        <v>37</v>
      </c>
      <c r="W2254" s="12" t="n">
        <f aca="false">A2254*T2254</f>
        <v>0</v>
      </c>
      <c r="X2254" s="12" t="n">
        <f aca="false">A2254*U2254</f>
        <v>0</v>
      </c>
      <c r="Y2254" s="57"/>
    </row>
    <row r="2255" s="58" customFormat="true" ht="22.5" hidden="false" customHeight="false" outlineLevel="0" collapsed="false">
      <c r="A2255" s="44"/>
      <c r="B2255" s="64" t="n">
        <v>6006</v>
      </c>
      <c r="C2255" s="46"/>
      <c r="D2255" s="47"/>
      <c r="E2255" s="46"/>
      <c r="F2255" s="48"/>
      <c r="G2255" s="48" t="s">
        <v>5412</v>
      </c>
      <c r="H2255" s="48"/>
      <c r="I2255" s="48"/>
      <c r="J2255" s="49" t="s">
        <v>174</v>
      </c>
      <c r="K2255" s="49"/>
      <c r="L2255" s="50"/>
      <c r="M2255" s="51" t="n">
        <v>2007</v>
      </c>
      <c r="N2255" s="48"/>
      <c r="O2255" s="48"/>
      <c r="P2255" s="48"/>
      <c r="Q2255" s="48"/>
      <c r="R2255" s="52"/>
      <c r="S2255" s="53" t="n">
        <v>1</v>
      </c>
      <c r="T2255" s="54" t="n">
        <v>0.15</v>
      </c>
      <c r="U2255" s="55" t="n">
        <v>30</v>
      </c>
      <c r="V2255" s="59" t="n">
        <v>23</v>
      </c>
      <c r="W2255" s="12" t="n">
        <f aca="false">A2255*T2255</f>
        <v>0</v>
      </c>
      <c r="X2255" s="12" t="n">
        <f aca="false">A2255*U2255</f>
        <v>0</v>
      </c>
      <c r="Y2255" s="57"/>
    </row>
    <row r="2256" s="58" customFormat="true" ht="45" hidden="false" customHeight="false" outlineLevel="0" collapsed="false">
      <c r="A2256" s="44"/>
      <c r="B2256" s="45" t="n">
        <v>17166</v>
      </c>
      <c r="C2256" s="46"/>
      <c r="D2256" s="47" t="s">
        <v>28</v>
      </c>
      <c r="E2256" s="46"/>
      <c r="F2256" s="48" t="s">
        <v>5413</v>
      </c>
      <c r="G2256" s="48" t="s">
        <v>5414</v>
      </c>
      <c r="H2256" s="48" t="s">
        <v>893</v>
      </c>
      <c r="I2256" s="48" t="s">
        <v>1380</v>
      </c>
      <c r="J2256" s="49" t="s">
        <v>174</v>
      </c>
      <c r="K2256" s="49" t="s">
        <v>3290</v>
      </c>
      <c r="L2256" s="50" t="n">
        <v>41338</v>
      </c>
      <c r="M2256" s="51" t="n">
        <v>2012</v>
      </c>
      <c r="N2256" s="48" t="n">
        <v>283</v>
      </c>
      <c r="O2256" s="48" t="s">
        <v>43</v>
      </c>
      <c r="P2256" s="48" t="s">
        <v>48</v>
      </c>
      <c r="Q2256" s="48" t="s">
        <v>49</v>
      </c>
      <c r="R2256" s="52" t="n">
        <v>10000</v>
      </c>
      <c r="S2256" s="53" t="n">
        <v>20</v>
      </c>
      <c r="T2256" s="54" t="n">
        <v>0.255</v>
      </c>
      <c r="U2256" s="55" t="n">
        <v>90</v>
      </c>
      <c r="V2256" s="59" t="n">
        <v>12</v>
      </c>
      <c r="W2256" s="12" t="n">
        <f aca="false">A2256*T2256</f>
        <v>0</v>
      </c>
      <c r="X2256" s="12" t="n">
        <f aca="false">A2256*U2256</f>
        <v>0</v>
      </c>
      <c r="Y2256" s="57" t="n">
        <v>9785778902640</v>
      </c>
    </row>
    <row r="2257" s="58" customFormat="true" ht="56.25" hidden="false" customHeight="false" outlineLevel="0" collapsed="false">
      <c r="A2257" s="44"/>
      <c r="B2257" s="45" t="n">
        <v>23975</v>
      </c>
      <c r="C2257" s="46"/>
      <c r="D2257" s="47"/>
      <c r="E2257" s="46"/>
      <c r="F2257" s="48"/>
      <c r="G2257" s="48" t="s">
        <v>5415</v>
      </c>
      <c r="H2257" s="48" t="s">
        <v>3699</v>
      </c>
      <c r="I2257" s="48" t="s">
        <v>5416</v>
      </c>
      <c r="J2257" s="49" t="s">
        <v>113</v>
      </c>
      <c r="K2257" s="49" t="s">
        <v>35</v>
      </c>
      <c r="L2257" s="50" t="n">
        <v>42704</v>
      </c>
      <c r="M2257" s="51" t="n">
        <v>2016</v>
      </c>
      <c r="N2257" s="48" t="n">
        <v>40</v>
      </c>
      <c r="O2257" s="48" t="s">
        <v>43</v>
      </c>
      <c r="P2257" s="48"/>
      <c r="Q2257" s="48" t="s">
        <v>38</v>
      </c>
      <c r="R2257" s="52"/>
      <c r="S2257" s="53" t="n">
        <v>1</v>
      </c>
      <c r="T2257" s="54" t="n">
        <v>0.07</v>
      </c>
      <c r="U2257" s="55" t="n">
        <v>100</v>
      </c>
      <c r="V2257" s="59" t="n">
        <v>20</v>
      </c>
      <c r="W2257" s="12" t="n">
        <f aca="false">A2257*T2257</f>
        <v>0</v>
      </c>
      <c r="X2257" s="12" t="n">
        <f aca="false">A2257*U2257</f>
        <v>0</v>
      </c>
      <c r="Y2257" s="57"/>
    </row>
    <row r="2258" s="58" customFormat="true" ht="45" hidden="false" customHeight="false" outlineLevel="0" collapsed="false">
      <c r="A2258" s="44"/>
      <c r="B2258" s="45" t="n">
        <v>15389</v>
      </c>
      <c r="C2258" s="46"/>
      <c r="D2258" s="47" t="s">
        <v>28</v>
      </c>
      <c r="E2258" s="46"/>
      <c r="F2258" s="48" t="s">
        <v>5417</v>
      </c>
      <c r="G2258" s="48" t="s">
        <v>5418</v>
      </c>
      <c r="H2258" s="48" t="s">
        <v>2845</v>
      </c>
      <c r="I2258" s="48" t="s">
        <v>1180</v>
      </c>
      <c r="J2258" s="49" t="s">
        <v>245</v>
      </c>
      <c r="K2258" s="49" t="s">
        <v>1551</v>
      </c>
      <c r="L2258" s="50" t="n">
        <v>43839</v>
      </c>
      <c r="M2258" s="63" t="s">
        <v>2307</v>
      </c>
      <c r="N2258" s="48" t="n">
        <v>44</v>
      </c>
      <c r="O2258" s="48" t="s">
        <v>36</v>
      </c>
      <c r="P2258" s="48" t="s">
        <v>1181</v>
      </c>
      <c r="Q2258" s="48" t="s">
        <v>38</v>
      </c>
      <c r="R2258" s="52" t="n">
        <v>10000</v>
      </c>
      <c r="S2258" s="53" t="n">
        <v>100</v>
      </c>
      <c r="T2258" s="54" t="n">
        <v>0.04</v>
      </c>
      <c r="U2258" s="55" t="n">
        <v>60</v>
      </c>
      <c r="V2258" s="59" t="n">
        <v>74</v>
      </c>
      <c r="W2258" s="12" t="n">
        <f aca="false">A2258*T2258</f>
        <v>0</v>
      </c>
      <c r="X2258" s="12" t="n">
        <f aca="false">A2258*U2258</f>
        <v>0</v>
      </c>
      <c r="Y2258" s="57" t="s">
        <v>5419</v>
      </c>
    </row>
    <row r="2259" s="58" customFormat="true" ht="45" hidden="false" customHeight="false" outlineLevel="0" collapsed="false">
      <c r="A2259" s="44"/>
      <c r="B2259" s="45" t="n">
        <v>33163</v>
      </c>
      <c r="C2259" s="46"/>
      <c r="D2259" s="47"/>
      <c r="E2259" s="46"/>
      <c r="F2259" s="48"/>
      <c r="G2259" s="48" t="s">
        <v>5420</v>
      </c>
      <c r="H2259" s="48"/>
      <c r="I2259" s="48" t="s">
        <v>1103</v>
      </c>
      <c r="J2259" s="49" t="s">
        <v>3600</v>
      </c>
      <c r="K2259" s="49" t="s">
        <v>35</v>
      </c>
      <c r="L2259" s="50" t="n">
        <v>45288</v>
      </c>
      <c r="M2259" s="51" t="n">
        <v>2022</v>
      </c>
      <c r="N2259" s="48"/>
      <c r="O2259" s="48" t="s">
        <v>765</v>
      </c>
      <c r="P2259" s="48"/>
      <c r="Q2259" s="48"/>
      <c r="R2259" s="52"/>
      <c r="S2259" s="53" t="n">
        <v>1</v>
      </c>
      <c r="T2259" s="54" t="n">
        <v>0.33</v>
      </c>
      <c r="U2259" s="55" t="n">
        <v>650</v>
      </c>
      <c r="V2259" s="59" t="n">
        <v>6</v>
      </c>
      <c r="W2259" s="12" t="n">
        <f aca="false">A2259*T2259</f>
        <v>0</v>
      </c>
      <c r="X2259" s="12" t="n">
        <f aca="false">A2259*U2259</f>
        <v>0</v>
      </c>
      <c r="Y2259" s="57"/>
    </row>
    <row r="2260" s="58" customFormat="true" ht="45" hidden="false" customHeight="false" outlineLevel="0" collapsed="false">
      <c r="A2260" s="44"/>
      <c r="B2260" s="45" t="n">
        <v>15471</v>
      </c>
      <c r="C2260" s="46"/>
      <c r="D2260" s="47" t="s">
        <v>28</v>
      </c>
      <c r="E2260" s="46"/>
      <c r="F2260" s="48" t="s">
        <v>5421</v>
      </c>
      <c r="G2260" s="48" t="s">
        <v>5422</v>
      </c>
      <c r="H2260" s="48" t="s">
        <v>5423</v>
      </c>
      <c r="I2260" s="48" t="s">
        <v>1802</v>
      </c>
      <c r="J2260" s="49" t="s">
        <v>34</v>
      </c>
      <c r="K2260" s="49" t="s">
        <v>68</v>
      </c>
      <c r="L2260" s="50" t="n">
        <v>41044</v>
      </c>
      <c r="M2260" s="51" t="n">
        <v>2012</v>
      </c>
      <c r="N2260" s="48" t="n">
        <v>61</v>
      </c>
      <c r="O2260" s="48" t="s">
        <v>36</v>
      </c>
      <c r="P2260" s="48" t="s">
        <v>48</v>
      </c>
      <c r="Q2260" s="48" t="s">
        <v>38</v>
      </c>
      <c r="R2260" s="52" t="n">
        <v>10000</v>
      </c>
      <c r="S2260" s="53" t="n">
        <v>100</v>
      </c>
      <c r="T2260" s="54" t="n">
        <v>0.03</v>
      </c>
      <c r="U2260" s="55" t="n">
        <v>25</v>
      </c>
      <c r="V2260" s="59" t="n">
        <v>124</v>
      </c>
      <c r="W2260" s="12" t="n">
        <f aca="false">A2260*T2260</f>
        <v>0</v>
      </c>
      <c r="X2260" s="12" t="n">
        <f aca="false">A2260*U2260</f>
        <v>0</v>
      </c>
      <c r="Y2260" s="57" t="n">
        <v>9785911733001</v>
      </c>
    </row>
    <row r="2261" s="58" customFormat="true" ht="33.75" hidden="false" customHeight="false" outlineLevel="0" collapsed="false">
      <c r="A2261" s="44"/>
      <c r="B2261" s="45" t="n">
        <v>24360</v>
      </c>
      <c r="C2261" s="46"/>
      <c r="D2261" s="47" t="s">
        <v>28</v>
      </c>
      <c r="E2261" s="46"/>
      <c r="F2261" s="48" t="s">
        <v>5424</v>
      </c>
      <c r="G2261" s="48" t="s">
        <v>5425</v>
      </c>
      <c r="H2261" s="48" t="s">
        <v>5426</v>
      </c>
      <c r="I2261" s="48" t="s">
        <v>1397</v>
      </c>
      <c r="J2261" s="49" t="s">
        <v>783</v>
      </c>
      <c r="K2261" s="49" t="s">
        <v>35</v>
      </c>
      <c r="L2261" s="50" t="n">
        <v>42817</v>
      </c>
      <c r="M2261" s="51" t="n">
        <v>2016</v>
      </c>
      <c r="N2261" s="48" t="n">
        <v>109</v>
      </c>
      <c r="O2261" s="48" t="s">
        <v>43</v>
      </c>
      <c r="P2261" s="48" t="s">
        <v>48</v>
      </c>
      <c r="Q2261" s="48" t="s">
        <v>38</v>
      </c>
      <c r="R2261" s="52" t="n">
        <v>10000</v>
      </c>
      <c r="S2261" s="53" t="n">
        <v>40</v>
      </c>
      <c r="T2261" s="54" t="n">
        <v>0.12</v>
      </c>
      <c r="U2261" s="55" t="n">
        <v>115</v>
      </c>
      <c r="V2261" s="59" t="n">
        <v>30</v>
      </c>
      <c r="W2261" s="12" t="n">
        <f aca="false">A2261*T2261</f>
        <v>0</v>
      </c>
      <c r="X2261" s="12" t="n">
        <f aca="false">A2261*U2261</f>
        <v>0</v>
      </c>
      <c r="Y2261" s="57" t="n">
        <v>9785000091340</v>
      </c>
    </row>
    <row r="2262" s="58" customFormat="true" ht="45" hidden="false" customHeight="false" outlineLevel="0" collapsed="false">
      <c r="A2262" s="44"/>
      <c r="B2262" s="45" t="n">
        <v>31340</v>
      </c>
      <c r="C2262" s="46"/>
      <c r="D2262" s="47" t="s">
        <v>28</v>
      </c>
      <c r="E2262" s="46"/>
      <c r="F2262" s="48" t="s">
        <v>5427</v>
      </c>
      <c r="G2262" s="48" t="s">
        <v>5428</v>
      </c>
      <c r="H2262" s="48" t="s">
        <v>5429</v>
      </c>
      <c r="I2262" s="48" t="s">
        <v>1904</v>
      </c>
      <c r="J2262" s="49" t="s">
        <v>34</v>
      </c>
      <c r="K2262" s="49" t="s">
        <v>81</v>
      </c>
      <c r="L2262" s="50" t="n">
        <v>44944</v>
      </c>
      <c r="M2262" s="51" t="n">
        <v>2022</v>
      </c>
      <c r="N2262" s="48" t="n">
        <v>432</v>
      </c>
      <c r="O2262" s="48" t="s">
        <v>43</v>
      </c>
      <c r="P2262" s="48" t="s">
        <v>57</v>
      </c>
      <c r="Q2262" s="48" t="s">
        <v>44</v>
      </c>
      <c r="R2262" s="52" t="n">
        <v>1100</v>
      </c>
      <c r="S2262" s="53" t="n">
        <v>10</v>
      </c>
      <c r="T2262" s="54" t="n">
        <v>0.45</v>
      </c>
      <c r="U2262" s="55" t="n">
        <v>850</v>
      </c>
      <c r="V2262" s="59" t="n">
        <v>98</v>
      </c>
      <c r="W2262" s="12" t="n">
        <f aca="false">A2262*T2262</f>
        <v>0</v>
      </c>
      <c r="X2262" s="12" t="n">
        <f aca="false">A2262*U2262</f>
        <v>0</v>
      </c>
      <c r="Y2262" s="57" t="n">
        <v>9785742914846</v>
      </c>
    </row>
    <row r="2263" s="58" customFormat="true" ht="33.75" hidden="false" customHeight="false" outlineLevel="0" collapsed="false">
      <c r="A2263" s="44"/>
      <c r="B2263" s="45" t="n">
        <v>32854</v>
      </c>
      <c r="C2263" s="46"/>
      <c r="D2263" s="47" t="s">
        <v>28</v>
      </c>
      <c r="E2263" s="46"/>
      <c r="F2263" s="48" t="s">
        <v>5430</v>
      </c>
      <c r="G2263" s="48" t="s">
        <v>5431</v>
      </c>
      <c r="H2263" s="48"/>
      <c r="I2263" s="48" t="s">
        <v>1169</v>
      </c>
      <c r="J2263" s="49" t="s">
        <v>47</v>
      </c>
      <c r="K2263" s="49" t="s">
        <v>81</v>
      </c>
      <c r="L2263" s="50" t="n">
        <v>45206</v>
      </c>
      <c r="M2263" s="62" t="n">
        <v>2023</v>
      </c>
      <c r="N2263" s="48" t="n">
        <v>413</v>
      </c>
      <c r="O2263" s="48" t="s">
        <v>43</v>
      </c>
      <c r="P2263" s="48"/>
      <c r="Q2263" s="48" t="s">
        <v>49</v>
      </c>
      <c r="R2263" s="52"/>
      <c r="S2263" s="53" t="n">
        <v>10</v>
      </c>
      <c r="T2263" s="54" t="n">
        <v>0.665</v>
      </c>
      <c r="U2263" s="61" t="n">
        <v>1400</v>
      </c>
      <c r="V2263" s="59" t="n">
        <v>60</v>
      </c>
      <c r="W2263" s="12" t="n">
        <f aca="false">A2263*T2263</f>
        <v>0</v>
      </c>
      <c r="X2263" s="12" t="n">
        <f aca="false">A2263*U2263</f>
        <v>0</v>
      </c>
      <c r="Y2263" s="57" t="n">
        <v>9785994603772</v>
      </c>
    </row>
    <row r="2264" s="58" customFormat="true" ht="33.75" hidden="false" customHeight="false" outlineLevel="0" collapsed="false">
      <c r="A2264" s="44"/>
      <c r="B2264" s="45" t="n">
        <v>27213</v>
      </c>
      <c r="C2264" s="46"/>
      <c r="D2264" s="47" t="s">
        <v>28</v>
      </c>
      <c r="E2264" s="46"/>
      <c r="F2264" s="48" t="s">
        <v>5432</v>
      </c>
      <c r="G2264" s="48" t="s">
        <v>5433</v>
      </c>
      <c r="H2264" s="48" t="s">
        <v>5434</v>
      </c>
      <c r="I2264" s="48" t="s">
        <v>1708</v>
      </c>
      <c r="J2264" s="49" t="s">
        <v>103</v>
      </c>
      <c r="K2264" s="49" t="s">
        <v>2585</v>
      </c>
      <c r="L2264" s="50" t="n">
        <v>43724</v>
      </c>
      <c r="M2264" s="51" t="n">
        <v>2019</v>
      </c>
      <c r="N2264" s="48" t="n">
        <v>17</v>
      </c>
      <c r="O2264" s="48" t="s">
        <v>43</v>
      </c>
      <c r="P2264" s="48" t="s">
        <v>1998</v>
      </c>
      <c r="Q2264" s="48" t="s">
        <v>38</v>
      </c>
      <c r="R2264" s="52" t="n">
        <v>7000</v>
      </c>
      <c r="S2264" s="53" t="n">
        <v>50</v>
      </c>
      <c r="T2264" s="54" t="n">
        <v>0.09</v>
      </c>
      <c r="U2264" s="55" t="n">
        <v>95</v>
      </c>
      <c r="V2264" s="59" t="n">
        <v>54</v>
      </c>
      <c r="W2264" s="12" t="n">
        <f aca="false">A2264*T2264</f>
        <v>0</v>
      </c>
      <c r="X2264" s="12" t="n">
        <f aca="false">A2264*U2264</f>
        <v>0</v>
      </c>
      <c r="Y2264" s="57" t="n">
        <v>9785604090985</v>
      </c>
    </row>
    <row r="2265" s="58" customFormat="true" ht="45" hidden="false" customHeight="false" outlineLevel="0" collapsed="false">
      <c r="A2265" s="44"/>
      <c r="B2265" s="45" t="n">
        <v>33666</v>
      </c>
      <c r="C2265" s="46" t="s">
        <v>207</v>
      </c>
      <c r="D2265" s="47"/>
      <c r="E2265" s="46"/>
      <c r="F2265" s="48"/>
      <c r="G2265" s="48" t="s">
        <v>5435</v>
      </c>
      <c r="H2265" s="48"/>
      <c r="I2265" s="48" t="s">
        <v>1358</v>
      </c>
      <c r="J2265" s="49" t="s">
        <v>103</v>
      </c>
      <c r="K2265" s="49" t="s">
        <v>1994</v>
      </c>
      <c r="L2265" s="50" t="n">
        <v>45492</v>
      </c>
      <c r="M2265" s="60" t="n">
        <v>2024</v>
      </c>
      <c r="N2265" s="48" t="n">
        <v>24</v>
      </c>
      <c r="O2265" s="48" t="s">
        <v>43</v>
      </c>
      <c r="P2265" s="48"/>
      <c r="Q2265" s="48" t="s">
        <v>38</v>
      </c>
      <c r="R2265" s="52" t="n">
        <v>1000</v>
      </c>
      <c r="S2265" s="53" t="n">
        <v>50</v>
      </c>
      <c r="T2265" s="54" t="n">
        <v>0.095</v>
      </c>
      <c r="U2265" s="55" t="n">
        <v>200</v>
      </c>
      <c r="V2265" s="59" t="n">
        <v>25</v>
      </c>
      <c r="W2265" s="12" t="n">
        <f aca="false">A2265*T2265</f>
        <v>0</v>
      </c>
      <c r="X2265" s="12" t="n">
        <f aca="false">A2265*U2265</f>
        <v>0</v>
      </c>
      <c r="Y2265" s="57"/>
    </row>
    <row r="2266" s="58" customFormat="true" ht="33.75" hidden="false" customHeight="false" outlineLevel="0" collapsed="false">
      <c r="A2266" s="44"/>
      <c r="B2266" s="45" t="n">
        <v>29103</v>
      </c>
      <c r="C2266" s="46"/>
      <c r="D2266" s="47" t="s">
        <v>28</v>
      </c>
      <c r="E2266" s="46"/>
      <c r="F2266" s="48" t="s">
        <v>5436</v>
      </c>
      <c r="G2266" s="48" t="s">
        <v>5437</v>
      </c>
      <c r="H2266" s="48" t="s">
        <v>1670</v>
      </c>
      <c r="I2266" s="48" t="s">
        <v>1671</v>
      </c>
      <c r="J2266" s="49" t="s">
        <v>184</v>
      </c>
      <c r="K2266" s="49" t="s">
        <v>2087</v>
      </c>
      <c r="L2266" s="50" t="n">
        <v>44413</v>
      </c>
      <c r="M2266" s="51" t="n">
        <v>2019</v>
      </c>
      <c r="N2266" s="48" t="n">
        <v>430</v>
      </c>
      <c r="O2266" s="48" t="s">
        <v>43</v>
      </c>
      <c r="P2266" s="48" t="s">
        <v>1672</v>
      </c>
      <c r="Q2266" s="48" t="s">
        <v>44</v>
      </c>
      <c r="R2266" s="52" t="n">
        <v>2000</v>
      </c>
      <c r="S2266" s="53" t="n">
        <v>6</v>
      </c>
      <c r="T2266" s="54" t="n">
        <v>0.73</v>
      </c>
      <c r="U2266" s="55" t="n">
        <v>900</v>
      </c>
      <c r="V2266" s="59" t="n">
        <v>11</v>
      </c>
      <c r="W2266" s="12" t="n">
        <f aca="false">A2266*T2266</f>
        <v>0</v>
      </c>
      <c r="X2266" s="12" t="n">
        <f aca="false">A2266*U2266</f>
        <v>0</v>
      </c>
      <c r="Y2266" s="57" t="n">
        <v>9785906960627</v>
      </c>
    </row>
    <row r="2267" s="58" customFormat="true" ht="45" hidden="false" customHeight="false" outlineLevel="0" collapsed="false">
      <c r="A2267" s="44"/>
      <c r="B2267" s="45" t="n">
        <v>29118</v>
      </c>
      <c r="C2267" s="46"/>
      <c r="D2267" s="47" t="s">
        <v>28</v>
      </c>
      <c r="E2267" s="46"/>
      <c r="F2267" s="48" t="s">
        <v>5438</v>
      </c>
      <c r="G2267" s="48" t="s">
        <v>5439</v>
      </c>
      <c r="H2267" s="48" t="s">
        <v>1670</v>
      </c>
      <c r="I2267" s="48" t="s">
        <v>1671</v>
      </c>
      <c r="J2267" s="49" t="s">
        <v>184</v>
      </c>
      <c r="K2267" s="49" t="s">
        <v>35</v>
      </c>
      <c r="L2267" s="50" t="n">
        <v>44413</v>
      </c>
      <c r="M2267" s="51" t="n">
        <v>2019</v>
      </c>
      <c r="N2267" s="48" t="n">
        <v>606</v>
      </c>
      <c r="O2267" s="48" t="s">
        <v>43</v>
      </c>
      <c r="P2267" s="48" t="s">
        <v>1672</v>
      </c>
      <c r="Q2267" s="48" t="s">
        <v>44</v>
      </c>
      <c r="R2267" s="52" t="n">
        <v>2500</v>
      </c>
      <c r="S2267" s="53" t="n">
        <v>5</v>
      </c>
      <c r="T2267" s="54" t="n">
        <v>0.86</v>
      </c>
      <c r="U2267" s="55" t="n">
        <v>950</v>
      </c>
      <c r="V2267" s="59" t="n">
        <v>7</v>
      </c>
      <c r="W2267" s="12" t="n">
        <f aca="false">A2267*T2267</f>
        <v>0</v>
      </c>
      <c r="X2267" s="12" t="n">
        <f aca="false">A2267*U2267</f>
        <v>0</v>
      </c>
      <c r="Y2267" s="57" t="n">
        <v>98785906960641</v>
      </c>
    </row>
    <row r="2268" s="58" customFormat="true" ht="45" hidden="false" customHeight="false" outlineLevel="0" collapsed="false">
      <c r="A2268" s="44"/>
      <c r="B2268" s="45" t="n">
        <v>29104</v>
      </c>
      <c r="C2268" s="46"/>
      <c r="D2268" s="47" t="s">
        <v>28</v>
      </c>
      <c r="E2268" s="46"/>
      <c r="F2268" s="48" t="s">
        <v>5440</v>
      </c>
      <c r="G2268" s="48" t="s">
        <v>5441</v>
      </c>
      <c r="H2268" s="48" t="s">
        <v>1670</v>
      </c>
      <c r="I2268" s="48" t="s">
        <v>1671</v>
      </c>
      <c r="J2268" s="49" t="s">
        <v>184</v>
      </c>
      <c r="K2268" s="49" t="s">
        <v>2087</v>
      </c>
      <c r="L2268" s="50" t="n">
        <v>44413</v>
      </c>
      <c r="M2268" s="51" t="n">
        <v>2019</v>
      </c>
      <c r="N2268" s="48" t="n">
        <v>646</v>
      </c>
      <c r="O2268" s="48" t="s">
        <v>43</v>
      </c>
      <c r="P2268" s="48" t="s">
        <v>1672</v>
      </c>
      <c r="Q2268" s="48" t="s">
        <v>44</v>
      </c>
      <c r="R2268" s="52" t="n">
        <v>2000</v>
      </c>
      <c r="S2268" s="53" t="n">
        <v>3</v>
      </c>
      <c r="T2268" s="54" t="n">
        <v>1.03</v>
      </c>
      <c r="U2268" s="55" t="n">
        <v>950</v>
      </c>
      <c r="V2268" s="59" t="n">
        <v>5</v>
      </c>
      <c r="W2268" s="12" t="n">
        <f aca="false">A2268*T2268</f>
        <v>0</v>
      </c>
      <c r="X2268" s="12" t="n">
        <f aca="false">A2268*U2268</f>
        <v>0</v>
      </c>
      <c r="Y2268" s="57" t="n">
        <v>9785906960658</v>
      </c>
    </row>
    <row r="2269" s="58" customFormat="true" ht="56.25" hidden="false" customHeight="false" outlineLevel="0" collapsed="false">
      <c r="A2269" s="44"/>
      <c r="B2269" s="45" t="n">
        <v>23755</v>
      </c>
      <c r="C2269" s="46"/>
      <c r="D2269" s="47" t="s">
        <v>28</v>
      </c>
      <c r="E2269" s="46"/>
      <c r="F2269" s="48"/>
      <c r="G2269" s="48" t="s">
        <v>5442</v>
      </c>
      <c r="H2269" s="48"/>
      <c r="I2269" s="48" t="s">
        <v>4541</v>
      </c>
      <c r="J2269" s="49" t="s">
        <v>52</v>
      </c>
      <c r="K2269" s="49" t="s">
        <v>35</v>
      </c>
      <c r="L2269" s="50" t="n">
        <v>42653</v>
      </c>
      <c r="M2269" s="51" t="n">
        <v>2011</v>
      </c>
      <c r="N2269" s="48" t="n">
        <v>39</v>
      </c>
      <c r="O2269" s="48" t="s">
        <v>43</v>
      </c>
      <c r="P2269" s="48"/>
      <c r="Q2269" s="48" t="s">
        <v>38</v>
      </c>
      <c r="R2269" s="52"/>
      <c r="S2269" s="53" t="n">
        <v>200</v>
      </c>
      <c r="T2269" s="54" t="n">
        <v>0.03</v>
      </c>
      <c r="U2269" s="55" t="n">
        <v>15</v>
      </c>
      <c r="V2269" s="59" t="n">
        <v>584</v>
      </c>
      <c r="W2269" s="12" t="n">
        <f aca="false">A2269*T2269</f>
        <v>0</v>
      </c>
      <c r="X2269" s="12" t="n">
        <f aca="false">A2269*U2269</f>
        <v>0</v>
      </c>
      <c r="Y2269" s="57"/>
    </row>
    <row r="2270" s="58" customFormat="true" ht="45" hidden="false" customHeight="false" outlineLevel="0" collapsed="false">
      <c r="A2270" s="44"/>
      <c r="B2270" s="64" t="n">
        <v>8829</v>
      </c>
      <c r="C2270" s="46"/>
      <c r="D2270" s="47" t="s">
        <v>28</v>
      </c>
      <c r="E2270" s="46"/>
      <c r="F2270" s="48"/>
      <c r="G2270" s="48" t="s">
        <v>5443</v>
      </c>
      <c r="H2270" s="48"/>
      <c r="I2270" s="48" t="s">
        <v>1174</v>
      </c>
      <c r="J2270" s="49" t="s">
        <v>103</v>
      </c>
      <c r="K2270" s="49" t="s">
        <v>3344</v>
      </c>
      <c r="L2270" s="50" t="n">
        <v>40344</v>
      </c>
      <c r="M2270" s="51" t="n">
        <v>2009</v>
      </c>
      <c r="N2270" s="48" t="n">
        <v>151</v>
      </c>
      <c r="O2270" s="48" t="s">
        <v>765</v>
      </c>
      <c r="P2270" s="48"/>
      <c r="Q2270" s="48" t="s">
        <v>44</v>
      </c>
      <c r="R2270" s="52"/>
      <c r="S2270" s="53" t="n">
        <v>10</v>
      </c>
      <c r="T2270" s="54" t="n">
        <v>0.73</v>
      </c>
      <c r="U2270" s="55" t="n">
        <v>670</v>
      </c>
      <c r="V2270" s="59" t="n">
        <v>10</v>
      </c>
      <c r="W2270" s="12" t="n">
        <f aca="false">A2270*T2270</f>
        <v>0</v>
      </c>
      <c r="X2270" s="12" t="n">
        <f aca="false">A2270*U2270</f>
        <v>0</v>
      </c>
      <c r="Y2270" s="57"/>
    </row>
    <row r="2271" s="58" customFormat="true" ht="45" hidden="false" customHeight="false" outlineLevel="0" collapsed="false">
      <c r="A2271" s="44"/>
      <c r="B2271" s="45" t="n">
        <v>13454</v>
      </c>
      <c r="C2271" s="46"/>
      <c r="D2271" s="47" t="s">
        <v>28</v>
      </c>
      <c r="E2271" s="46"/>
      <c r="F2271" s="48"/>
      <c r="G2271" s="48" t="s">
        <v>5444</v>
      </c>
      <c r="H2271" s="48" t="s">
        <v>5445</v>
      </c>
      <c r="I2271" s="48" t="s">
        <v>4084</v>
      </c>
      <c r="J2271" s="49" t="s">
        <v>78</v>
      </c>
      <c r="K2271" s="49" t="s">
        <v>68</v>
      </c>
      <c r="L2271" s="50" t="n">
        <v>40688</v>
      </c>
      <c r="M2271" s="51" t="n">
        <v>2010</v>
      </c>
      <c r="N2271" s="48" t="n">
        <v>149</v>
      </c>
      <c r="O2271" s="48" t="s">
        <v>43</v>
      </c>
      <c r="P2271" s="48" t="s">
        <v>105</v>
      </c>
      <c r="Q2271" s="48" t="s">
        <v>38</v>
      </c>
      <c r="R2271" s="52"/>
      <c r="S2271" s="53" t="n">
        <v>20</v>
      </c>
      <c r="T2271" s="54" t="n">
        <v>0.185</v>
      </c>
      <c r="U2271" s="55" t="n">
        <v>90</v>
      </c>
      <c r="V2271" s="59" t="n">
        <v>160</v>
      </c>
      <c r="W2271" s="12" t="n">
        <f aca="false">A2271*T2271</f>
        <v>0</v>
      </c>
      <c r="X2271" s="12" t="n">
        <f aca="false">A2271*U2271</f>
        <v>0</v>
      </c>
      <c r="Y2271" s="57"/>
    </row>
    <row r="2272" s="58" customFormat="true" ht="33.75" hidden="false" customHeight="false" outlineLevel="0" collapsed="false">
      <c r="A2272" s="44"/>
      <c r="B2272" s="45" t="n">
        <v>26019</v>
      </c>
      <c r="C2272" s="46"/>
      <c r="D2272" s="47" t="s">
        <v>28</v>
      </c>
      <c r="E2272" s="46"/>
      <c r="F2272" s="48"/>
      <c r="G2272" s="48" t="s">
        <v>5446</v>
      </c>
      <c r="H2272" s="48"/>
      <c r="I2272" s="48" t="s">
        <v>4606</v>
      </c>
      <c r="J2272" s="49" t="s">
        <v>113</v>
      </c>
      <c r="K2272" s="49" t="s">
        <v>35</v>
      </c>
      <c r="L2272" s="50" t="n">
        <v>43342</v>
      </c>
      <c r="M2272" s="51" t="n">
        <v>2016</v>
      </c>
      <c r="N2272" s="48" t="n">
        <v>63</v>
      </c>
      <c r="O2272" s="48" t="s">
        <v>36</v>
      </c>
      <c r="P2272" s="48" t="s">
        <v>48</v>
      </c>
      <c r="Q2272" s="48" t="s">
        <v>38</v>
      </c>
      <c r="R2272" s="52" t="n">
        <v>10000</v>
      </c>
      <c r="S2272" s="53" t="n">
        <v>80</v>
      </c>
      <c r="T2272" s="54" t="n">
        <v>0.035</v>
      </c>
      <c r="U2272" s="55" t="n">
        <v>27</v>
      </c>
      <c r="V2272" s="59" t="n">
        <v>82</v>
      </c>
      <c r="W2272" s="12" t="n">
        <f aca="false">A2272*T2272</f>
        <v>0</v>
      </c>
      <c r="X2272" s="12" t="n">
        <f aca="false">A2272*U2272</f>
        <v>0</v>
      </c>
      <c r="Y2272" s="57"/>
    </row>
    <row r="2273" s="58" customFormat="true" ht="33.75" hidden="false" customHeight="false" outlineLevel="0" collapsed="false">
      <c r="A2273" s="44"/>
      <c r="B2273" s="45" t="n">
        <v>31566</v>
      </c>
      <c r="C2273" s="46"/>
      <c r="D2273" s="47" t="s">
        <v>28</v>
      </c>
      <c r="E2273" s="46"/>
      <c r="F2273" s="48" t="s">
        <v>5447</v>
      </c>
      <c r="G2273" s="48" t="s">
        <v>5448</v>
      </c>
      <c r="H2273" s="48"/>
      <c r="I2273" s="48" t="s">
        <v>1810</v>
      </c>
      <c r="J2273" s="49" t="s">
        <v>113</v>
      </c>
      <c r="K2273" s="49" t="s">
        <v>2060</v>
      </c>
      <c r="L2273" s="50" t="n">
        <v>44455</v>
      </c>
      <c r="M2273" s="62" t="n">
        <v>2023</v>
      </c>
      <c r="N2273" s="48" t="n">
        <v>77</v>
      </c>
      <c r="O2273" s="48" t="s">
        <v>43</v>
      </c>
      <c r="P2273" s="48" t="s">
        <v>57</v>
      </c>
      <c r="Q2273" s="48" t="s">
        <v>38</v>
      </c>
      <c r="R2273" s="52" t="n">
        <v>13000</v>
      </c>
      <c r="S2273" s="53" t="n">
        <v>60</v>
      </c>
      <c r="T2273" s="54" t="n">
        <v>0.075</v>
      </c>
      <c r="U2273" s="55" t="n">
        <v>115</v>
      </c>
      <c r="V2273" s="59" t="n">
        <v>364</v>
      </c>
      <c r="W2273" s="12" t="n">
        <f aca="false">A2273*T2273</f>
        <v>0</v>
      </c>
      <c r="X2273" s="12" t="n">
        <f aca="false">A2273*U2273</f>
        <v>0</v>
      </c>
      <c r="Y2273" s="57" t="n">
        <v>9785906241542</v>
      </c>
    </row>
    <row r="2274" s="58" customFormat="true" ht="33.75" hidden="false" customHeight="false" outlineLevel="0" collapsed="false">
      <c r="A2274" s="44"/>
      <c r="B2274" s="45" t="n">
        <v>29183</v>
      </c>
      <c r="C2274" s="46"/>
      <c r="D2274" s="47" t="s">
        <v>28</v>
      </c>
      <c r="E2274" s="46"/>
      <c r="F2274" s="48" t="s">
        <v>5447</v>
      </c>
      <c r="G2274" s="48" t="s">
        <v>5448</v>
      </c>
      <c r="H2274" s="48"/>
      <c r="I2274" s="48" t="s">
        <v>1810</v>
      </c>
      <c r="J2274" s="49" t="s">
        <v>113</v>
      </c>
      <c r="K2274" s="49" t="s">
        <v>2060</v>
      </c>
      <c r="L2274" s="50" t="n">
        <v>44455</v>
      </c>
      <c r="M2274" s="51" t="n">
        <v>2021</v>
      </c>
      <c r="N2274" s="48" t="n">
        <v>77</v>
      </c>
      <c r="O2274" s="48" t="s">
        <v>43</v>
      </c>
      <c r="P2274" s="48" t="s">
        <v>57</v>
      </c>
      <c r="Q2274" s="48" t="s">
        <v>38</v>
      </c>
      <c r="R2274" s="52" t="n">
        <v>13000</v>
      </c>
      <c r="S2274" s="53" t="n">
        <v>50</v>
      </c>
      <c r="T2274" s="54" t="n">
        <v>0.075</v>
      </c>
      <c r="U2274" s="55" t="n">
        <v>115</v>
      </c>
      <c r="V2274" s="59" t="n">
        <v>5</v>
      </c>
      <c r="W2274" s="12" t="n">
        <f aca="false">A2274*T2274</f>
        <v>0</v>
      </c>
      <c r="X2274" s="12" t="n">
        <f aca="false">A2274*U2274</f>
        <v>0</v>
      </c>
      <c r="Y2274" s="57" t="n">
        <v>9785906241542</v>
      </c>
    </row>
    <row r="2275" s="58" customFormat="true" ht="33.75" hidden="false" customHeight="false" outlineLevel="0" collapsed="false">
      <c r="A2275" s="44"/>
      <c r="B2275" s="64" t="n">
        <v>384</v>
      </c>
      <c r="C2275" s="46"/>
      <c r="D2275" s="47" t="s">
        <v>28</v>
      </c>
      <c r="E2275" s="46"/>
      <c r="F2275" s="48"/>
      <c r="G2275" s="48" t="s">
        <v>5449</v>
      </c>
      <c r="H2275" s="48" t="s">
        <v>5450</v>
      </c>
      <c r="I2275" s="48" t="s">
        <v>1180</v>
      </c>
      <c r="J2275" s="49" t="s">
        <v>130</v>
      </c>
      <c r="K2275" s="49" t="s">
        <v>35</v>
      </c>
      <c r="L2275" s="50" t="n">
        <v>42811</v>
      </c>
      <c r="M2275" s="51" t="n">
        <v>2011</v>
      </c>
      <c r="N2275" s="48" t="n">
        <v>61</v>
      </c>
      <c r="O2275" s="48" t="s">
        <v>36</v>
      </c>
      <c r="P2275" s="48" t="s">
        <v>1181</v>
      </c>
      <c r="Q2275" s="48" t="s">
        <v>38</v>
      </c>
      <c r="R2275" s="52"/>
      <c r="S2275" s="53" t="n">
        <v>50</v>
      </c>
      <c r="T2275" s="54" t="n">
        <v>0.05</v>
      </c>
      <c r="U2275" s="55" t="n">
        <v>60</v>
      </c>
      <c r="V2275" s="59" t="n">
        <v>47</v>
      </c>
      <c r="W2275" s="12" t="n">
        <f aca="false">A2275*T2275</f>
        <v>0</v>
      </c>
      <c r="X2275" s="12" t="n">
        <f aca="false">A2275*U2275</f>
        <v>0</v>
      </c>
      <c r="Y2275" s="57"/>
    </row>
    <row r="2276" s="58" customFormat="true" ht="45" hidden="false" customHeight="false" outlineLevel="0" collapsed="false">
      <c r="A2276" s="44"/>
      <c r="B2276" s="45" t="n">
        <v>12513</v>
      </c>
      <c r="C2276" s="46"/>
      <c r="D2276" s="47" t="s">
        <v>28</v>
      </c>
      <c r="E2276" s="46"/>
      <c r="F2276" s="48"/>
      <c r="G2276" s="48" t="s">
        <v>5451</v>
      </c>
      <c r="H2276" s="48" t="s">
        <v>5450</v>
      </c>
      <c r="I2276" s="48" t="s">
        <v>1180</v>
      </c>
      <c r="J2276" s="49" t="s">
        <v>113</v>
      </c>
      <c r="K2276" s="49" t="s">
        <v>68</v>
      </c>
      <c r="L2276" s="50" t="n">
        <v>42765</v>
      </c>
      <c r="M2276" s="51" t="n">
        <v>2011</v>
      </c>
      <c r="N2276" s="48" t="n">
        <v>61</v>
      </c>
      <c r="O2276" s="48" t="s">
        <v>36</v>
      </c>
      <c r="P2276" s="48" t="s">
        <v>1181</v>
      </c>
      <c r="Q2276" s="48" t="s">
        <v>38</v>
      </c>
      <c r="R2276" s="52" t="n">
        <v>10000</v>
      </c>
      <c r="S2276" s="53" t="n">
        <v>100</v>
      </c>
      <c r="T2276" s="54" t="n">
        <v>0.05</v>
      </c>
      <c r="U2276" s="55" t="n">
        <v>60</v>
      </c>
      <c r="V2276" s="59" t="n">
        <v>241</v>
      </c>
      <c r="W2276" s="12" t="n">
        <f aca="false">A2276*T2276</f>
        <v>0</v>
      </c>
      <c r="X2276" s="12" t="n">
        <f aca="false">A2276*U2276</f>
        <v>0</v>
      </c>
      <c r="Y2276" s="57"/>
    </row>
    <row r="2277" s="58" customFormat="true" ht="45" hidden="false" customHeight="false" outlineLevel="0" collapsed="false">
      <c r="A2277" s="44"/>
      <c r="B2277" s="64" t="n">
        <v>9864</v>
      </c>
      <c r="C2277" s="46"/>
      <c r="D2277" s="47"/>
      <c r="E2277" s="46"/>
      <c r="F2277" s="48"/>
      <c r="G2277" s="48" t="s">
        <v>5452</v>
      </c>
      <c r="H2277" s="48" t="s">
        <v>5453</v>
      </c>
      <c r="I2277" s="48" t="s">
        <v>4545</v>
      </c>
      <c r="J2277" s="49" t="s">
        <v>184</v>
      </c>
      <c r="K2277" s="49" t="s">
        <v>360</v>
      </c>
      <c r="L2277" s="50" t="n">
        <v>42360</v>
      </c>
      <c r="M2277" s="51" t="n">
        <v>2008</v>
      </c>
      <c r="N2277" s="48" t="n">
        <v>54</v>
      </c>
      <c r="O2277" s="48" t="s">
        <v>43</v>
      </c>
      <c r="P2277" s="48"/>
      <c r="Q2277" s="48" t="s">
        <v>38</v>
      </c>
      <c r="R2277" s="52"/>
      <c r="S2277" s="53" t="n">
        <v>1</v>
      </c>
      <c r="T2277" s="54" t="n">
        <v>0.04</v>
      </c>
      <c r="U2277" s="55" t="n">
        <v>18</v>
      </c>
      <c r="V2277" s="59" t="n">
        <v>30</v>
      </c>
      <c r="W2277" s="12" t="n">
        <f aca="false">A2277*T2277</f>
        <v>0</v>
      </c>
      <c r="X2277" s="12" t="n">
        <f aca="false">A2277*U2277</f>
        <v>0</v>
      </c>
      <c r="Y2277" s="57"/>
    </row>
    <row r="2278" s="58" customFormat="true" ht="45" hidden="false" customHeight="false" outlineLevel="0" collapsed="false">
      <c r="A2278" s="44"/>
      <c r="B2278" s="45" t="n">
        <v>23761</v>
      </c>
      <c r="C2278" s="46"/>
      <c r="D2278" s="47" t="s">
        <v>28</v>
      </c>
      <c r="E2278" s="46"/>
      <c r="F2278" s="48"/>
      <c r="G2278" s="48" t="s">
        <v>5454</v>
      </c>
      <c r="H2278" s="48" t="s">
        <v>5455</v>
      </c>
      <c r="I2278" s="48" t="s">
        <v>141</v>
      </c>
      <c r="J2278" s="49" t="s">
        <v>142</v>
      </c>
      <c r="K2278" s="49" t="s">
        <v>68</v>
      </c>
      <c r="L2278" s="50" t="n">
        <v>42653</v>
      </c>
      <c r="M2278" s="51" t="n">
        <v>2013</v>
      </c>
      <c r="N2278" s="48" t="n">
        <v>28</v>
      </c>
      <c r="O2278" s="48" t="s">
        <v>43</v>
      </c>
      <c r="P2278" s="48"/>
      <c r="Q2278" s="48" t="s">
        <v>38</v>
      </c>
      <c r="R2278" s="52"/>
      <c r="S2278" s="53" t="n">
        <v>200</v>
      </c>
      <c r="T2278" s="54" t="n">
        <v>0.02</v>
      </c>
      <c r="U2278" s="55" t="n">
        <v>25</v>
      </c>
      <c r="V2278" s="59" t="n">
        <v>204</v>
      </c>
      <c r="W2278" s="12" t="n">
        <f aca="false">A2278*T2278</f>
        <v>0</v>
      </c>
      <c r="X2278" s="12" t="n">
        <f aca="false">A2278*U2278</f>
        <v>0</v>
      </c>
      <c r="Y2278" s="57"/>
    </row>
    <row r="2279" s="58" customFormat="true" ht="135" hidden="false" customHeight="false" outlineLevel="0" collapsed="false">
      <c r="A2279" s="44"/>
      <c r="B2279" s="45" t="n">
        <v>10287</v>
      </c>
      <c r="C2279" s="46"/>
      <c r="D2279" s="47" t="s">
        <v>28</v>
      </c>
      <c r="E2279" s="46"/>
      <c r="F2279" s="48" t="s">
        <v>5456</v>
      </c>
      <c r="G2279" s="48" t="s">
        <v>5457</v>
      </c>
      <c r="H2279" s="48" t="s">
        <v>2842</v>
      </c>
      <c r="I2279" s="48" t="s">
        <v>1103</v>
      </c>
      <c r="J2279" s="49" t="s">
        <v>103</v>
      </c>
      <c r="K2279" s="49" t="s">
        <v>181</v>
      </c>
      <c r="L2279" s="50" t="n">
        <v>44949</v>
      </c>
      <c r="M2279" s="63" t="s">
        <v>1908</v>
      </c>
      <c r="N2279" s="48" t="n">
        <v>34</v>
      </c>
      <c r="O2279" s="48" t="s">
        <v>765</v>
      </c>
      <c r="P2279" s="48" t="s">
        <v>1998</v>
      </c>
      <c r="Q2279" s="48" t="s">
        <v>38</v>
      </c>
      <c r="R2279" s="52" t="n">
        <v>1000</v>
      </c>
      <c r="S2279" s="53" t="n">
        <v>20</v>
      </c>
      <c r="T2279" s="54" t="n">
        <v>0.185</v>
      </c>
      <c r="U2279" s="55" t="n">
        <v>360</v>
      </c>
      <c r="V2279" s="59" t="n">
        <v>40</v>
      </c>
      <c r="W2279" s="12" t="n">
        <f aca="false">A2279*T2279</f>
        <v>0</v>
      </c>
      <c r="X2279" s="12" t="n">
        <f aca="false">A2279*U2279</f>
        <v>0</v>
      </c>
      <c r="Y2279" s="57" t="s">
        <v>5458</v>
      </c>
    </row>
    <row r="2280" s="58" customFormat="true" ht="33.75" hidden="false" customHeight="false" outlineLevel="0" collapsed="false">
      <c r="A2280" s="44"/>
      <c r="B2280" s="45" t="n">
        <v>33456</v>
      </c>
      <c r="C2280" s="46" t="s">
        <v>207</v>
      </c>
      <c r="D2280" s="47" t="s">
        <v>28</v>
      </c>
      <c r="E2280" s="46"/>
      <c r="F2280" s="48" t="s">
        <v>5459</v>
      </c>
      <c r="G2280" s="48" t="s">
        <v>5460</v>
      </c>
      <c r="H2280" s="48" t="s">
        <v>3019</v>
      </c>
      <c r="I2280" s="48" t="s">
        <v>1919</v>
      </c>
      <c r="J2280" s="49" t="s">
        <v>117</v>
      </c>
      <c r="K2280" s="49" t="s">
        <v>35</v>
      </c>
      <c r="L2280" s="50" t="n">
        <v>45450</v>
      </c>
      <c r="M2280" s="60" t="n">
        <v>2024</v>
      </c>
      <c r="N2280" s="48" t="n">
        <v>155</v>
      </c>
      <c r="O2280" s="48" t="s">
        <v>36</v>
      </c>
      <c r="P2280" s="48" t="s">
        <v>48</v>
      </c>
      <c r="Q2280" s="48" t="s">
        <v>44</v>
      </c>
      <c r="R2280" s="52" t="n">
        <v>2000</v>
      </c>
      <c r="S2280" s="53" t="n">
        <v>20</v>
      </c>
      <c r="T2280" s="54" t="n">
        <v>0.155</v>
      </c>
      <c r="U2280" s="55" t="n">
        <v>350</v>
      </c>
      <c r="V2280" s="59" t="n">
        <v>209</v>
      </c>
      <c r="W2280" s="12" t="n">
        <f aca="false">A2280*T2280</f>
        <v>0</v>
      </c>
      <c r="X2280" s="12" t="n">
        <f aca="false">A2280*U2280</f>
        <v>0</v>
      </c>
      <c r="Y2280" s="57" t="n">
        <v>9785874681449</v>
      </c>
    </row>
    <row r="2281" s="58" customFormat="true" ht="45" hidden="false" customHeight="false" outlineLevel="0" collapsed="false">
      <c r="A2281" s="44"/>
      <c r="B2281" s="45" t="n">
        <v>17592</v>
      </c>
      <c r="C2281" s="46"/>
      <c r="D2281" s="47" t="s">
        <v>28</v>
      </c>
      <c r="E2281" s="46"/>
      <c r="F2281" s="48"/>
      <c r="G2281" s="48" t="s">
        <v>5461</v>
      </c>
      <c r="H2281" s="48"/>
      <c r="I2281" s="48" t="s">
        <v>1231</v>
      </c>
      <c r="J2281" s="49" t="s">
        <v>42</v>
      </c>
      <c r="K2281" s="49" t="s">
        <v>68</v>
      </c>
      <c r="L2281" s="50" t="n">
        <v>41593</v>
      </c>
      <c r="M2281" s="51" t="n">
        <v>2013</v>
      </c>
      <c r="N2281" s="48" t="n">
        <v>15</v>
      </c>
      <c r="O2281" s="48" t="s">
        <v>36</v>
      </c>
      <c r="P2281" s="48" t="s">
        <v>48</v>
      </c>
      <c r="Q2281" s="48" t="s">
        <v>38</v>
      </c>
      <c r="R2281" s="52" t="n">
        <v>5000</v>
      </c>
      <c r="S2281" s="53" t="n">
        <v>100</v>
      </c>
      <c r="T2281" s="54" t="n">
        <v>0.015</v>
      </c>
      <c r="U2281" s="55" t="n">
        <v>14</v>
      </c>
      <c r="V2281" s="59" t="n">
        <v>130</v>
      </c>
      <c r="W2281" s="12" t="n">
        <f aca="false">A2281*T2281</f>
        <v>0</v>
      </c>
      <c r="X2281" s="12" t="n">
        <f aca="false">A2281*U2281</f>
        <v>0</v>
      </c>
      <c r="Y2281" s="57"/>
    </row>
    <row r="2282" s="58" customFormat="true" ht="33.75" hidden="false" customHeight="false" outlineLevel="0" collapsed="false">
      <c r="A2282" s="44"/>
      <c r="B2282" s="45" t="n">
        <v>27504</v>
      </c>
      <c r="C2282" s="46"/>
      <c r="D2282" s="47" t="s">
        <v>28</v>
      </c>
      <c r="E2282" s="46"/>
      <c r="F2282" s="48" t="s">
        <v>5462</v>
      </c>
      <c r="G2282" s="48" t="s">
        <v>5463</v>
      </c>
      <c r="H2282" s="48"/>
      <c r="I2282" s="48" t="s">
        <v>1157</v>
      </c>
      <c r="J2282" s="49" t="s">
        <v>103</v>
      </c>
      <c r="K2282" s="49" t="s">
        <v>2585</v>
      </c>
      <c r="L2282" s="50" t="n">
        <v>43812</v>
      </c>
      <c r="M2282" s="51" t="n">
        <v>2019</v>
      </c>
      <c r="N2282" s="48" t="n">
        <v>46</v>
      </c>
      <c r="O2282" s="48" t="s">
        <v>765</v>
      </c>
      <c r="P2282" s="48" t="s">
        <v>5322</v>
      </c>
      <c r="Q2282" s="48" t="s">
        <v>38</v>
      </c>
      <c r="R2282" s="52" t="n">
        <v>10000</v>
      </c>
      <c r="S2282" s="53" t="n">
        <v>60</v>
      </c>
      <c r="T2282" s="54" t="n">
        <v>0.075</v>
      </c>
      <c r="U2282" s="55" t="n">
        <v>150</v>
      </c>
      <c r="V2282" s="59" t="n">
        <v>61</v>
      </c>
      <c r="W2282" s="12" t="n">
        <f aca="false">A2282*T2282</f>
        <v>0</v>
      </c>
      <c r="X2282" s="12" t="n">
        <f aca="false">A2282*U2282</f>
        <v>0</v>
      </c>
      <c r="Y2282" s="57" t="n">
        <v>9785891016842</v>
      </c>
    </row>
    <row r="2283" s="58" customFormat="true" ht="67.5" hidden="false" customHeight="false" outlineLevel="0" collapsed="false">
      <c r="A2283" s="44"/>
      <c r="B2283" s="45" t="n">
        <v>24343</v>
      </c>
      <c r="C2283" s="46"/>
      <c r="D2283" s="47" t="s">
        <v>28</v>
      </c>
      <c r="E2283" s="46"/>
      <c r="F2283" s="48" t="s">
        <v>5464</v>
      </c>
      <c r="G2283" s="48" t="s">
        <v>5465</v>
      </c>
      <c r="H2283" s="48" t="s">
        <v>5466</v>
      </c>
      <c r="I2283" s="48" t="s">
        <v>1380</v>
      </c>
      <c r="J2283" s="49" t="s">
        <v>130</v>
      </c>
      <c r="K2283" s="49" t="s">
        <v>35</v>
      </c>
      <c r="L2283" s="50" t="n">
        <v>42818</v>
      </c>
      <c r="M2283" s="51" t="n">
        <v>2017</v>
      </c>
      <c r="N2283" s="48" t="n">
        <v>301</v>
      </c>
      <c r="O2283" s="48" t="s">
        <v>43</v>
      </c>
      <c r="P2283" s="48" t="s">
        <v>48</v>
      </c>
      <c r="Q2283" s="48" t="s">
        <v>44</v>
      </c>
      <c r="R2283" s="52" t="n">
        <v>7500</v>
      </c>
      <c r="S2283" s="53" t="n">
        <v>18</v>
      </c>
      <c r="T2283" s="54" t="n">
        <v>0.255</v>
      </c>
      <c r="U2283" s="55" t="n">
        <v>190</v>
      </c>
      <c r="V2283" s="59" t="n">
        <v>33</v>
      </c>
      <c r="W2283" s="12" t="n">
        <f aca="false">A2283*T2283</f>
        <v>0</v>
      </c>
      <c r="X2283" s="12" t="n">
        <f aca="false">A2283*U2283</f>
        <v>0</v>
      </c>
      <c r="Y2283" s="57" t="s">
        <v>5467</v>
      </c>
    </row>
    <row r="2284" s="58" customFormat="true" ht="33.75" hidden="false" customHeight="false" outlineLevel="0" collapsed="false">
      <c r="A2284" s="44"/>
      <c r="B2284" s="45" t="n">
        <v>11274</v>
      </c>
      <c r="C2284" s="46"/>
      <c r="D2284" s="47" t="s">
        <v>28</v>
      </c>
      <c r="E2284" s="46"/>
      <c r="F2284" s="48" t="s">
        <v>5468</v>
      </c>
      <c r="G2284" s="48" t="s">
        <v>5469</v>
      </c>
      <c r="H2284" s="48"/>
      <c r="I2284" s="48" t="s">
        <v>1200</v>
      </c>
      <c r="J2284" s="49" t="s">
        <v>113</v>
      </c>
      <c r="K2284" s="49" t="s">
        <v>2267</v>
      </c>
      <c r="L2284" s="50" t="n">
        <v>42811</v>
      </c>
      <c r="M2284" s="51" t="n">
        <v>2016</v>
      </c>
      <c r="N2284" s="48" t="n">
        <v>126</v>
      </c>
      <c r="O2284" s="48" t="s">
        <v>43</v>
      </c>
      <c r="P2284" s="48" t="s">
        <v>48</v>
      </c>
      <c r="Q2284" s="48" t="s">
        <v>38</v>
      </c>
      <c r="R2284" s="52" t="n">
        <v>10000</v>
      </c>
      <c r="S2284" s="53" t="n">
        <v>50</v>
      </c>
      <c r="T2284" s="54" t="n">
        <v>0.083</v>
      </c>
      <c r="U2284" s="55" t="n">
        <v>55</v>
      </c>
      <c r="V2284" s="59" t="n">
        <v>91</v>
      </c>
      <c r="W2284" s="12" t="n">
        <f aca="false">A2284*T2284</f>
        <v>0</v>
      </c>
      <c r="X2284" s="12" t="n">
        <f aca="false">A2284*U2284</f>
        <v>0</v>
      </c>
      <c r="Y2284" s="57" t="n">
        <v>9785880171385</v>
      </c>
    </row>
    <row r="2285" s="58" customFormat="true" ht="90" hidden="false" customHeight="false" outlineLevel="0" collapsed="false">
      <c r="A2285" s="44"/>
      <c r="B2285" s="45" t="n">
        <v>29864</v>
      </c>
      <c r="C2285" s="46"/>
      <c r="D2285" s="47" t="s">
        <v>28</v>
      </c>
      <c r="E2285" s="46"/>
      <c r="F2285" s="48" t="s">
        <v>5470</v>
      </c>
      <c r="G2285" s="48" t="s">
        <v>5471</v>
      </c>
      <c r="H2285" s="48" t="s">
        <v>2081</v>
      </c>
      <c r="I2285" s="48" t="s">
        <v>5472</v>
      </c>
      <c r="J2285" s="49" t="s">
        <v>78</v>
      </c>
      <c r="K2285" s="49" t="s">
        <v>68</v>
      </c>
      <c r="L2285" s="50" t="n">
        <v>44638</v>
      </c>
      <c r="M2285" s="51" t="n">
        <v>2021</v>
      </c>
      <c r="N2285" s="48" t="n">
        <v>318</v>
      </c>
      <c r="O2285" s="48" t="s">
        <v>43</v>
      </c>
      <c r="P2285" s="48" t="s">
        <v>57</v>
      </c>
      <c r="Q2285" s="48" t="s">
        <v>44</v>
      </c>
      <c r="R2285" s="52" t="n">
        <v>5000</v>
      </c>
      <c r="S2285" s="53" t="n">
        <v>14</v>
      </c>
      <c r="T2285" s="54" t="n">
        <v>0.35</v>
      </c>
      <c r="U2285" s="55" t="n">
        <v>400</v>
      </c>
      <c r="V2285" s="59" t="n">
        <v>52</v>
      </c>
      <c r="W2285" s="12" t="n">
        <f aca="false">A2285*T2285</f>
        <v>0</v>
      </c>
      <c r="X2285" s="12" t="n">
        <f aca="false">A2285*U2285</f>
        <v>0</v>
      </c>
      <c r="Y2285" s="57" t="n">
        <v>9785787701364</v>
      </c>
    </row>
    <row r="2286" s="58" customFormat="true" ht="45" hidden="false" customHeight="false" outlineLevel="0" collapsed="false">
      <c r="A2286" s="44"/>
      <c r="B2286" s="45" t="n">
        <v>17000</v>
      </c>
      <c r="C2286" s="46"/>
      <c r="D2286" s="47" t="s">
        <v>28</v>
      </c>
      <c r="E2286" s="46"/>
      <c r="F2286" s="48" t="s">
        <v>5473</v>
      </c>
      <c r="G2286" s="48" t="s">
        <v>5474</v>
      </c>
      <c r="H2286" s="48" t="s">
        <v>2402</v>
      </c>
      <c r="I2286" s="48" t="s">
        <v>2105</v>
      </c>
      <c r="J2286" s="49" t="s">
        <v>34</v>
      </c>
      <c r="K2286" s="49" t="s">
        <v>68</v>
      </c>
      <c r="L2286" s="50" t="n">
        <v>41303</v>
      </c>
      <c r="M2286" s="51" t="n">
        <v>2012</v>
      </c>
      <c r="N2286" s="48" t="n">
        <v>317</v>
      </c>
      <c r="O2286" s="48" t="s">
        <v>43</v>
      </c>
      <c r="P2286" s="48" t="s">
        <v>426</v>
      </c>
      <c r="Q2286" s="48" t="s">
        <v>44</v>
      </c>
      <c r="R2286" s="52" t="n">
        <v>7000</v>
      </c>
      <c r="S2286" s="53" t="n">
        <v>12</v>
      </c>
      <c r="T2286" s="54" t="n">
        <v>0.395</v>
      </c>
      <c r="U2286" s="55" t="n">
        <v>155</v>
      </c>
      <c r="V2286" s="59" t="n">
        <v>56</v>
      </c>
      <c r="W2286" s="12" t="n">
        <f aca="false">A2286*T2286</f>
        <v>0</v>
      </c>
      <c r="X2286" s="12" t="n">
        <f aca="false">A2286*U2286</f>
        <v>0</v>
      </c>
      <c r="Y2286" s="57" t="n">
        <v>9785891014701</v>
      </c>
    </row>
    <row r="2287" s="58" customFormat="true" ht="45" hidden="false" customHeight="false" outlineLevel="0" collapsed="false">
      <c r="A2287" s="44"/>
      <c r="B2287" s="45" t="n">
        <v>15213</v>
      </c>
      <c r="C2287" s="46"/>
      <c r="D2287" s="47" t="s">
        <v>28</v>
      </c>
      <c r="E2287" s="46"/>
      <c r="F2287" s="48" t="s">
        <v>5473</v>
      </c>
      <c r="G2287" s="48" t="s">
        <v>5474</v>
      </c>
      <c r="H2287" s="48" t="s">
        <v>2402</v>
      </c>
      <c r="I2287" s="48" t="s">
        <v>2105</v>
      </c>
      <c r="J2287" s="49" t="s">
        <v>34</v>
      </c>
      <c r="K2287" s="49" t="s">
        <v>68</v>
      </c>
      <c r="L2287" s="50" t="n">
        <v>40989</v>
      </c>
      <c r="M2287" s="51" t="n">
        <v>2012</v>
      </c>
      <c r="N2287" s="48" t="n">
        <v>317</v>
      </c>
      <c r="O2287" s="48" t="s">
        <v>43</v>
      </c>
      <c r="P2287" s="48" t="s">
        <v>426</v>
      </c>
      <c r="Q2287" s="48" t="s">
        <v>44</v>
      </c>
      <c r="R2287" s="52" t="n">
        <v>7000</v>
      </c>
      <c r="S2287" s="53" t="n">
        <v>16</v>
      </c>
      <c r="T2287" s="54" t="n">
        <v>0.39</v>
      </c>
      <c r="U2287" s="55" t="n">
        <v>155</v>
      </c>
      <c r="V2287" s="59" t="n">
        <v>14</v>
      </c>
      <c r="W2287" s="12" t="n">
        <f aca="false">A2287*T2287</f>
        <v>0</v>
      </c>
      <c r="X2287" s="12" t="n">
        <f aca="false">A2287*U2287</f>
        <v>0</v>
      </c>
      <c r="Y2287" s="57" t="n">
        <v>9785891014701</v>
      </c>
    </row>
    <row r="2288" s="58" customFormat="true" ht="33.75" hidden="false" customHeight="false" outlineLevel="0" collapsed="false">
      <c r="A2288" s="44"/>
      <c r="B2288" s="45" t="n">
        <v>17587</v>
      </c>
      <c r="C2288" s="46"/>
      <c r="D2288" s="47"/>
      <c r="E2288" s="46"/>
      <c r="F2288" s="48" t="s">
        <v>5475</v>
      </c>
      <c r="G2288" s="48" t="s">
        <v>5476</v>
      </c>
      <c r="H2288" s="48" t="s">
        <v>5477</v>
      </c>
      <c r="I2288" s="48" t="s">
        <v>1153</v>
      </c>
      <c r="J2288" s="49" t="s">
        <v>1877</v>
      </c>
      <c r="K2288" s="49" t="s">
        <v>2541</v>
      </c>
      <c r="L2288" s="50" t="n">
        <v>41388</v>
      </c>
      <c r="M2288" s="51" t="n">
        <v>2007</v>
      </c>
      <c r="N2288" s="48" t="n">
        <v>368</v>
      </c>
      <c r="O2288" s="48" t="s">
        <v>765</v>
      </c>
      <c r="P2288" s="48"/>
      <c r="Q2288" s="48" t="s">
        <v>44</v>
      </c>
      <c r="R2288" s="52"/>
      <c r="S2288" s="53" t="n">
        <v>4</v>
      </c>
      <c r="T2288" s="54" t="n">
        <v>2.045</v>
      </c>
      <c r="U2288" s="61" t="n">
        <v>1900</v>
      </c>
      <c r="V2288" s="59" t="n">
        <v>11</v>
      </c>
      <c r="W2288" s="12" t="n">
        <f aca="false">A2288*T2288</f>
        <v>0</v>
      </c>
      <c r="X2288" s="12" t="n">
        <f aca="false">A2288*U2288</f>
        <v>0</v>
      </c>
      <c r="Y2288" s="57" t="n">
        <v>5854821141</v>
      </c>
    </row>
    <row r="2289" s="58" customFormat="true" ht="22.5" hidden="false" customHeight="false" outlineLevel="0" collapsed="false">
      <c r="A2289" s="44"/>
      <c r="B2289" s="64" t="n">
        <v>6487</v>
      </c>
      <c r="C2289" s="46"/>
      <c r="D2289" s="47"/>
      <c r="E2289" s="46"/>
      <c r="F2289" s="48"/>
      <c r="G2289" s="48" t="s">
        <v>5478</v>
      </c>
      <c r="H2289" s="48"/>
      <c r="I2289" s="48" t="s">
        <v>141</v>
      </c>
      <c r="J2289" s="49" t="s">
        <v>78</v>
      </c>
      <c r="K2289" s="49"/>
      <c r="L2289" s="50"/>
      <c r="M2289" s="51" t="n">
        <v>2007</v>
      </c>
      <c r="N2289" s="48"/>
      <c r="O2289" s="48"/>
      <c r="P2289" s="48"/>
      <c r="Q2289" s="48"/>
      <c r="R2289" s="52"/>
      <c r="S2289" s="53" t="n">
        <v>50</v>
      </c>
      <c r="T2289" s="54" t="n">
        <v>0.035</v>
      </c>
      <c r="U2289" s="55" t="n">
        <v>24</v>
      </c>
      <c r="V2289" s="59" t="n">
        <v>40</v>
      </c>
      <c r="W2289" s="12" t="n">
        <f aca="false">A2289*T2289</f>
        <v>0</v>
      </c>
      <c r="X2289" s="12" t="n">
        <f aca="false">A2289*U2289</f>
        <v>0</v>
      </c>
      <c r="Y2289" s="57"/>
    </row>
    <row r="2290" s="58" customFormat="true" ht="33.75" hidden="false" customHeight="false" outlineLevel="0" collapsed="false">
      <c r="A2290" s="44"/>
      <c r="B2290" s="45" t="n">
        <v>32427</v>
      </c>
      <c r="C2290" s="46"/>
      <c r="D2290" s="47" t="s">
        <v>28</v>
      </c>
      <c r="E2290" s="46"/>
      <c r="F2290" s="48" t="s">
        <v>5479</v>
      </c>
      <c r="G2290" s="48" t="s">
        <v>5480</v>
      </c>
      <c r="H2290" s="48" t="s">
        <v>1893</v>
      </c>
      <c r="I2290" s="48" t="s">
        <v>1186</v>
      </c>
      <c r="J2290" s="49" t="s">
        <v>103</v>
      </c>
      <c r="K2290" s="49" t="s">
        <v>4839</v>
      </c>
      <c r="L2290" s="50" t="n">
        <v>45069</v>
      </c>
      <c r="M2290" s="62" t="n">
        <v>2023</v>
      </c>
      <c r="N2290" s="48" t="n">
        <v>30</v>
      </c>
      <c r="O2290" s="48" t="s">
        <v>43</v>
      </c>
      <c r="P2290" s="48" t="s">
        <v>426</v>
      </c>
      <c r="Q2290" s="48" t="s">
        <v>38</v>
      </c>
      <c r="R2290" s="52" t="n">
        <v>10000</v>
      </c>
      <c r="S2290" s="53" t="n">
        <v>50</v>
      </c>
      <c r="T2290" s="54" t="n">
        <v>0.05</v>
      </c>
      <c r="U2290" s="55" t="n">
        <v>120</v>
      </c>
      <c r="V2290" s="59" t="n">
        <v>148</v>
      </c>
      <c r="W2290" s="12" t="n">
        <f aca="false">A2290*T2290</f>
        <v>0</v>
      </c>
      <c r="X2290" s="12" t="n">
        <f aca="false">A2290*U2290</f>
        <v>0</v>
      </c>
      <c r="Y2290" s="57" t="n">
        <v>9785000595848</v>
      </c>
    </row>
    <row r="2291" s="58" customFormat="true" ht="45" hidden="false" customHeight="false" outlineLevel="0" collapsed="false">
      <c r="A2291" s="44"/>
      <c r="B2291" s="45" t="n">
        <v>22025</v>
      </c>
      <c r="C2291" s="46"/>
      <c r="D2291" s="47" t="s">
        <v>28</v>
      </c>
      <c r="E2291" s="46"/>
      <c r="F2291" s="48" t="s">
        <v>5481</v>
      </c>
      <c r="G2291" s="48" t="s">
        <v>5482</v>
      </c>
      <c r="H2291" s="48"/>
      <c r="I2291" s="48" t="s">
        <v>1405</v>
      </c>
      <c r="J2291" s="49" t="s">
        <v>165</v>
      </c>
      <c r="K2291" s="49" t="s">
        <v>131</v>
      </c>
      <c r="L2291" s="50" t="n">
        <v>42186</v>
      </c>
      <c r="M2291" s="51" t="n">
        <v>2015</v>
      </c>
      <c r="N2291" s="48" t="n">
        <v>61</v>
      </c>
      <c r="O2291" s="48" t="s">
        <v>36</v>
      </c>
      <c r="P2291" s="48" t="s">
        <v>57</v>
      </c>
      <c r="Q2291" s="48" t="s">
        <v>38</v>
      </c>
      <c r="R2291" s="52" t="n">
        <v>4000</v>
      </c>
      <c r="S2291" s="53" t="n">
        <v>60</v>
      </c>
      <c r="T2291" s="54" t="n">
        <v>0.045</v>
      </c>
      <c r="U2291" s="55" t="n">
        <v>45</v>
      </c>
      <c r="V2291" s="59" t="n">
        <v>199</v>
      </c>
      <c r="W2291" s="12" t="n">
        <f aca="false">A2291*T2291</f>
        <v>0</v>
      </c>
      <c r="X2291" s="12" t="n">
        <f aca="false">A2291*U2291</f>
        <v>0</v>
      </c>
      <c r="Y2291" s="57" t="n">
        <v>9785000521021</v>
      </c>
    </row>
    <row r="2292" s="58" customFormat="true" ht="33.75" hidden="false" customHeight="false" outlineLevel="0" collapsed="false">
      <c r="A2292" s="44"/>
      <c r="B2292" s="45" t="n">
        <v>16016</v>
      </c>
      <c r="C2292" s="46"/>
      <c r="D2292" s="47" t="s">
        <v>28</v>
      </c>
      <c r="E2292" s="46"/>
      <c r="F2292" s="48" t="s">
        <v>5483</v>
      </c>
      <c r="G2292" s="48" t="s">
        <v>5484</v>
      </c>
      <c r="H2292" s="48" t="s">
        <v>5485</v>
      </c>
      <c r="I2292" s="48" t="s">
        <v>1802</v>
      </c>
      <c r="J2292" s="49" t="s">
        <v>130</v>
      </c>
      <c r="K2292" s="49" t="s">
        <v>5486</v>
      </c>
      <c r="L2292" s="50" t="n">
        <v>41145</v>
      </c>
      <c r="M2292" s="51" t="n">
        <v>2012</v>
      </c>
      <c r="N2292" s="48" t="n">
        <v>14</v>
      </c>
      <c r="O2292" s="48" t="s">
        <v>36</v>
      </c>
      <c r="P2292" s="48" t="s">
        <v>48</v>
      </c>
      <c r="Q2292" s="48" t="s">
        <v>38</v>
      </c>
      <c r="R2292" s="52" t="n">
        <v>20000</v>
      </c>
      <c r="S2292" s="53" t="n">
        <v>120</v>
      </c>
      <c r="T2292" s="54" t="n">
        <v>0.015</v>
      </c>
      <c r="U2292" s="55" t="n">
        <v>12</v>
      </c>
      <c r="V2292" s="59" t="n">
        <v>91</v>
      </c>
      <c r="W2292" s="12" t="n">
        <f aca="false">A2292*T2292</f>
        <v>0</v>
      </c>
      <c r="X2292" s="12" t="n">
        <f aca="false">A2292*U2292</f>
        <v>0</v>
      </c>
      <c r="Y2292" s="57" t="n">
        <v>9785911733223</v>
      </c>
    </row>
    <row r="2293" s="58" customFormat="true" ht="56.25" hidden="false" customHeight="false" outlineLevel="0" collapsed="false">
      <c r="A2293" s="44"/>
      <c r="B2293" s="45" t="n">
        <v>33305</v>
      </c>
      <c r="C2293" s="46"/>
      <c r="D2293" s="47" t="s">
        <v>28</v>
      </c>
      <c r="E2293" s="46"/>
      <c r="F2293" s="48" t="s">
        <v>5487</v>
      </c>
      <c r="G2293" s="48" t="s">
        <v>5488</v>
      </c>
      <c r="H2293" s="48" t="s">
        <v>1893</v>
      </c>
      <c r="I2293" s="48" t="s">
        <v>1186</v>
      </c>
      <c r="J2293" s="49" t="s">
        <v>103</v>
      </c>
      <c r="K2293" s="49" t="s">
        <v>131</v>
      </c>
      <c r="L2293" s="50" t="n">
        <v>45335</v>
      </c>
      <c r="M2293" s="60" t="n">
        <v>2024</v>
      </c>
      <c r="N2293" s="48" t="n">
        <v>28</v>
      </c>
      <c r="O2293" s="48" t="s">
        <v>43</v>
      </c>
      <c r="P2293" s="48" t="s">
        <v>426</v>
      </c>
      <c r="Q2293" s="48" t="s">
        <v>38</v>
      </c>
      <c r="R2293" s="52" t="n">
        <v>10000</v>
      </c>
      <c r="S2293" s="53" t="n">
        <v>50</v>
      </c>
      <c r="T2293" s="54" t="n">
        <v>0.052</v>
      </c>
      <c r="U2293" s="55" t="n">
        <v>140</v>
      </c>
      <c r="V2293" s="59" t="n">
        <v>150</v>
      </c>
      <c r="W2293" s="12" t="n">
        <f aca="false">A2293*T2293</f>
        <v>0</v>
      </c>
      <c r="X2293" s="12" t="n">
        <f aca="false">A2293*U2293</f>
        <v>0</v>
      </c>
      <c r="Y2293" s="57" t="n">
        <v>9785000596210</v>
      </c>
    </row>
    <row r="2294" s="58" customFormat="true" ht="56.25" hidden="false" customHeight="false" outlineLevel="0" collapsed="false">
      <c r="A2294" s="44"/>
      <c r="B2294" s="45" t="n">
        <v>23534</v>
      </c>
      <c r="C2294" s="46"/>
      <c r="D2294" s="47" t="s">
        <v>28</v>
      </c>
      <c r="E2294" s="46" t="s">
        <v>29</v>
      </c>
      <c r="F2294" s="48" t="s">
        <v>5489</v>
      </c>
      <c r="G2294" s="48" t="s">
        <v>5490</v>
      </c>
      <c r="H2294" s="48" t="s">
        <v>2618</v>
      </c>
      <c r="I2294" s="48" t="s">
        <v>1773</v>
      </c>
      <c r="J2294" s="49" t="s">
        <v>47</v>
      </c>
      <c r="K2294" s="49" t="s">
        <v>5491</v>
      </c>
      <c r="L2294" s="50" t="n">
        <v>42584</v>
      </c>
      <c r="M2294" s="51" t="n">
        <v>2016</v>
      </c>
      <c r="N2294" s="48" t="n">
        <v>45</v>
      </c>
      <c r="O2294" s="48" t="s">
        <v>43</v>
      </c>
      <c r="P2294" s="48" t="s">
        <v>82</v>
      </c>
      <c r="Q2294" s="48" t="s">
        <v>38</v>
      </c>
      <c r="R2294" s="52" t="n">
        <v>2000</v>
      </c>
      <c r="S2294" s="53" t="n">
        <v>100</v>
      </c>
      <c r="T2294" s="54" t="n">
        <v>0.055</v>
      </c>
      <c r="U2294" s="55" t="n">
        <v>45</v>
      </c>
      <c r="V2294" s="59" t="n">
        <v>271</v>
      </c>
      <c r="W2294" s="12" t="n">
        <f aca="false">A2294*T2294</f>
        <v>0</v>
      </c>
      <c r="X2294" s="12" t="n">
        <f aca="false">A2294*U2294</f>
        <v>0</v>
      </c>
      <c r="Y2294" s="57" t="n">
        <v>9785906549525</v>
      </c>
    </row>
    <row r="2295" s="58" customFormat="true" ht="45" hidden="false" customHeight="false" outlineLevel="0" collapsed="false">
      <c r="A2295" s="44"/>
      <c r="B2295" s="45" t="n">
        <v>20671</v>
      </c>
      <c r="C2295" s="46"/>
      <c r="D2295" s="47" t="s">
        <v>28</v>
      </c>
      <c r="E2295" s="46"/>
      <c r="F2295" s="48" t="s">
        <v>5492</v>
      </c>
      <c r="G2295" s="48" t="s">
        <v>5493</v>
      </c>
      <c r="H2295" s="48"/>
      <c r="I2295" s="48" t="s">
        <v>1157</v>
      </c>
      <c r="J2295" s="49" t="s">
        <v>165</v>
      </c>
      <c r="K2295" s="49" t="s">
        <v>35</v>
      </c>
      <c r="L2295" s="50" t="n">
        <v>41984</v>
      </c>
      <c r="M2295" s="51" t="n">
        <v>2007</v>
      </c>
      <c r="N2295" s="48" t="n">
        <v>54</v>
      </c>
      <c r="O2295" s="48" t="s">
        <v>43</v>
      </c>
      <c r="P2295" s="48" t="s">
        <v>48</v>
      </c>
      <c r="Q2295" s="48" t="s">
        <v>38</v>
      </c>
      <c r="R2295" s="52" t="n">
        <v>10000</v>
      </c>
      <c r="S2295" s="53" t="n">
        <v>100</v>
      </c>
      <c r="T2295" s="54" t="n">
        <v>0.04</v>
      </c>
      <c r="U2295" s="55" t="n">
        <v>25</v>
      </c>
      <c r="V2295" s="59" t="n">
        <v>154</v>
      </c>
      <c r="W2295" s="12" t="n">
        <f aca="false">A2295*T2295</f>
        <v>0</v>
      </c>
      <c r="X2295" s="12" t="n">
        <f aca="false">A2295*U2295</f>
        <v>0</v>
      </c>
      <c r="Y2295" s="57" t="n">
        <v>5891011808</v>
      </c>
    </row>
    <row r="2296" s="58" customFormat="true" ht="56.25" hidden="false" customHeight="false" outlineLevel="0" collapsed="false">
      <c r="A2296" s="44"/>
      <c r="B2296" s="45" t="n">
        <v>18704</v>
      </c>
      <c r="C2296" s="46"/>
      <c r="D2296" s="47"/>
      <c r="E2296" s="46"/>
      <c r="F2296" s="48"/>
      <c r="G2296" s="48" t="s">
        <v>5494</v>
      </c>
      <c r="H2296" s="48"/>
      <c r="I2296" s="48" t="s">
        <v>5495</v>
      </c>
      <c r="J2296" s="49" t="s">
        <v>47</v>
      </c>
      <c r="K2296" s="49" t="s">
        <v>35</v>
      </c>
      <c r="L2296" s="50" t="n">
        <v>41599</v>
      </c>
      <c r="M2296" s="51" t="n">
        <v>2005</v>
      </c>
      <c r="N2296" s="48" t="n">
        <v>23</v>
      </c>
      <c r="O2296" s="48" t="s">
        <v>36</v>
      </c>
      <c r="P2296" s="48"/>
      <c r="Q2296" s="48" t="s">
        <v>38</v>
      </c>
      <c r="R2296" s="52"/>
      <c r="S2296" s="53" t="n">
        <v>200</v>
      </c>
      <c r="T2296" s="54" t="n">
        <v>0.015</v>
      </c>
      <c r="U2296" s="55" t="n">
        <v>12</v>
      </c>
      <c r="V2296" s="59" t="n">
        <v>706</v>
      </c>
      <c r="W2296" s="12" t="n">
        <f aca="false">A2296*T2296</f>
        <v>0</v>
      </c>
      <c r="X2296" s="12" t="n">
        <f aca="false">A2296*U2296</f>
        <v>0</v>
      </c>
      <c r="Y2296" s="57"/>
    </row>
    <row r="2297" s="58" customFormat="true" ht="33.75" hidden="false" customHeight="false" outlineLevel="0" collapsed="false">
      <c r="A2297" s="44"/>
      <c r="B2297" s="45" t="n">
        <v>14475</v>
      </c>
      <c r="C2297" s="46"/>
      <c r="D2297" s="47" t="s">
        <v>28</v>
      </c>
      <c r="E2297" s="46"/>
      <c r="F2297" s="48" t="s">
        <v>5496</v>
      </c>
      <c r="G2297" s="48" t="s">
        <v>5497</v>
      </c>
      <c r="H2297" s="48"/>
      <c r="I2297" s="48" t="s">
        <v>5498</v>
      </c>
      <c r="J2297" s="49" t="s">
        <v>47</v>
      </c>
      <c r="K2297" s="49" t="s">
        <v>35</v>
      </c>
      <c r="L2297" s="50" t="n">
        <v>40855</v>
      </c>
      <c r="M2297" s="51" t="n">
        <v>2012</v>
      </c>
      <c r="N2297" s="48" t="n">
        <v>286</v>
      </c>
      <c r="O2297" s="48" t="s">
        <v>43</v>
      </c>
      <c r="P2297" s="48" t="s">
        <v>57</v>
      </c>
      <c r="Q2297" s="48" t="s">
        <v>44</v>
      </c>
      <c r="R2297" s="52" t="n">
        <v>5000</v>
      </c>
      <c r="S2297" s="53" t="n">
        <v>12</v>
      </c>
      <c r="T2297" s="54" t="n">
        <v>0.37</v>
      </c>
      <c r="U2297" s="55" t="n">
        <v>210</v>
      </c>
      <c r="V2297" s="59" t="n">
        <v>11</v>
      </c>
      <c r="W2297" s="12" t="n">
        <f aca="false">A2297*T2297</f>
        <v>0</v>
      </c>
      <c r="X2297" s="12" t="n">
        <f aca="false">A2297*U2297</f>
        <v>0</v>
      </c>
      <c r="Y2297" s="57" t="n">
        <v>9785424900082</v>
      </c>
    </row>
    <row r="2298" s="58" customFormat="true" ht="33.75" hidden="false" customHeight="false" outlineLevel="0" collapsed="false">
      <c r="A2298" s="44"/>
      <c r="B2298" s="45" t="n">
        <v>33618</v>
      </c>
      <c r="C2298" s="46" t="s">
        <v>207</v>
      </c>
      <c r="D2298" s="47" t="s">
        <v>28</v>
      </c>
      <c r="E2298" s="46"/>
      <c r="F2298" s="48" t="s">
        <v>5499</v>
      </c>
      <c r="G2298" s="48" t="s">
        <v>5500</v>
      </c>
      <c r="H2298" s="48"/>
      <c r="I2298" s="48" t="s">
        <v>1245</v>
      </c>
      <c r="J2298" s="49" t="s">
        <v>47</v>
      </c>
      <c r="K2298" s="49" t="s">
        <v>5501</v>
      </c>
      <c r="L2298" s="50" t="n">
        <v>45476</v>
      </c>
      <c r="M2298" s="60" t="n">
        <v>2024</v>
      </c>
      <c r="N2298" s="48" t="n">
        <v>526</v>
      </c>
      <c r="O2298" s="48" t="s">
        <v>43</v>
      </c>
      <c r="P2298" s="48" t="s">
        <v>426</v>
      </c>
      <c r="Q2298" s="48" t="s">
        <v>44</v>
      </c>
      <c r="R2298" s="52" t="n">
        <v>5000</v>
      </c>
      <c r="S2298" s="53" t="n">
        <v>5</v>
      </c>
      <c r="T2298" s="54" t="n">
        <v>0.79</v>
      </c>
      <c r="U2298" s="55" t="n">
        <v>650</v>
      </c>
      <c r="V2298" s="59" t="n">
        <v>14</v>
      </c>
      <c r="W2298" s="12" t="n">
        <f aca="false">A2298*T2298</f>
        <v>0</v>
      </c>
      <c r="X2298" s="12" t="n">
        <f aca="false">A2298*U2298</f>
        <v>0</v>
      </c>
      <c r="Y2298" s="57" t="n">
        <v>9785865943440</v>
      </c>
    </row>
    <row r="2299" s="58" customFormat="true" ht="33.75" hidden="false" customHeight="false" outlineLevel="0" collapsed="false">
      <c r="A2299" s="44"/>
      <c r="B2299" s="45" t="n">
        <v>32797</v>
      </c>
      <c r="C2299" s="46"/>
      <c r="D2299" s="47" t="s">
        <v>28</v>
      </c>
      <c r="E2299" s="46"/>
      <c r="F2299" s="48" t="s">
        <v>5502</v>
      </c>
      <c r="G2299" s="48" t="s">
        <v>5503</v>
      </c>
      <c r="H2299" s="48"/>
      <c r="I2299" s="48" t="s">
        <v>1197</v>
      </c>
      <c r="J2299" s="49" t="s">
        <v>47</v>
      </c>
      <c r="K2299" s="49" t="s">
        <v>35</v>
      </c>
      <c r="L2299" s="50" t="n">
        <v>45184</v>
      </c>
      <c r="M2299" s="62" t="n">
        <v>2023</v>
      </c>
      <c r="N2299" s="48" t="n">
        <v>237</v>
      </c>
      <c r="O2299" s="48" t="s">
        <v>43</v>
      </c>
      <c r="P2299" s="48" t="s">
        <v>57</v>
      </c>
      <c r="Q2299" s="48" t="s">
        <v>44</v>
      </c>
      <c r="R2299" s="52" t="n">
        <v>7000</v>
      </c>
      <c r="S2299" s="53" t="n">
        <v>14</v>
      </c>
      <c r="T2299" s="54" t="n">
        <v>0.3</v>
      </c>
      <c r="U2299" s="55" t="n">
        <v>350</v>
      </c>
      <c r="V2299" s="59" t="n">
        <v>27</v>
      </c>
      <c r="W2299" s="12" t="n">
        <f aca="false">A2299*T2299</f>
        <v>0</v>
      </c>
      <c r="X2299" s="12" t="n">
        <f aca="false">A2299*U2299</f>
        <v>0</v>
      </c>
      <c r="Y2299" s="57" t="n">
        <v>9785996808298</v>
      </c>
    </row>
    <row r="2300" s="58" customFormat="true" ht="33.75" hidden="false" customHeight="false" outlineLevel="0" collapsed="false">
      <c r="A2300" s="44"/>
      <c r="B2300" s="45" t="n">
        <v>18964</v>
      </c>
      <c r="C2300" s="46"/>
      <c r="D2300" s="47" t="s">
        <v>28</v>
      </c>
      <c r="E2300" s="46"/>
      <c r="F2300" s="48" t="s">
        <v>5504</v>
      </c>
      <c r="G2300" s="48" t="s">
        <v>5505</v>
      </c>
      <c r="H2300" s="48"/>
      <c r="I2300" s="48" t="s">
        <v>1397</v>
      </c>
      <c r="J2300" s="49" t="s">
        <v>47</v>
      </c>
      <c r="K2300" s="49" t="s">
        <v>81</v>
      </c>
      <c r="L2300" s="50" t="n">
        <v>41668</v>
      </c>
      <c r="M2300" s="51" t="n">
        <v>2013</v>
      </c>
      <c r="N2300" s="48" t="n">
        <v>294</v>
      </c>
      <c r="O2300" s="48" t="s">
        <v>43</v>
      </c>
      <c r="P2300" s="48" t="s">
        <v>82</v>
      </c>
      <c r="Q2300" s="48" t="s">
        <v>44</v>
      </c>
      <c r="R2300" s="52" t="n">
        <v>5000</v>
      </c>
      <c r="S2300" s="53" t="n">
        <v>10</v>
      </c>
      <c r="T2300" s="54" t="n">
        <v>0.45</v>
      </c>
      <c r="U2300" s="55" t="n">
        <v>300</v>
      </c>
      <c r="V2300" s="59" t="n">
        <v>18</v>
      </c>
      <c r="W2300" s="12" t="n">
        <f aca="false">A2300*T2300</f>
        <v>0</v>
      </c>
      <c r="X2300" s="12" t="n">
        <f aca="false">A2300*U2300</f>
        <v>0</v>
      </c>
      <c r="Y2300" s="57" t="n">
        <v>9785903102976</v>
      </c>
    </row>
    <row r="2301" s="58" customFormat="true" ht="33.75" hidden="false" customHeight="false" outlineLevel="0" collapsed="false">
      <c r="A2301" s="44"/>
      <c r="B2301" s="45" t="n">
        <v>30091</v>
      </c>
      <c r="C2301" s="46"/>
      <c r="D2301" s="47" t="s">
        <v>28</v>
      </c>
      <c r="E2301" s="46"/>
      <c r="F2301" s="48" t="s">
        <v>5506</v>
      </c>
      <c r="G2301" s="48" t="s">
        <v>5507</v>
      </c>
      <c r="H2301" s="48"/>
      <c r="I2301" s="48" t="s">
        <v>1245</v>
      </c>
      <c r="J2301" s="49" t="s">
        <v>47</v>
      </c>
      <c r="K2301" s="49" t="s">
        <v>81</v>
      </c>
      <c r="L2301" s="50" t="n">
        <v>44702</v>
      </c>
      <c r="M2301" s="51" t="n">
        <v>2022</v>
      </c>
      <c r="N2301" s="48" t="n">
        <v>366</v>
      </c>
      <c r="O2301" s="48" t="s">
        <v>43</v>
      </c>
      <c r="P2301" s="48" t="s">
        <v>426</v>
      </c>
      <c r="Q2301" s="48" t="s">
        <v>44</v>
      </c>
      <c r="R2301" s="52" t="n">
        <v>3000</v>
      </c>
      <c r="S2301" s="53" t="n">
        <v>12</v>
      </c>
      <c r="T2301" s="54" t="n">
        <v>0.475</v>
      </c>
      <c r="U2301" s="55" t="n">
        <v>600</v>
      </c>
      <c r="V2301" s="59" t="n">
        <v>29</v>
      </c>
      <c r="W2301" s="12" t="n">
        <f aca="false">A2301*T2301</f>
        <v>0</v>
      </c>
      <c r="X2301" s="12" t="n">
        <f aca="false">A2301*U2301</f>
        <v>0</v>
      </c>
      <c r="Y2301" s="57" t="n">
        <v>9785865942894</v>
      </c>
    </row>
    <row r="2302" s="58" customFormat="true" ht="33.75" hidden="false" customHeight="false" outlineLevel="0" collapsed="false">
      <c r="A2302" s="44"/>
      <c r="B2302" s="45" t="n">
        <v>25267</v>
      </c>
      <c r="C2302" s="46"/>
      <c r="D2302" s="47" t="s">
        <v>28</v>
      </c>
      <c r="E2302" s="46"/>
      <c r="F2302" s="48" t="s">
        <v>5508</v>
      </c>
      <c r="G2302" s="48" t="s">
        <v>5509</v>
      </c>
      <c r="H2302" s="48" t="s">
        <v>5510</v>
      </c>
      <c r="I2302" s="48" t="s">
        <v>1245</v>
      </c>
      <c r="J2302" s="49" t="s">
        <v>34</v>
      </c>
      <c r="K2302" s="49" t="s">
        <v>81</v>
      </c>
      <c r="L2302" s="50" t="n">
        <v>43123</v>
      </c>
      <c r="M2302" s="51" t="n">
        <v>2018</v>
      </c>
      <c r="N2302" s="48" t="n">
        <v>414</v>
      </c>
      <c r="O2302" s="48" t="s">
        <v>43</v>
      </c>
      <c r="P2302" s="48" t="s">
        <v>105</v>
      </c>
      <c r="Q2302" s="48" t="s">
        <v>44</v>
      </c>
      <c r="R2302" s="52" t="n">
        <v>2500</v>
      </c>
      <c r="S2302" s="53" t="n">
        <v>8</v>
      </c>
      <c r="T2302" s="54" t="n">
        <v>0.825</v>
      </c>
      <c r="U2302" s="55" t="n">
        <v>480</v>
      </c>
      <c r="V2302" s="59" t="n">
        <v>24</v>
      </c>
      <c r="W2302" s="12" t="n">
        <f aca="false">A2302*T2302</f>
        <v>0</v>
      </c>
      <c r="X2302" s="12" t="n">
        <f aca="false">A2302*U2302</f>
        <v>0</v>
      </c>
      <c r="Y2302" s="57" t="n">
        <v>9785865942443</v>
      </c>
    </row>
    <row r="2303" s="58" customFormat="true" ht="45" hidden="false" customHeight="false" outlineLevel="0" collapsed="false">
      <c r="A2303" s="44"/>
      <c r="B2303" s="45" t="n">
        <v>23619</v>
      </c>
      <c r="C2303" s="46"/>
      <c r="D2303" s="47" t="s">
        <v>28</v>
      </c>
      <c r="E2303" s="46"/>
      <c r="F2303" s="48" t="s">
        <v>5511</v>
      </c>
      <c r="G2303" s="48" t="s">
        <v>5512</v>
      </c>
      <c r="H2303" s="48" t="s">
        <v>5513</v>
      </c>
      <c r="I2303" s="48" t="s">
        <v>1200</v>
      </c>
      <c r="J2303" s="49" t="s">
        <v>103</v>
      </c>
      <c r="K2303" s="49" t="s">
        <v>5514</v>
      </c>
      <c r="L2303" s="50" t="n">
        <v>42608</v>
      </c>
      <c r="M2303" s="51" t="n">
        <v>2015</v>
      </c>
      <c r="N2303" s="48" t="n">
        <v>46</v>
      </c>
      <c r="O2303" s="48" t="s">
        <v>765</v>
      </c>
      <c r="P2303" s="48" t="s">
        <v>99</v>
      </c>
      <c r="Q2303" s="48" t="s">
        <v>49</v>
      </c>
      <c r="R2303" s="52" t="n">
        <v>3000</v>
      </c>
      <c r="S2303" s="53" t="n">
        <v>20</v>
      </c>
      <c r="T2303" s="54" t="n">
        <v>0.32</v>
      </c>
      <c r="U2303" s="55" t="n">
        <v>220</v>
      </c>
      <c r="V2303" s="59" t="n">
        <v>70</v>
      </c>
      <c r="W2303" s="12" t="n">
        <f aca="false">A2303*T2303</f>
        <v>0</v>
      </c>
      <c r="X2303" s="12" t="n">
        <f aca="false">A2303*U2303</f>
        <v>0</v>
      </c>
      <c r="Y2303" s="57" t="n">
        <v>9785880174157</v>
      </c>
    </row>
    <row r="2304" s="58" customFormat="true" ht="67.5" hidden="false" customHeight="false" outlineLevel="0" collapsed="false">
      <c r="A2304" s="44"/>
      <c r="B2304" s="45" t="n">
        <v>24911</v>
      </c>
      <c r="C2304" s="46"/>
      <c r="D2304" s="47" t="s">
        <v>28</v>
      </c>
      <c r="E2304" s="46"/>
      <c r="F2304" s="48" t="s">
        <v>5515</v>
      </c>
      <c r="G2304" s="48" t="s">
        <v>5516</v>
      </c>
      <c r="H2304" s="48" t="s">
        <v>5517</v>
      </c>
      <c r="I2304" s="48" t="s">
        <v>1245</v>
      </c>
      <c r="J2304" s="49" t="s">
        <v>34</v>
      </c>
      <c r="K2304" s="49" t="s">
        <v>68</v>
      </c>
      <c r="L2304" s="50" t="n">
        <v>42991</v>
      </c>
      <c r="M2304" s="63" t="s">
        <v>4093</v>
      </c>
      <c r="N2304" s="48" t="n">
        <v>397</v>
      </c>
      <c r="O2304" s="48" t="s">
        <v>43</v>
      </c>
      <c r="P2304" s="48" t="s">
        <v>105</v>
      </c>
      <c r="Q2304" s="48" t="s">
        <v>44</v>
      </c>
      <c r="R2304" s="52" t="n">
        <v>5000</v>
      </c>
      <c r="S2304" s="53" t="n">
        <v>6</v>
      </c>
      <c r="T2304" s="54" t="n">
        <v>0.795</v>
      </c>
      <c r="U2304" s="55" t="n">
        <v>650</v>
      </c>
      <c r="V2304" s="59" t="n">
        <v>47</v>
      </c>
      <c r="W2304" s="12" t="n">
        <f aca="false">A2304*T2304</f>
        <v>0</v>
      </c>
      <c r="X2304" s="12" t="n">
        <f aca="false">A2304*U2304</f>
        <v>0</v>
      </c>
      <c r="Y2304" s="57" t="s">
        <v>5518</v>
      </c>
    </row>
    <row r="2305" s="58" customFormat="true" ht="33.75" hidden="false" customHeight="false" outlineLevel="0" collapsed="false">
      <c r="A2305" s="44"/>
      <c r="B2305" s="45" t="n">
        <v>18868</v>
      </c>
      <c r="C2305" s="46"/>
      <c r="D2305" s="47" t="s">
        <v>28</v>
      </c>
      <c r="E2305" s="46"/>
      <c r="F2305" s="48" t="s">
        <v>5519</v>
      </c>
      <c r="G2305" s="48" t="s">
        <v>5520</v>
      </c>
      <c r="H2305" s="48"/>
      <c r="I2305" s="48" t="s">
        <v>894</v>
      </c>
      <c r="J2305" s="49" t="s">
        <v>47</v>
      </c>
      <c r="K2305" s="49" t="s">
        <v>312</v>
      </c>
      <c r="L2305" s="50" t="n">
        <v>41634</v>
      </c>
      <c r="M2305" s="51" t="n">
        <v>2013</v>
      </c>
      <c r="N2305" s="48" t="n">
        <v>117</v>
      </c>
      <c r="O2305" s="48" t="s">
        <v>765</v>
      </c>
      <c r="P2305" s="48" t="s">
        <v>105</v>
      </c>
      <c r="Q2305" s="48" t="s">
        <v>38</v>
      </c>
      <c r="R2305" s="52" t="n">
        <v>3000</v>
      </c>
      <c r="S2305" s="53" t="n">
        <v>20</v>
      </c>
      <c r="T2305" s="54" t="n">
        <v>0.335</v>
      </c>
      <c r="U2305" s="55" t="n">
        <v>160</v>
      </c>
      <c r="V2305" s="59" t="n">
        <v>16</v>
      </c>
      <c r="W2305" s="12" t="n">
        <f aca="false">A2305*T2305</f>
        <v>0</v>
      </c>
      <c r="X2305" s="12" t="n">
        <f aca="false">A2305*U2305</f>
        <v>0</v>
      </c>
      <c r="Y2305" s="57" t="n">
        <v>9785945121089</v>
      </c>
    </row>
    <row r="2306" s="58" customFormat="true" ht="45" hidden="false" customHeight="false" outlineLevel="0" collapsed="false">
      <c r="A2306" s="44"/>
      <c r="B2306" s="45" t="n">
        <v>27250</v>
      </c>
      <c r="C2306" s="46"/>
      <c r="D2306" s="47"/>
      <c r="E2306" s="46" t="s">
        <v>108</v>
      </c>
      <c r="F2306" s="48" t="s">
        <v>5521</v>
      </c>
      <c r="G2306" s="48" t="s">
        <v>5522</v>
      </c>
      <c r="H2306" s="48" t="s">
        <v>5523</v>
      </c>
      <c r="I2306" s="48" t="s">
        <v>1802</v>
      </c>
      <c r="J2306" s="49" t="s">
        <v>47</v>
      </c>
      <c r="K2306" s="49" t="s">
        <v>5524</v>
      </c>
      <c r="L2306" s="50" t="n">
        <v>43747</v>
      </c>
      <c r="M2306" s="51" t="n">
        <v>2018</v>
      </c>
      <c r="N2306" s="48" t="n">
        <v>391</v>
      </c>
      <c r="O2306" s="48" t="s">
        <v>765</v>
      </c>
      <c r="P2306" s="48" t="s">
        <v>105</v>
      </c>
      <c r="Q2306" s="48" t="s">
        <v>49</v>
      </c>
      <c r="R2306" s="52" t="n">
        <v>3000</v>
      </c>
      <c r="S2306" s="53" t="n">
        <v>6</v>
      </c>
      <c r="T2306" s="54" t="n">
        <v>0.855</v>
      </c>
      <c r="U2306" s="61" t="n">
        <v>1680</v>
      </c>
      <c r="V2306" s="59" t="n">
        <v>28</v>
      </c>
      <c r="W2306" s="12" t="n">
        <f aca="false">A2306*T2306</f>
        <v>0</v>
      </c>
      <c r="X2306" s="12" t="n">
        <f aca="false">A2306*U2306</f>
        <v>0</v>
      </c>
      <c r="Y2306" s="57" t="n">
        <v>9785911735579</v>
      </c>
    </row>
    <row r="2307" s="58" customFormat="true" ht="45" hidden="false" customHeight="false" outlineLevel="0" collapsed="false">
      <c r="A2307" s="44"/>
      <c r="B2307" s="45" t="n">
        <v>32577</v>
      </c>
      <c r="C2307" s="46"/>
      <c r="D2307" s="47"/>
      <c r="E2307" s="46"/>
      <c r="F2307" s="48"/>
      <c r="G2307" s="48" t="s">
        <v>5525</v>
      </c>
      <c r="H2307" s="48"/>
      <c r="I2307" s="48" t="s">
        <v>1204</v>
      </c>
      <c r="J2307" s="49" t="s">
        <v>47</v>
      </c>
      <c r="K2307" s="49" t="s">
        <v>35</v>
      </c>
      <c r="L2307" s="50" t="n">
        <v>45106</v>
      </c>
      <c r="M2307" s="51" t="n">
        <v>2022</v>
      </c>
      <c r="N2307" s="48" t="n">
        <v>31</v>
      </c>
      <c r="O2307" s="48" t="s">
        <v>43</v>
      </c>
      <c r="P2307" s="48"/>
      <c r="Q2307" s="48" t="s">
        <v>38</v>
      </c>
      <c r="R2307" s="52" t="n">
        <v>3000</v>
      </c>
      <c r="S2307" s="53" t="n">
        <v>20</v>
      </c>
      <c r="T2307" s="54" t="n">
        <v>0.11</v>
      </c>
      <c r="U2307" s="55" t="n">
        <v>288</v>
      </c>
      <c r="V2307" s="59" t="n">
        <v>59</v>
      </c>
      <c r="W2307" s="12" t="n">
        <f aca="false">A2307*T2307</f>
        <v>0</v>
      </c>
      <c r="X2307" s="12" t="n">
        <f aca="false">A2307*U2307</f>
        <v>0</v>
      </c>
      <c r="Y2307" s="57"/>
    </row>
    <row r="2308" s="58" customFormat="true" ht="56.25" hidden="false" customHeight="false" outlineLevel="0" collapsed="false">
      <c r="A2308" s="44"/>
      <c r="B2308" s="45" t="n">
        <v>14789</v>
      </c>
      <c r="C2308" s="46"/>
      <c r="D2308" s="47" t="s">
        <v>28</v>
      </c>
      <c r="E2308" s="46"/>
      <c r="F2308" s="48"/>
      <c r="G2308" s="48" t="s">
        <v>5526</v>
      </c>
      <c r="H2308" s="48"/>
      <c r="I2308" s="48" t="s">
        <v>1397</v>
      </c>
      <c r="J2308" s="49" t="s">
        <v>47</v>
      </c>
      <c r="K2308" s="49" t="s">
        <v>5527</v>
      </c>
      <c r="L2308" s="50" t="n">
        <v>40900</v>
      </c>
      <c r="M2308" s="51" t="n">
        <v>2011</v>
      </c>
      <c r="N2308" s="48" t="n">
        <v>143</v>
      </c>
      <c r="O2308" s="48" t="s">
        <v>43</v>
      </c>
      <c r="P2308" s="48" t="s">
        <v>48</v>
      </c>
      <c r="Q2308" s="48" t="s">
        <v>38</v>
      </c>
      <c r="R2308" s="52" t="n">
        <v>1500</v>
      </c>
      <c r="S2308" s="53" t="n">
        <v>40</v>
      </c>
      <c r="T2308" s="54" t="n">
        <v>0.115</v>
      </c>
      <c r="U2308" s="55" t="n">
        <v>50</v>
      </c>
      <c r="V2308" s="59" t="n">
        <v>20</v>
      </c>
      <c r="W2308" s="12" t="n">
        <f aca="false">A2308*T2308</f>
        <v>0</v>
      </c>
      <c r="X2308" s="12" t="n">
        <f aca="false">A2308*U2308</f>
        <v>0</v>
      </c>
      <c r="Y2308" s="57"/>
    </row>
    <row r="2309" s="58" customFormat="true" ht="33.75" hidden="false" customHeight="false" outlineLevel="0" collapsed="false">
      <c r="A2309" s="44"/>
      <c r="B2309" s="45" t="n">
        <v>29124</v>
      </c>
      <c r="C2309" s="46"/>
      <c r="D2309" s="47" t="s">
        <v>28</v>
      </c>
      <c r="E2309" s="46" t="s">
        <v>108</v>
      </c>
      <c r="F2309" s="48" t="s">
        <v>5528</v>
      </c>
      <c r="G2309" s="48" t="s">
        <v>5529</v>
      </c>
      <c r="H2309" s="48"/>
      <c r="I2309" s="48" t="s">
        <v>1671</v>
      </c>
      <c r="J2309" s="49" t="s">
        <v>732</v>
      </c>
      <c r="K2309" s="49" t="s">
        <v>35</v>
      </c>
      <c r="L2309" s="50" t="n">
        <v>44415</v>
      </c>
      <c r="M2309" s="51" t="n">
        <v>2019</v>
      </c>
      <c r="N2309" s="48" t="n">
        <v>406</v>
      </c>
      <c r="O2309" s="48" t="s">
        <v>43</v>
      </c>
      <c r="P2309" s="48" t="s">
        <v>426</v>
      </c>
      <c r="Q2309" s="48" t="s">
        <v>44</v>
      </c>
      <c r="R2309" s="52" t="n">
        <v>1500</v>
      </c>
      <c r="S2309" s="53" t="n">
        <v>8</v>
      </c>
      <c r="T2309" s="54" t="n">
        <v>0.61</v>
      </c>
      <c r="U2309" s="55" t="n">
        <v>750</v>
      </c>
      <c r="V2309" s="59" t="n">
        <v>8</v>
      </c>
      <c r="W2309" s="12" t="n">
        <f aca="false">A2309*T2309</f>
        <v>0</v>
      </c>
      <c r="X2309" s="12" t="n">
        <f aca="false">A2309*U2309</f>
        <v>0</v>
      </c>
      <c r="Y2309" s="57" t="n">
        <v>9785906960511</v>
      </c>
    </row>
    <row r="2310" s="58" customFormat="true" ht="33.75" hidden="false" customHeight="false" outlineLevel="0" collapsed="false">
      <c r="A2310" s="44"/>
      <c r="B2310" s="45" t="n">
        <v>18409</v>
      </c>
      <c r="C2310" s="46"/>
      <c r="D2310" s="47" t="s">
        <v>28</v>
      </c>
      <c r="E2310" s="46"/>
      <c r="F2310" s="48" t="s">
        <v>5530</v>
      </c>
      <c r="G2310" s="48" t="s">
        <v>5531</v>
      </c>
      <c r="H2310" s="48"/>
      <c r="I2310" s="48" t="s">
        <v>1245</v>
      </c>
      <c r="J2310" s="49" t="s">
        <v>47</v>
      </c>
      <c r="K2310" s="49" t="s">
        <v>5532</v>
      </c>
      <c r="L2310" s="50" t="n">
        <v>42422</v>
      </c>
      <c r="M2310" s="51" t="n">
        <v>2013</v>
      </c>
      <c r="N2310" s="48" t="n">
        <v>366</v>
      </c>
      <c r="O2310" s="48" t="s">
        <v>43</v>
      </c>
      <c r="P2310" s="48" t="s">
        <v>426</v>
      </c>
      <c r="Q2310" s="48" t="s">
        <v>44</v>
      </c>
      <c r="R2310" s="52" t="n">
        <v>5000</v>
      </c>
      <c r="S2310" s="53" t="n">
        <v>12</v>
      </c>
      <c r="T2310" s="54" t="n">
        <v>0.475</v>
      </c>
      <c r="U2310" s="55" t="n">
        <v>240</v>
      </c>
      <c r="V2310" s="59" t="n">
        <v>19</v>
      </c>
      <c r="W2310" s="12" t="n">
        <f aca="false">A2310*T2310</f>
        <v>0</v>
      </c>
      <c r="X2310" s="12" t="n">
        <f aca="false">A2310*U2310</f>
        <v>0</v>
      </c>
      <c r="Y2310" s="57" t="n">
        <v>9785865941415</v>
      </c>
    </row>
    <row r="2311" s="58" customFormat="true" ht="45" hidden="false" customHeight="false" outlineLevel="0" collapsed="false">
      <c r="A2311" s="44"/>
      <c r="B2311" s="45" t="n">
        <v>29115</v>
      </c>
      <c r="C2311" s="46"/>
      <c r="D2311" s="47" t="s">
        <v>28</v>
      </c>
      <c r="E2311" s="46"/>
      <c r="F2311" s="48" t="s">
        <v>5533</v>
      </c>
      <c r="G2311" s="48" t="s">
        <v>5534</v>
      </c>
      <c r="H2311" s="48"/>
      <c r="I2311" s="48" t="s">
        <v>1671</v>
      </c>
      <c r="J2311" s="49" t="s">
        <v>34</v>
      </c>
      <c r="K2311" s="49" t="s">
        <v>35</v>
      </c>
      <c r="L2311" s="50" t="n">
        <v>44413</v>
      </c>
      <c r="M2311" s="51" t="n">
        <v>2017</v>
      </c>
      <c r="N2311" s="48" t="n">
        <v>432</v>
      </c>
      <c r="O2311" s="48" t="s">
        <v>43</v>
      </c>
      <c r="P2311" s="48" t="s">
        <v>426</v>
      </c>
      <c r="Q2311" s="48" t="s">
        <v>44</v>
      </c>
      <c r="R2311" s="52" t="n">
        <v>2000</v>
      </c>
      <c r="S2311" s="53" t="n">
        <v>8</v>
      </c>
      <c r="T2311" s="54" t="n">
        <v>0.63</v>
      </c>
      <c r="U2311" s="55" t="n">
        <v>590</v>
      </c>
      <c r="V2311" s="59" t="n">
        <v>19</v>
      </c>
      <c r="W2311" s="12" t="n">
        <f aca="false">A2311*T2311</f>
        <v>0</v>
      </c>
      <c r="X2311" s="12" t="n">
        <f aca="false">A2311*U2311</f>
        <v>0</v>
      </c>
      <c r="Y2311" s="57" t="n">
        <v>9785906960184</v>
      </c>
    </row>
    <row r="2312" s="58" customFormat="true" ht="33.75" hidden="false" customHeight="false" outlineLevel="0" collapsed="false">
      <c r="A2312" s="44"/>
      <c r="B2312" s="45" t="n">
        <v>17246</v>
      </c>
      <c r="C2312" s="46"/>
      <c r="D2312" s="47" t="s">
        <v>28</v>
      </c>
      <c r="E2312" s="46"/>
      <c r="F2312" s="48" t="s">
        <v>5535</v>
      </c>
      <c r="G2312" s="48" t="s">
        <v>5536</v>
      </c>
      <c r="H2312" s="48"/>
      <c r="I2312" s="48" t="s">
        <v>5498</v>
      </c>
      <c r="J2312" s="49" t="s">
        <v>1877</v>
      </c>
      <c r="K2312" s="49" t="s">
        <v>2541</v>
      </c>
      <c r="L2312" s="50" t="n">
        <v>41352</v>
      </c>
      <c r="M2312" s="51" t="n">
        <v>2013</v>
      </c>
      <c r="N2312" s="48" t="n">
        <v>479</v>
      </c>
      <c r="O2312" s="48" t="s">
        <v>43</v>
      </c>
      <c r="P2312" s="48" t="s">
        <v>1998</v>
      </c>
      <c r="Q2312" s="48" t="s">
        <v>44</v>
      </c>
      <c r="R2312" s="52" t="n">
        <v>1000</v>
      </c>
      <c r="S2312" s="53" t="n">
        <v>3</v>
      </c>
      <c r="T2312" s="54" t="n">
        <v>2.03</v>
      </c>
      <c r="U2312" s="61" t="n">
        <v>1560</v>
      </c>
      <c r="V2312" s="59" t="n">
        <v>14</v>
      </c>
      <c r="W2312" s="12" t="n">
        <f aca="false">A2312*T2312</f>
        <v>0</v>
      </c>
      <c r="X2312" s="12" t="n">
        <f aca="false">A2312*U2312</f>
        <v>0</v>
      </c>
      <c r="Y2312" s="57" t="n">
        <v>9785945090392</v>
      </c>
    </row>
    <row r="2313" s="58" customFormat="true" ht="45" hidden="false" customHeight="false" outlineLevel="0" collapsed="false">
      <c r="A2313" s="44"/>
      <c r="B2313" s="45" t="n">
        <v>23620</v>
      </c>
      <c r="C2313" s="46"/>
      <c r="D2313" s="47" t="s">
        <v>28</v>
      </c>
      <c r="E2313" s="46"/>
      <c r="F2313" s="48" t="s">
        <v>5537</v>
      </c>
      <c r="G2313" s="48" t="s">
        <v>5538</v>
      </c>
      <c r="H2313" s="48" t="s">
        <v>5513</v>
      </c>
      <c r="I2313" s="48" t="s">
        <v>1200</v>
      </c>
      <c r="J2313" s="49" t="s">
        <v>103</v>
      </c>
      <c r="K2313" s="49" t="s">
        <v>5514</v>
      </c>
      <c r="L2313" s="50" t="n">
        <v>42608</v>
      </c>
      <c r="M2313" s="51" t="n">
        <v>2014</v>
      </c>
      <c r="N2313" s="48" t="n">
        <v>61</v>
      </c>
      <c r="O2313" s="48" t="s">
        <v>765</v>
      </c>
      <c r="P2313" s="48" t="s">
        <v>99</v>
      </c>
      <c r="Q2313" s="48" t="s">
        <v>49</v>
      </c>
      <c r="R2313" s="52" t="n">
        <v>3000</v>
      </c>
      <c r="S2313" s="53" t="n">
        <v>20</v>
      </c>
      <c r="T2313" s="54" t="n">
        <v>0.375</v>
      </c>
      <c r="U2313" s="55" t="n">
        <v>220</v>
      </c>
      <c r="V2313" s="59" t="n">
        <v>9</v>
      </c>
      <c r="W2313" s="12" t="n">
        <f aca="false">A2313*T2313</f>
        <v>0</v>
      </c>
      <c r="X2313" s="12" t="n">
        <f aca="false">A2313*U2313</f>
        <v>0</v>
      </c>
      <c r="Y2313" s="57" t="n">
        <v>9785880174829</v>
      </c>
    </row>
    <row r="2314" s="58" customFormat="true" ht="45" hidden="false" customHeight="false" outlineLevel="0" collapsed="false">
      <c r="A2314" s="44"/>
      <c r="B2314" s="45" t="n">
        <v>22807</v>
      </c>
      <c r="C2314" s="46"/>
      <c r="D2314" s="47" t="s">
        <v>28</v>
      </c>
      <c r="E2314" s="46"/>
      <c r="F2314" s="48"/>
      <c r="G2314" s="48" t="s">
        <v>5539</v>
      </c>
      <c r="H2314" s="48"/>
      <c r="I2314" s="48" t="s">
        <v>5540</v>
      </c>
      <c r="J2314" s="49" t="s">
        <v>47</v>
      </c>
      <c r="K2314" s="49" t="s">
        <v>68</v>
      </c>
      <c r="L2314" s="50" t="n">
        <v>42403</v>
      </c>
      <c r="M2314" s="51" t="n">
        <v>2016</v>
      </c>
      <c r="N2314" s="48" t="n">
        <v>44</v>
      </c>
      <c r="O2314" s="48" t="s">
        <v>36</v>
      </c>
      <c r="P2314" s="48" t="s">
        <v>426</v>
      </c>
      <c r="Q2314" s="48" t="s">
        <v>38</v>
      </c>
      <c r="R2314" s="52" t="n">
        <v>5000</v>
      </c>
      <c r="S2314" s="53" t="n">
        <v>100</v>
      </c>
      <c r="T2314" s="54" t="n">
        <v>0.04</v>
      </c>
      <c r="U2314" s="55" t="n">
        <v>40</v>
      </c>
      <c r="V2314" s="59" t="n">
        <v>126</v>
      </c>
      <c r="W2314" s="12" t="n">
        <f aca="false">A2314*T2314</f>
        <v>0</v>
      </c>
      <c r="X2314" s="12" t="n">
        <f aca="false">A2314*U2314</f>
        <v>0</v>
      </c>
      <c r="Y2314" s="57"/>
    </row>
    <row r="2315" s="58" customFormat="true" ht="33.75" hidden="false" customHeight="false" outlineLevel="0" collapsed="false">
      <c r="A2315" s="44"/>
      <c r="B2315" s="45" t="n">
        <v>29821</v>
      </c>
      <c r="C2315" s="46"/>
      <c r="D2315" s="47" t="s">
        <v>28</v>
      </c>
      <c r="E2315" s="46"/>
      <c r="F2315" s="48" t="s">
        <v>5541</v>
      </c>
      <c r="G2315" s="48" t="s">
        <v>5542</v>
      </c>
      <c r="H2315" s="48"/>
      <c r="I2315" s="48" t="s">
        <v>1127</v>
      </c>
      <c r="J2315" s="49" t="s">
        <v>47</v>
      </c>
      <c r="K2315" s="49" t="s">
        <v>35</v>
      </c>
      <c r="L2315" s="50" t="n">
        <v>44146</v>
      </c>
      <c r="M2315" s="51" t="n">
        <v>2021</v>
      </c>
      <c r="N2315" s="48" t="n">
        <v>399</v>
      </c>
      <c r="O2315" s="48" t="s">
        <v>43</v>
      </c>
      <c r="P2315" s="48" t="s">
        <v>57</v>
      </c>
      <c r="Q2315" s="48" t="s">
        <v>44</v>
      </c>
      <c r="R2315" s="52" t="n">
        <v>3000</v>
      </c>
      <c r="S2315" s="53" t="n">
        <v>12</v>
      </c>
      <c r="T2315" s="54" t="n">
        <v>0.425</v>
      </c>
      <c r="U2315" s="55" t="n">
        <v>574</v>
      </c>
      <c r="V2315" s="59" t="n">
        <v>75</v>
      </c>
      <c r="W2315" s="12" t="n">
        <f aca="false">A2315*T2315</f>
        <v>0</v>
      </c>
      <c r="X2315" s="12" t="n">
        <f aca="false">A2315*U2315</f>
        <v>0</v>
      </c>
      <c r="Y2315" s="57" t="n">
        <v>9785604353523</v>
      </c>
    </row>
    <row r="2316" s="58" customFormat="true" ht="33.75" hidden="false" customHeight="false" outlineLevel="0" collapsed="false">
      <c r="A2316" s="44"/>
      <c r="B2316" s="45" t="n">
        <v>30040</v>
      </c>
      <c r="C2316" s="46"/>
      <c r="D2316" s="47" t="s">
        <v>28</v>
      </c>
      <c r="E2316" s="46"/>
      <c r="F2316" s="48" t="s">
        <v>5543</v>
      </c>
      <c r="G2316" s="48" t="s">
        <v>5544</v>
      </c>
      <c r="H2316" s="48" t="s">
        <v>4809</v>
      </c>
      <c r="I2316" s="48" t="s">
        <v>1127</v>
      </c>
      <c r="J2316" s="49" t="s">
        <v>47</v>
      </c>
      <c r="K2316" s="49" t="s">
        <v>35</v>
      </c>
      <c r="L2316" s="50" t="n">
        <v>44694</v>
      </c>
      <c r="M2316" s="51" t="n">
        <v>2021</v>
      </c>
      <c r="N2316" s="48" t="n">
        <v>399</v>
      </c>
      <c r="O2316" s="48" t="s">
        <v>43</v>
      </c>
      <c r="P2316" s="48" t="s">
        <v>57</v>
      </c>
      <c r="Q2316" s="48" t="s">
        <v>44</v>
      </c>
      <c r="R2316" s="52" t="n">
        <v>5000</v>
      </c>
      <c r="S2316" s="53" t="n">
        <v>12</v>
      </c>
      <c r="T2316" s="54" t="n">
        <v>0.4</v>
      </c>
      <c r="U2316" s="55" t="n">
        <v>574</v>
      </c>
      <c r="V2316" s="59" t="n">
        <v>77</v>
      </c>
      <c r="W2316" s="12" t="n">
        <f aca="false">A2316*T2316</f>
        <v>0</v>
      </c>
      <c r="X2316" s="12" t="n">
        <f aca="false">A2316*U2316</f>
        <v>0</v>
      </c>
      <c r="Y2316" s="57" t="n">
        <v>9785604662908</v>
      </c>
    </row>
    <row r="2317" s="58" customFormat="true" ht="45" hidden="false" customHeight="false" outlineLevel="0" collapsed="false">
      <c r="A2317" s="44"/>
      <c r="B2317" s="45" t="n">
        <v>23225</v>
      </c>
      <c r="C2317" s="46"/>
      <c r="D2317" s="47" t="s">
        <v>28</v>
      </c>
      <c r="E2317" s="46"/>
      <c r="F2317" s="48" t="s">
        <v>5545</v>
      </c>
      <c r="G2317" s="48" t="s">
        <v>5546</v>
      </c>
      <c r="H2317" s="48" t="s">
        <v>5547</v>
      </c>
      <c r="I2317" s="48" t="s">
        <v>1245</v>
      </c>
      <c r="J2317" s="49" t="s">
        <v>47</v>
      </c>
      <c r="K2317" s="49" t="s">
        <v>5501</v>
      </c>
      <c r="L2317" s="50" t="n">
        <v>42509</v>
      </c>
      <c r="M2317" s="51" t="n">
        <v>2016</v>
      </c>
      <c r="N2317" s="48" t="n">
        <v>260</v>
      </c>
      <c r="O2317" s="48" t="s">
        <v>43</v>
      </c>
      <c r="P2317" s="48" t="s">
        <v>426</v>
      </c>
      <c r="Q2317" s="48" t="s">
        <v>44</v>
      </c>
      <c r="R2317" s="52" t="n">
        <v>5000</v>
      </c>
      <c r="S2317" s="53" t="n">
        <v>12</v>
      </c>
      <c r="T2317" s="54" t="n">
        <v>0.46</v>
      </c>
      <c r="U2317" s="55" t="n">
        <v>300</v>
      </c>
      <c r="V2317" s="59" t="n">
        <v>104</v>
      </c>
      <c r="W2317" s="12" t="n">
        <f aca="false">A2317*T2317</f>
        <v>0</v>
      </c>
      <c r="X2317" s="12" t="n">
        <f aca="false">A2317*U2317</f>
        <v>0</v>
      </c>
      <c r="Y2317" s="57" t="n">
        <v>9785865942108</v>
      </c>
    </row>
    <row r="2318" s="58" customFormat="true" ht="67.5" hidden="false" customHeight="false" outlineLevel="0" collapsed="false">
      <c r="A2318" s="44"/>
      <c r="B2318" s="45" t="n">
        <v>18471</v>
      </c>
      <c r="C2318" s="46"/>
      <c r="D2318" s="47" t="s">
        <v>28</v>
      </c>
      <c r="E2318" s="46"/>
      <c r="F2318" s="48" t="s">
        <v>5548</v>
      </c>
      <c r="G2318" s="48" t="s">
        <v>5549</v>
      </c>
      <c r="H2318" s="48"/>
      <c r="I2318" s="48" t="s">
        <v>1197</v>
      </c>
      <c r="J2318" s="49" t="s">
        <v>47</v>
      </c>
      <c r="K2318" s="49" t="s">
        <v>312</v>
      </c>
      <c r="L2318" s="50" t="n">
        <v>42020</v>
      </c>
      <c r="M2318" s="51" t="n">
        <v>2022</v>
      </c>
      <c r="N2318" s="48" t="n">
        <v>206</v>
      </c>
      <c r="O2318" s="48" t="s">
        <v>43</v>
      </c>
      <c r="P2318" s="48" t="s">
        <v>57</v>
      </c>
      <c r="Q2318" s="48" t="s">
        <v>49</v>
      </c>
      <c r="R2318" s="52" t="n">
        <v>10000</v>
      </c>
      <c r="S2318" s="53" t="n">
        <v>20</v>
      </c>
      <c r="T2318" s="54" t="n">
        <v>0.26</v>
      </c>
      <c r="U2318" s="55" t="n">
        <v>300</v>
      </c>
      <c r="V2318" s="59" t="n">
        <v>15</v>
      </c>
      <c r="W2318" s="12" t="n">
        <f aca="false">A2318*T2318</f>
        <v>0</v>
      </c>
      <c r="X2318" s="12" t="n">
        <f aca="false">A2318*U2318</f>
        <v>0</v>
      </c>
      <c r="Y2318" s="57" t="s">
        <v>5550</v>
      </c>
    </row>
    <row r="2319" s="58" customFormat="true" ht="45" hidden="false" customHeight="false" outlineLevel="0" collapsed="false">
      <c r="A2319" s="44"/>
      <c r="B2319" s="45" t="n">
        <v>33771</v>
      </c>
      <c r="C2319" s="46" t="s">
        <v>207</v>
      </c>
      <c r="D2319" s="47" t="s">
        <v>28</v>
      </c>
      <c r="E2319" s="46"/>
      <c r="F2319" s="48" t="s">
        <v>5551</v>
      </c>
      <c r="G2319" s="48" t="s">
        <v>5552</v>
      </c>
      <c r="H2319" s="48" t="s">
        <v>1938</v>
      </c>
      <c r="I2319" s="48" t="s">
        <v>1832</v>
      </c>
      <c r="J2319" s="49" t="s">
        <v>47</v>
      </c>
      <c r="K2319" s="49" t="s">
        <v>35</v>
      </c>
      <c r="L2319" s="50" t="n">
        <v>45528</v>
      </c>
      <c r="M2319" s="62" t="n">
        <v>2023</v>
      </c>
      <c r="N2319" s="48" t="n">
        <v>737</v>
      </c>
      <c r="O2319" s="48" t="s">
        <v>43</v>
      </c>
      <c r="P2319" s="48" t="s">
        <v>426</v>
      </c>
      <c r="Q2319" s="48" t="s">
        <v>44</v>
      </c>
      <c r="R2319" s="52"/>
      <c r="S2319" s="53" t="n">
        <v>1</v>
      </c>
      <c r="T2319" s="54" t="n">
        <v>0.87</v>
      </c>
      <c r="U2319" s="61" t="n">
        <v>1260</v>
      </c>
      <c r="V2319" s="59" t="n">
        <v>5</v>
      </c>
      <c r="W2319" s="12" t="n">
        <f aca="false">A2319*T2319</f>
        <v>0</v>
      </c>
      <c r="X2319" s="12" t="n">
        <f aca="false">A2319*U2319</f>
        <v>0</v>
      </c>
      <c r="Y2319" s="57" t="n">
        <v>9785001384076</v>
      </c>
    </row>
    <row r="2320" s="58" customFormat="true" ht="45" hidden="false" customHeight="false" outlineLevel="0" collapsed="false">
      <c r="A2320" s="44"/>
      <c r="B2320" s="45" t="n">
        <v>23622</v>
      </c>
      <c r="C2320" s="46"/>
      <c r="D2320" s="47" t="s">
        <v>28</v>
      </c>
      <c r="E2320" s="46"/>
      <c r="F2320" s="48" t="s">
        <v>5553</v>
      </c>
      <c r="G2320" s="48" t="s">
        <v>5554</v>
      </c>
      <c r="H2320" s="48" t="s">
        <v>5555</v>
      </c>
      <c r="I2320" s="48" t="s">
        <v>1200</v>
      </c>
      <c r="J2320" s="49" t="s">
        <v>103</v>
      </c>
      <c r="K2320" s="49" t="s">
        <v>5514</v>
      </c>
      <c r="L2320" s="50" t="n">
        <v>42608</v>
      </c>
      <c r="M2320" s="51" t="n">
        <v>2016</v>
      </c>
      <c r="N2320" s="48" t="n">
        <v>54</v>
      </c>
      <c r="O2320" s="48" t="s">
        <v>765</v>
      </c>
      <c r="P2320" s="48" t="s">
        <v>99</v>
      </c>
      <c r="Q2320" s="48" t="s">
        <v>49</v>
      </c>
      <c r="R2320" s="52" t="n">
        <v>3000</v>
      </c>
      <c r="S2320" s="53" t="n">
        <v>20</v>
      </c>
      <c r="T2320" s="54" t="n">
        <v>0.375</v>
      </c>
      <c r="U2320" s="55" t="n">
        <v>320</v>
      </c>
      <c r="V2320" s="59" t="n">
        <v>14</v>
      </c>
      <c r="W2320" s="12" t="n">
        <f aca="false">A2320*T2320</f>
        <v>0</v>
      </c>
      <c r="X2320" s="12" t="n">
        <f aca="false">A2320*U2320</f>
        <v>0</v>
      </c>
      <c r="Y2320" s="57" t="n">
        <v>9785880174935</v>
      </c>
    </row>
    <row r="2321" s="58" customFormat="true" ht="33.75" hidden="false" customHeight="false" outlineLevel="0" collapsed="false">
      <c r="A2321" s="44"/>
      <c r="B2321" s="45" t="n">
        <v>20059</v>
      </c>
      <c r="C2321" s="46"/>
      <c r="D2321" s="47" t="s">
        <v>28</v>
      </c>
      <c r="E2321" s="46" t="s">
        <v>29</v>
      </c>
      <c r="F2321" s="48" t="s">
        <v>5556</v>
      </c>
      <c r="G2321" s="48" t="s">
        <v>5557</v>
      </c>
      <c r="H2321" s="48"/>
      <c r="I2321" s="48" t="s">
        <v>1802</v>
      </c>
      <c r="J2321" s="49" t="s">
        <v>52</v>
      </c>
      <c r="K2321" s="49" t="s">
        <v>35</v>
      </c>
      <c r="L2321" s="50" t="n">
        <v>41878</v>
      </c>
      <c r="M2321" s="51" t="n">
        <v>2014</v>
      </c>
      <c r="N2321" s="48" t="n">
        <v>267</v>
      </c>
      <c r="O2321" s="48" t="s">
        <v>43</v>
      </c>
      <c r="P2321" s="48" t="s">
        <v>105</v>
      </c>
      <c r="Q2321" s="48" t="s">
        <v>49</v>
      </c>
      <c r="R2321" s="52" t="n">
        <v>4000</v>
      </c>
      <c r="S2321" s="53" t="n">
        <v>10</v>
      </c>
      <c r="T2321" s="54" t="n">
        <v>0.509</v>
      </c>
      <c r="U2321" s="55" t="n">
        <v>320</v>
      </c>
      <c r="V2321" s="59" t="n">
        <v>5</v>
      </c>
      <c r="W2321" s="12" t="n">
        <f aca="false">A2321*T2321</f>
        <v>0</v>
      </c>
      <c r="X2321" s="12" t="n">
        <f aca="false">A2321*U2321</f>
        <v>0</v>
      </c>
      <c r="Y2321" s="57" t="n">
        <v>9785911734152</v>
      </c>
    </row>
    <row r="2322" s="58" customFormat="true" ht="45" hidden="false" customHeight="false" outlineLevel="0" collapsed="false">
      <c r="A2322" s="44"/>
      <c r="B2322" s="45" t="n">
        <v>17726</v>
      </c>
      <c r="C2322" s="46"/>
      <c r="D2322" s="47" t="s">
        <v>28</v>
      </c>
      <c r="E2322" s="46"/>
      <c r="F2322" s="48" t="s">
        <v>5558</v>
      </c>
      <c r="G2322" s="48" t="s">
        <v>5559</v>
      </c>
      <c r="H2322" s="48" t="s">
        <v>3351</v>
      </c>
      <c r="I2322" s="48" t="s">
        <v>1397</v>
      </c>
      <c r="J2322" s="49" t="s">
        <v>47</v>
      </c>
      <c r="K2322" s="49" t="s">
        <v>312</v>
      </c>
      <c r="L2322" s="50" t="n">
        <v>41421</v>
      </c>
      <c r="M2322" s="51" t="n">
        <v>2012</v>
      </c>
      <c r="N2322" s="48" t="n">
        <v>646</v>
      </c>
      <c r="O2322" s="48" t="s">
        <v>43</v>
      </c>
      <c r="P2322" s="48" t="s">
        <v>105</v>
      </c>
      <c r="Q2322" s="48" t="s">
        <v>44</v>
      </c>
      <c r="R2322" s="52" t="n">
        <v>3000</v>
      </c>
      <c r="S2322" s="53" t="n">
        <v>3</v>
      </c>
      <c r="T2322" s="54" t="n">
        <v>1.405</v>
      </c>
      <c r="U2322" s="55" t="n">
        <v>715</v>
      </c>
      <c r="V2322" s="59" t="n">
        <v>7</v>
      </c>
      <c r="W2322" s="12" t="n">
        <f aca="false">A2322*T2322</f>
        <v>0</v>
      </c>
      <c r="X2322" s="12" t="n">
        <f aca="false">A2322*U2322</f>
        <v>0</v>
      </c>
      <c r="Y2322" s="57" t="n">
        <v>9785903102808</v>
      </c>
    </row>
    <row r="2323" s="58" customFormat="true" ht="45" hidden="false" customHeight="false" outlineLevel="0" collapsed="false">
      <c r="A2323" s="44"/>
      <c r="B2323" s="45" t="n">
        <v>20039</v>
      </c>
      <c r="C2323" s="46"/>
      <c r="D2323" s="47" t="s">
        <v>28</v>
      </c>
      <c r="E2323" s="46"/>
      <c r="F2323" s="48" t="s">
        <v>5560</v>
      </c>
      <c r="G2323" s="48" t="s">
        <v>5561</v>
      </c>
      <c r="H2323" s="48" t="s">
        <v>5562</v>
      </c>
      <c r="I2323" s="48" t="s">
        <v>1380</v>
      </c>
      <c r="J2323" s="49" t="s">
        <v>47</v>
      </c>
      <c r="K2323" s="49" t="s">
        <v>312</v>
      </c>
      <c r="L2323" s="50" t="n">
        <v>41864</v>
      </c>
      <c r="M2323" s="51" t="n">
        <v>2014</v>
      </c>
      <c r="N2323" s="48" t="n">
        <v>491</v>
      </c>
      <c r="O2323" s="48" t="s">
        <v>43</v>
      </c>
      <c r="P2323" s="48" t="s">
        <v>57</v>
      </c>
      <c r="Q2323" s="48" t="s">
        <v>44</v>
      </c>
      <c r="R2323" s="52" t="n">
        <v>7500</v>
      </c>
      <c r="S2323" s="53" t="n">
        <v>6</v>
      </c>
      <c r="T2323" s="54" t="n">
        <v>0.515</v>
      </c>
      <c r="U2323" s="55" t="n">
        <v>500</v>
      </c>
      <c r="V2323" s="59" t="n">
        <v>6</v>
      </c>
      <c r="W2323" s="12" t="n">
        <f aca="false">A2323*T2323</f>
        <v>0</v>
      </c>
      <c r="X2323" s="12" t="n">
        <f aca="false">A2323*U2323</f>
        <v>0</v>
      </c>
      <c r="Y2323" s="57" t="n">
        <v>9785778902954</v>
      </c>
    </row>
    <row r="2324" s="58" customFormat="true" ht="67.5" hidden="false" customHeight="false" outlineLevel="0" collapsed="false">
      <c r="A2324" s="44"/>
      <c r="B2324" s="45" t="n">
        <v>33069</v>
      </c>
      <c r="C2324" s="46"/>
      <c r="D2324" s="47"/>
      <c r="E2324" s="46"/>
      <c r="F2324" s="48"/>
      <c r="G2324" s="48" t="s">
        <v>5563</v>
      </c>
      <c r="H2324" s="48"/>
      <c r="I2324" s="48" t="s">
        <v>5564</v>
      </c>
      <c r="J2324" s="49" t="s">
        <v>34</v>
      </c>
      <c r="K2324" s="49" t="s">
        <v>35</v>
      </c>
      <c r="L2324" s="50" t="n">
        <v>45268</v>
      </c>
      <c r="M2324" s="51" t="n">
        <v>2008</v>
      </c>
      <c r="N2324" s="48" t="n">
        <v>246</v>
      </c>
      <c r="O2324" s="48" t="s">
        <v>43</v>
      </c>
      <c r="P2324" s="48" t="s">
        <v>105</v>
      </c>
      <c r="Q2324" s="48" t="s">
        <v>44</v>
      </c>
      <c r="R2324" s="52"/>
      <c r="S2324" s="53" t="n">
        <v>6</v>
      </c>
      <c r="T2324" s="54" t="n">
        <v>0.56</v>
      </c>
      <c r="U2324" s="55" t="n">
        <v>500</v>
      </c>
      <c r="V2324" s="59" t="n">
        <v>8</v>
      </c>
      <c r="W2324" s="12" t="n">
        <f aca="false">A2324*T2324</f>
        <v>0</v>
      </c>
      <c r="X2324" s="12" t="n">
        <f aca="false">A2324*U2324</f>
        <v>0</v>
      </c>
      <c r="Y2324" s="57"/>
    </row>
    <row r="2325" s="58" customFormat="true" ht="67.5" hidden="false" customHeight="false" outlineLevel="0" collapsed="false">
      <c r="A2325" s="44"/>
      <c r="B2325" s="45" t="n">
        <v>27781</v>
      </c>
      <c r="C2325" s="46"/>
      <c r="D2325" s="47" t="s">
        <v>28</v>
      </c>
      <c r="E2325" s="46"/>
      <c r="F2325" s="48" t="s">
        <v>5565</v>
      </c>
      <c r="G2325" s="48" t="s">
        <v>5566</v>
      </c>
      <c r="H2325" s="48" t="s">
        <v>1887</v>
      </c>
      <c r="I2325" s="48" t="s">
        <v>1200</v>
      </c>
      <c r="J2325" s="49" t="s">
        <v>42</v>
      </c>
      <c r="K2325" s="49" t="s">
        <v>68</v>
      </c>
      <c r="L2325" s="50" t="n">
        <v>43922</v>
      </c>
      <c r="M2325" s="51" t="n">
        <v>2017</v>
      </c>
      <c r="N2325" s="48" t="n">
        <v>447</v>
      </c>
      <c r="O2325" s="48" t="s">
        <v>43</v>
      </c>
      <c r="P2325" s="48" t="s">
        <v>426</v>
      </c>
      <c r="Q2325" s="48" t="s">
        <v>44</v>
      </c>
      <c r="R2325" s="52" t="n">
        <v>3000</v>
      </c>
      <c r="S2325" s="53" t="n">
        <v>8</v>
      </c>
      <c r="T2325" s="54" t="n">
        <v>0.624</v>
      </c>
      <c r="U2325" s="55" t="n">
        <v>480</v>
      </c>
      <c r="V2325" s="59" t="n">
        <v>51</v>
      </c>
      <c r="W2325" s="12" t="n">
        <f aca="false">A2325*T2325</f>
        <v>0</v>
      </c>
      <c r="X2325" s="12" t="n">
        <f aca="false">A2325*U2325</f>
        <v>0</v>
      </c>
      <c r="Y2325" s="57" t="s">
        <v>5567</v>
      </c>
    </row>
    <row r="2326" s="58" customFormat="true" ht="45" hidden="false" customHeight="false" outlineLevel="0" collapsed="false">
      <c r="A2326" s="44"/>
      <c r="B2326" s="45" t="n">
        <v>20375</v>
      </c>
      <c r="C2326" s="46"/>
      <c r="D2326" s="47" t="s">
        <v>28</v>
      </c>
      <c r="E2326" s="46"/>
      <c r="F2326" s="48"/>
      <c r="G2326" s="48" t="s">
        <v>5568</v>
      </c>
      <c r="H2326" s="48" t="s">
        <v>521</v>
      </c>
      <c r="I2326" s="48" t="s">
        <v>1397</v>
      </c>
      <c r="J2326" s="49" t="s">
        <v>42</v>
      </c>
      <c r="K2326" s="49" t="s">
        <v>1745</v>
      </c>
      <c r="L2326" s="50" t="n">
        <v>41918</v>
      </c>
      <c r="M2326" s="51" t="n">
        <v>2014</v>
      </c>
      <c r="N2326" s="48"/>
      <c r="O2326" s="48" t="s">
        <v>43</v>
      </c>
      <c r="P2326" s="48" t="s">
        <v>57</v>
      </c>
      <c r="Q2326" s="48" t="s">
        <v>44</v>
      </c>
      <c r="R2326" s="52" t="n">
        <v>5000</v>
      </c>
      <c r="S2326" s="53" t="n">
        <v>4</v>
      </c>
      <c r="T2326" s="54" t="n">
        <v>1.46</v>
      </c>
      <c r="U2326" s="61" t="n">
        <v>1070</v>
      </c>
      <c r="V2326" s="59" t="n">
        <v>34</v>
      </c>
      <c r="W2326" s="12" t="n">
        <f aca="false">A2326*T2326</f>
        <v>0</v>
      </c>
      <c r="X2326" s="12" t="n">
        <f aca="false">A2326*U2326</f>
        <v>0</v>
      </c>
      <c r="Y2326" s="57"/>
    </row>
    <row r="2327" s="58" customFormat="true" ht="45" hidden="false" customHeight="false" outlineLevel="0" collapsed="false">
      <c r="A2327" s="44"/>
      <c r="B2327" s="45" t="n">
        <v>25127</v>
      </c>
      <c r="C2327" s="46"/>
      <c r="D2327" s="47" t="s">
        <v>28</v>
      </c>
      <c r="E2327" s="46"/>
      <c r="F2327" s="48" t="s">
        <v>5569</v>
      </c>
      <c r="G2327" s="48" t="s">
        <v>5570</v>
      </c>
      <c r="H2327" s="48" t="s">
        <v>521</v>
      </c>
      <c r="I2327" s="48" t="s">
        <v>1397</v>
      </c>
      <c r="J2327" s="49" t="s">
        <v>42</v>
      </c>
      <c r="K2327" s="49" t="s">
        <v>1745</v>
      </c>
      <c r="L2327" s="50" t="n">
        <v>43069</v>
      </c>
      <c r="M2327" s="51" t="n">
        <v>2017</v>
      </c>
      <c r="N2327" s="48" t="n">
        <v>542</v>
      </c>
      <c r="O2327" s="48" t="s">
        <v>43</v>
      </c>
      <c r="P2327" s="48" t="s">
        <v>57</v>
      </c>
      <c r="Q2327" s="48" t="s">
        <v>44</v>
      </c>
      <c r="R2327" s="52" t="n">
        <v>3000</v>
      </c>
      <c r="S2327" s="53" t="n">
        <v>10</v>
      </c>
      <c r="T2327" s="54" t="n">
        <v>0.61</v>
      </c>
      <c r="U2327" s="55" t="n">
        <v>550</v>
      </c>
      <c r="V2327" s="59" t="n">
        <v>44</v>
      </c>
      <c r="W2327" s="12" t="n">
        <f aca="false">A2327*T2327</f>
        <v>0</v>
      </c>
      <c r="X2327" s="12" t="n">
        <f aca="false">A2327*U2327</f>
        <v>0</v>
      </c>
      <c r="Y2327" s="57" t="n">
        <v>9785000091050</v>
      </c>
    </row>
    <row r="2328" s="58" customFormat="true" ht="45" hidden="false" customHeight="false" outlineLevel="0" collapsed="false">
      <c r="A2328" s="44"/>
      <c r="B2328" s="45" t="n">
        <v>30631</v>
      </c>
      <c r="C2328" s="46"/>
      <c r="D2328" s="47"/>
      <c r="E2328" s="46"/>
      <c r="F2328" s="48" t="s">
        <v>5571</v>
      </c>
      <c r="G2328" s="48" t="s">
        <v>5572</v>
      </c>
      <c r="H2328" s="48"/>
      <c r="I2328" s="48" t="s">
        <v>1161</v>
      </c>
      <c r="J2328" s="49" t="s">
        <v>103</v>
      </c>
      <c r="K2328" s="49"/>
      <c r="L2328" s="50" t="n">
        <v>44854</v>
      </c>
      <c r="M2328" s="51" t="n">
        <v>2022</v>
      </c>
      <c r="N2328" s="48" t="n">
        <v>31</v>
      </c>
      <c r="O2328" s="48" t="s">
        <v>765</v>
      </c>
      <c r="P2328" s="48" t="s">
        <v>105</v>
      </c>
      <c r="Q2328" s="48" t="s">
        <v>38</v>
      </c>
      <c r="R2328" s="52" t="n">
        <v>3000</v>
      </c>
      <c r="S2328" s="53" t="n">
        <v>50</v>
      </c>
      <c r="T2328" s="54" t="n">
        <v>0.095</v>
      </c>
      <c r="U2328" s="55" t="n">
        <v>200</v>
      </c>
      <c r="V2328" s="59" t="n">
        <v>71</v>
      </c>
      <c r="W2328" s="12" t="n">
        <f aca="false">A2328*T2328</f>
        <v>0</v>
      </c>
      <c r="X2328" s="12" t="n">
        <f aca="false">A2328*U2328</f>
        <v>0</v>
      </c>
      <c r="Y2328" s="57" t="n">
        <v>9785907554412</v>
      </c>
    </row>
    <row r="2329" s="58" customFormat="true" ht="45" hidden="false" customHeight="false" outlineLevel="0" collapsed="false">
      <c r="A2329" s="44"/>
      <c r="B2329" s="64" t="n">
        <v>9339</v>
      </c>
      <c r="C2329" s="46"/>
      <c r="D2329" s="47" t="s">
        <v>28</v>
      </c>
      <c r="E2329" s="46"/>
      <c r="F2329" s="48"/>
      <c r="G2329" s="48" t="s">
        <v>5573</v>
      </c>
      <c r="H2329" s="48" t="s">
        <v>5574</v>
      </c>
      <c r="I2329" s="48" t="s">
        <v>1397</v>
      </c>
      <c r="J2329" s="49" t="s">
        <v>142</v>
      </c>
      <c r="K2329" s="49" t="s">
        <v>35</v>
      </c>
      <c r="L2329" s="50" t="n">
        <v>41299</v>
      </c>
      <c r="M2329" s="51" t="n">
        <v>2008</v>
      </c>
      <c r="N2329" s="48" t="n">
        <v>62</v>
      </c>
      <c r="O2329" s="48" t="s">
        <v>43</v>
      </c>
      <c r="P2329" s="48" t="s">
        <v>57</v>
      </c>
      <c r="Q2329" s="48" t="s">
        <v>38</v>
      </c>
      <c r="R2329" s="52" t="n">
        <v>5000</v>
      </c>
      <c r="S2329" s="53" t="n">
        <v>50</v>
      </c>
      <c r="T2329" s="54" t="n">
        <v>0.065</v>
      </c>
      <c r="U2329" s="55" t="n">
        <v>25</v>
      </c>
      <c r="V2329" s="59" t="n">
        <v>120</v>
      </c>
      <c r="W2329" s="12" t="n">
        <f aca="false">A2329*T2329</f>
        <v>0</v>
      </c>
      <c r="X2329" s="12" t="n">
        <f aca="false">A2329*U2329</f>
        <v>0</v>
      </c>
      <c r="Y2329" s="57"/>
    </row>
    <row r="2330" s="58" customFormat="true" ht="45" hidden="false" customHeight="false" outlineLevel="0" collapsed="false">
      <c r="A2330" s="44"/>
      <c r="B2330" s="45" t="n">
        <v>22940</v>
      </c>
      <c r="C2330" s="46"/>
      <c r="D2330" s="47" t="s">
        <v>28</v>
      </c>
      <c r="E2330" s="46"/>
      <c r="F2330" s="48" t="s">
        <v>5575</v>
      </c>
      <c r="G2330" s="48" t="s">
        <v>5576</v>
      </c>
      <c r="H2330" s="48"/>
      <c r="I2330" s="48" t="s">
        <v>1405</v>
      </c>
      <c r="J2330" s="49" t="s">
        <v>155</v>
      </c>
      <c r="K2330" s="49" t="s">
        <v>35</v>
      </c>
      <c r="L2330" s="50" t="n">
        <v>42438</v>
      </c>
      <c r="M2330" s="51" t="n">
        <v>2016</v>
      </c>
      <c r="N2330" s="48" t="n">
        <v>62</v>
      </c>
      <c r="O2330" s="48" t="s">
        <v>36</v>
      </c>
      <c r="P2330" s="48" t="s">
        <v>57</v>
      </c>
      <c r="Q2330" s="48" t="s">
        <v>38</v>
      </c>
      <c r="R2330" s="52" t="n">
        <v>2000</v>
      </c>
      <c r="S2330" s="53" t="n">
        <v>60</v>
      </c>
      <c r="T2330" s="54" t="n">
        <v>0.05</v>
      </c>
      <c r="U2330" s="55" t="n">
        <v>49</v>
      </c>
      <c r="V2330" s="59" t="n">
        <v>86</v>
      </c>
      <c r="W2330" s="12" t="n">
        <f aca="false">A2330*T2330</f>
        <v>0</v>
      </c>
      <c r="X2330" s="12" t="n">
        <f aca="false">A2330*U2330</f>
        <v>0</v>
      </c>
      <c r="Y2330" s="57" t="n">
        <v>9785000522158</v>
      </c>
    </row>
    <row r="2331" s="58" customFormat="true" ht="33.75" hidden="false" customHeight="false" outlineLevel="0" collapsed="false">
      <c r="A2331" s="44"/>
      <c r="B2331" s="45" t="n">
        <v>30741</v>
      </c>
      <c r="C2331" s="46"/>
      <c r="D2331" s="47" t="s">
        <v>28</v>
      </c>
      <c r="E2331" s="46"/>
      <c r="F2331" s="48" t="s">
        <v>5577</v>
      </c>
      <c r="G2331" s="48" t="s">
        <v>5578</v>
      </c>
      <c r="H2331" s="48"/>
      <c r="I2331" s="48" t="s">
        <v>1161</v>
      </c>
      <c r="J2331" s="49" t="s">
        <v>103</v>
      </c>
      <c r="K2331" s="49" t="s">
        <v>1068</v>
      </c>
      <c r="L2331" s="50" t="n">
        <v>44865</v>
      </c>
      <c r="M2331" s="51" t="n">
        <v>2022</v>
      </c>
      <c r="N2331" s="48" t="n">
        <v>29</v>
      </c>
      <c r="O2331" s="48" t="s">
        <v>765</v>
      </c>
      <c r="P2331" s="48" t="s">
        <v>105</v>
      </c>
      <c r="Q2331" s="48" t="s">
        <v>38</v>
      </c>
      <c r="R2331" s="52" t="n">
        <v>3000</v>
      </c>
      <c r="S2331" s="53" t="n">
        <v>100</v>
      </c>
      <c r="T2331" s="54" t="n">
        <v>0.075</v>
      </c>
      <c r="U2331" s="55" t="n">
        <v>180</v>
      </c>
      <c r="V2331" s="59" t="n">
        <v>215</v>
      </c>
      <c r="W2331" s="12" t="n">
        <f aca="false">A2331*T2331</f>
        <v>0</v>
      </c>
      <c r="X2331" s="12" t="n">
        <f aca="false">A2331*U2331</f>
        <v>0</v>
      </c>
      <c r="Y2331" s="57" t="n">
        <v>9785907554399</v>
      </c>
    </row>
    <row r="2332" s="58" customFormat="true" ht="45" hidden="false" customHeight="false" outlineLevel="0" collapsed="false">
      <c r="A2332" s="44"/>
      <c r="B2332" s="45" t="n">
        <v>33667</v>
      </c>
      <c r="C2332" s="46" t="s">
        <v>207</v>
      </c>
      <c r="D2332" s="47" t="s">
        <v>28</v>
      </c>
      <c r="E2332" s="46"/>
      <c r="F2332" s="48" t="s">
        <v>5579</v>
      </c>
      <c r="G2332" s="48" t="s">
        <v>5580</v>
      </c>
      <c r="H2332" s="48"/>
      <c r="I2332" s="48" t="s">
        <v>1802</v>
      </c>
      <c r="J2332" s="49" t="s">
        <v>34</v>
      </c>
      <c r="K2332" s="49" t="s">
        <v>68</v>
      </c>
      <c r="L2332" s="50" t="n">
        <v>45492</v>
      </c>
      <c r="M2332" s="60" t="n">
        <v>2024</v>
      </c>
      <c r="N2332" s="48" t="n">
        <v>682</v>
      </c>
      <c r="O2332" s="48" t="s">
        <v>43</v>
      </c>
      <c r="P2332" s="48" t="s">
        <v>105</v>
      </c>
      <c r="Q2332" s="48" t="s">
        <v>44</v>
      </c>
      <c r="R2332" s="52" t="n">
        <v>2000</v>
      </c>
      <c r="S2332" s="53" t="n">
        <v>6</v>
      </c>
      <c r="T2332" s="54" t="n">
        <v>1.01</v>
      </c>
      <c r="U2332" s="61" t="n">
        <v>1500</v>
      </c>
      <c r="V2332" s="59" t="n">
        <v>48</v>
      </c>
      <c r="W2332" s="12" t="n">
        <f aca="false">A2332*T2332</f>
        <v>0</v>
      </c>
      <c r="X2332" s="12" t="n">
        <f aca="false">A2332*U2332</f>
        <v>0</v>
      </c>
      <c r="Y2332" s="57" t="n">
        <v>9785605097532</v>
      </c>
    </row>
    <row r="2333" s="58" customFormat="true" ht="45" hidden="false" customHeight="false" outlineLevel="0" collapsed="false">
      <c r="A2333" s="44"/>
      <c r="B2333" s="45" t="n">
        <v>28051</v>
      </c>
      <c r="C2333" s="46"/>
      <c r="D2333" s="47" t="s">
        <v>28</v>
      </c>
      <c r="E2333" s="46"/>
      <c r="F2333" s="48" t="s">
        <v>5581</v>
      </c>
      <c r="G2333" s="48" t="s">
        <v>5582</v>
      </c>
      <c r="H2333" s="48" t="s">
        <v>521</v>
      </c>
      <c r="I2333" s="48" t="s">
        <v>1671</v>
      </c>
      <c r="J2333" s="49" t="s">
        <v>42</v>
      </c>
      <c r="K2333" s="49" t="s">
        <v>35</v>
      </c>
      <c r="L2333" s="50" t="n">
        <v>44074</v>
      </c>
      <c r="M2333" s="51" t="n">
        <v>2018</v>
      </c>
      <c r="N2333" s="48" t="n">
        <v>220</v>
      </c>
      <c r="O2333" s="48" t="s">
        <v>43</v>
      </c>
      <c r="P2333" s="48" t="s">
        <v>82</v>
      </c>
      <c r="Q2333" s="48" t="s">
        <v>44</v>
      </c>
      <c r="R2333" s="52" t="n">
        <v>1000</v>
      </c>
      <c r="S2333" s="53" t="n">
        <v>12</v>
      </c>
      <c r="T2333" s="54" t="n">
        <v>0.37</v>
      </c>
      <c r="U2333" s="55" t="n">
        <v>290</v>
      </c>
      <c r="V2333" s="59" t="n">
        <v>12</v>
      </c>
      <c r="W2333" s="12" t="n">
        <f aca="false">A2333*T2333</f>
        <v>0</v>
      </c>
      <c r="X2333" s="12" t="n">
        <f aca="false">A2333*U2333</f>
        <v>0</v>
      </c>
      <c r="Y2333" s="57" t="n">
        <v>9785906960368</v>
      </c>
    </row>
    <row r="2334" s="58" customFormat="true" ht="45" hidden="false" customHeight="false" outlineLevel="0" collapsed="false">
      <c r="A2334" s="44"/>
      <c r="B2334" s="45" t="n">
        <v>32861</v>
      </c>
      <c r="C2334" s="46"/>
      <c r="D2334" s="47"/>
      <c r="E2334" s="46"/>
      <c r="F2334" s="48" t="s">
        <v>5583</v>
      </c>
      <c r="G2334" s="48" t="s">
        <v>5584</v>
      </c>
      <c r="H2334" s="48" t="s">
        <v>521</v>
      </c>
      <c r="I2334" s="48" t="s">
        <v>2944</v>
      </c>
      <c r="J2334" s="49" t="s">
        <v>42</v>
      </c>
      <c r="K2334" s="49" t="s">
        <v>2945</v>
      </c>
      <c r="L2334" s="50" t="n">
        <v>45210</v>
      </c>
      <c r="M2334" s="51" t="n">
        <v>2010</v>
      </c>
      <c r="N2334" s="48" t="n">
        <v>220</v>
      </c>
      <c r="O2334" s="48" t="s">
        <v>43</v>
      </c>
      <c r="P2334" s="48" t="s">
        <v>1181</v>
      </c>
      <c r="Q2334" s="48" t="s">
        <v>44</v>
      </c>
      <c r="R2334" s="52"/>
      <c r="S2334" s="53" t="n">
        <v>16</v>
      </c>
      <c r="T2334" s="54" t="n">
        <v>0.375</v>
      </c>
      <c r="U2334" s="55" t="n">
        <v>230</v>
      </c>
      <c r="V2334" s="59" t="n">
        <v>6</v>
      </c>
      <c r="W2334" s="12" t="n">
        <f aca="false">A2334*T2334</f>
        <v>0</v>
      </c>
      <c r="X2334" s="12" t="n">
        <f aca="false">A2334*U2334</f>
        <v>0</v>
      </c>
      <c r="Y2334" s="57" t="n">
        <v>9785903525232</v>
      </c>
    </row>
    <row r="2335" s="58" customFormat="true" ht="56.25" hidden="false" customHeight="false" outlineLevel="0" collapsed="false">
      <c r="A2335" s="44"/>
      <c r="B2335" s="45" t="n">
        <v>24591</v>
      </c>
      <c r="C2335" s="46"/>
      <c r="D2335" s="47" t="s">
        <v>28</v>
      </c>
      <c r="E2335" s="46"/>
      <c r="F2335" s="48" t="s">
        <v>5585</v>
      </c>
      <c r="G2335" s="48" t="s">
        <v>5586</v>
      </c>
      <c r="H2335" s="48" t="s">
        <v>1846</v>
      </c>
      <c r="I2335" s="48" t="s">
        <v>1802</v>
      </c>
      <c r="J2335" s="49" t="s">
        <v>34</v>
      </c>
      <c r="K2335" s="49" t="s">
        <v>2393</v>
      </c>
      <c r="L2335" s="50" t="n">
        <v>42894</v>
      </c>
      <c r="M2335" s="51" t="n">
        <v>2017</v>
      </c>
      <c r="N2335" s="48" t="n">
        <v>350</v>
      </c>
      <c r="O2335" s="48" t="s">
        <v>36</v>
      </c>
      <c r="P2335" s="48" t="s">
        <v>57</v>
      </c>
      <c r="Q2335" s="48" t="s">
        <v>44</v>
      </c>
      <c r="R2335" s="52" t="n">
        <v>4000</v>
      </c>
      <c r="S2335" s="53" t="n">
        <v>16</v>
      </c>
      <c r="T2335" s="54" t="n">
        <v>0.355</v>
      </c>
      <c r="U2335" s="55" t="n">
        <v>210</v>
      </c>
      <c r="V2335" s="59" t="n">
        <v>17</v>
      </c>
      <c r="W2335" s="12" t="n">
        <f aca="false">A2335*T2335</f>
        <v>0</v>
      </c>
      <c r="X2335" s="12" t="n">
        <f aca="false">A2335*U2335</f>
        <v>0</v>
      </c>
      <c r="Y2335" s="57" t="n">
        <v>9785911735104</v>
      </c>
    </row>
    <row r="2336" s="58" customFormat="true" ht="45" hidden="false" customHeight="false" outlineLevel="0" collapsed="false">
      <c r="A2336" s="44"/>
      <c r="B2336" s="45" t="n">
        <v>26714</v>
      </c>
      <c r="C2336" s="46"/>
      <c r="D2336" s="47" t="s">
        <v>28</v>
      </c>
      <c r="E2336" s="46" t="s">
        <v>61</v>
      </c>
      <c r="F2336" s="48" t="s">
        <v>5587</v>
      </c>
      <c r="G2336" s="48" t="s">
        <v>5588</v>
      </c>
      <c r="H2336" s="48" t="s">
        <v>349</v>
      </c>
      <c r="I2336" s="48" t="s">
        <v>1773</v>
      </c>
      <c r="J2336" s="49" t="s">
        <v>103</v>
      </c>
      <c r="K2336" s="49" t="s">
        <v>5589</v>
      </c>
      <c r="L2336" s="50" t="n">
        <v>43544</v>
      </c>
      <c r="M2336" s="51" t="n">
        <v>2016</v>
      </c>
      <c r="N2336" s="48" t="n">
        <v>131</v>
      </c>
      <c r="O2336" s="48" t="s">
        <v>43</v>
      </c>
      <c r="P2336" s="48" t="s">
        <v>426</v>
      </c>
      <c r="Q2336" s="48" t="s">
        <v>49</v>
      </c>
      <c r="R2336" s="52" t="n">
        <v>3000</v>
      </c>
      <c r="S2336" s="53" t="n">
        <v>18</v>
      </c>
      <c r="T2336" s="54" t="n">
        <v>0.31</v>
      </c>
      <c r="U2336" s="55" t="n">
        <v>250</v>
      </c>
      <c r="V2336" s="59" t="n">
        <v>30</v>
      </c>
      <c r="W2336" s="12" t="n">
        <f aca="false">A2336*T2336</f>
        <v>0</v>
      </c>
      <c r="X2336" s="12" t="n">
        <f aca="false">A2336*U2336</f>
        <v>0</v>
      </c>
      <c r="Y2336" s="57" t="n">
        <v>9785906549389</v>
      </c>
    </row>
    <row r="2337" s="58" customFormat="true" ht="45" hidden="false" customHeight="false" outlineLevel="0" collapsed="false">
      <c r="A2337" s="44"/>
      <c r="B2337" s="45" t="n">
        <v>29381</v>
      </c>
      <c r="C2337" s="46"/>
      <c r="D2337" s="47" t="s">
        <v>28</v>
      </c>
      <c r="E2337" s="46"/>
      <c r="F2337" s="48" t="s">
        <v>5590</v>
      </c>
      <c r="G2337" s="48" t="s">
        <v>5591</v>
      </c>
      <c r="H2337" s="48" t="s">
        <v>2276</v>
      </c>
      <c r="I2337" s="48" t="s">
        <v>1103</v>
      </c>
      <c r="J2337" s="49" t="s">
        <v>103</v>
      </c>
      <c r="K2337" s="49" t="s">
        <v>181</v>
      </c>
      <c r="L2337" s="50" t="n">
        <v>44509</v>
      </c>
      <c r="M2337" s="51" t="n">
        <v>2018</v>
      </c>
      <c r="N2337" s="48" t="n">
        <v>47</v>
      </c>
      <c r="O2337" s="48" t="s">
        <v>765</v>
      </c>
      <c r="P2337" s="48" t="s">
        <v>1998</v>
      </c>
      <c r="Q2337" s="48" t="s">
        <v>38</v>
      </c>
      <c r="R2337" s="52" t="n">
        <v>3000</v>
      </c>
      <c r="S2337" s="53" t="n">
        <v>20</v>
      </c>
      <c r="T2337" s="54" t="n">
        <v>0.185</v>
      </c>
      <c r="U2337" s="55" t="n">
        <v>400</v>
      </c>
      <c r="V2337" s="59" t="n">
        <v>24</v>
      </c>
      <c r="W2337" s="12" t="n">
        <f aca="false">A2337*T2337</f>
        <v>0</v>
      </c>
      <c r="X2337" s="12" t="n">
        <f aca="false">A2337*U2337</f>
        <v>0</v>
      </c>
      <c r="Y2337" s="57" t="n">
        <v>9789857200184</v>
      </c>
    </row>
    <row r="2338" s="58" customFormat="true" ht="45" hidden="false" customHeight="false" outlineLevel="0" collapsed="false">
      <c r="A2338" s="44"/>
      <c r="B2338" s="45" t="n">
        <v>27420</v>
      </c>
      <c r="C2338" s="46"/>
      <c r="D2338" s="47" t="s">
        <v>28</v>
      </c>
      <c r="E2338" s="46"/>
      <c r="F2338" s="48" t="s">
        <v>5592</v>
      </c>
      <c r="G2338" s="48" t="s">
        <v>5593</v>
      </c>
      <c r="H2338" s="48" t="s">
        <v>5594</v>
      </c>
      <c r="I2338" s="48" t="s">
        <v>1200</v>
      </c>
      <c r="J2338" s="49" t="s">
        <v>124</v>
      </c>
      <c r="K2338" s="49" t="s">
        <v>131</v>
      </c>
      <c r="L2338" s="50" t="n">
        <v>43795</v>
      </c>
      <c r="M2338" s="51" t="n">
        <v>2019</v>
      </c>
      <c r="N2338" s="48" t="n">
        <v>195</v>
      </c>
      <c r="O2338" s="48" t="s">
        <v>43</v>
      </c>
      <c r="P2338" s="48" t="s">
        <v>82</v>
      </c>
      <c r="Q2338" s="48" t="s">
        <v>38</v>
      </c>
      <c r="R2338" s="52" t="n">
        <v>3000</v>
      </c>
      <c r="S2338" s="53" t="n">
        <v>20</v>
      </c>
      <c r="T2338" s="54" t="n">
        <v>0.205</v>
      </c>
      <c r="U2338" s="55" t="n">
        <v>280</v>
      </c>
      <c r="V2338" s="59" t="n">
        <v>72</v>
      </c>
      <c r="W2338" s="12" t="n">
        <f aca="false">A2338*T2338</f>
        <v>0</v>
      </c>
      <c r="X2338" s="12" t="n">
        <f aca="false">A2338*U2338</f>
        <v>0</v>
      </c>
      <c r="Y2338" s="57" t="n">
        <v>9785880178001</v>
      </c>
    </row>
    <row r="2339" s="58" customFormat="true" ht="45" hidden="false" customHeight="false" outlineLevel="0" collapsed="false">
      <c r="A2339" s="44"/>
      <c r="B2339" s="45" t="n">
        <v>26979</v>
      </c>
      <c r="C2339" s="46"/>
      <c r="D2339" s="47" t="s">
        <v>28</v>
      </c>
      <c r="E2339" s="46"/>
      <c r="F2339" s="48" t="s">
        <v>5595</v>
      </c>
      <c r="G2339" s="48" t="s">
        <v>5596</v>
      </c>
      <c r="H2339" s="48" t="s">
        <v>5597</v>
      </c>
      <c r="I2339" s="48" t="s">
        <v>894</v>
      </c>
      <c r="J2339" s="49" t="s">
        <v>78</v>
      </c>
      <c r="K2339" s="49" t="s">
        <v>68</v>
      </c>
      <c r="L2339" s="50" t="n">
        <v>43637</v>
      </c>
      <c r="M2339" s="51" t="n">
        <v>2016</v>
      </c>
      <c r="N2339" s="48" t="n">
        <v>415</v>
      </c>
      <c r="O2339" s="48" t="s">
        <v>43</v>
      </c>
      <c r="P2339" s="48" t="s">
        <v>426</v>
      </c>
      <c r="Q2339" s="48" t="s">
        <v>44</v>
      </c>
      <c r="R2339" s="52" t="n">
        <v>3000</v>
      </c>
      <c r="S2339" s="53" t="n">
        <v>12</v>
      </c>
      <c r="T2339" s="54" t="n">
        <v>0.485</v>
      </c>
      <c r="U2339" s="55" t="n">
        <v>320</v>
      </c>
      <c r="V2339" s="59" t="n">
        <v>60</v>
      </c>
      <c r="W2339" s="12" t="n">
        <f aca="false">A2339*T2339</f>
        <v>0</v>
      </c>
      <c r="X2339" s="12" t="n">
        <f aca="false">A2339*U2339</f>
        <v>0</v>
      </c>
      <c r="Y2339" s="57" t="n">
        <v>9785880601059</v>
      </c>
    </row>
    <row r="2340" s="58" customFormat="true" ht="45" hidden="false" customHeight="false" outlineLevel="0" collapsed="false">
      <c r="A2340" s="44"/>
      <c r="B2340" s="64" t="n">
        <v>6361</v>
      </c>
      <c r="C2340" s="46"/>
      <c r="D2340" s="47" t="s">
        <v>28</v>
      </c>
      <c r="E2340" s="46"/>
      <c r="F2340" s="48" t="s">
        <v>5598</v>
      </c>
      <c r="G2340" s="48" t="s">
        <v>5599</v>
      </c>
      <c r="H2340" s="48" t="s">
        <v>1754</v>
      </c>
      <c r="I2340" s="48" t="s">
        <v>1432</v>
      </c>
      <c r="J2340" s="49" t="s">
        <v>34</v>
      </c>
      <c r="K2340" s="49" t="s">
        <v>68</v>
      </c>
      <c r="L2340" s="50" t="n">
        <v>42586</v>
      </c>
      <c r="M2340" s="51" t="n">
        <v>2008</v>
      </c>
      <c r="N2340" s="48" t="n">
        <v>319</v>
      </c>
      <c r="O2340" s="48" t="s">
        <v>43</v>
      </c>
      <c r="P2340" s="48" t="s">
        <v>57</v>
      </c>
      <c r="Q2340" s="48" t="s">
        <v>44</v>
      </c>
      <c r="R2340" s="52" t="n">
        <v>1000</v>
      </c>
      <c r="S2340" s="53" t="n">
        <v>20</v>
      </c>
      <c r="T2340" s="54" t="n">
        <v>0.33</v>
      </c>
      <c r="U2340" s="55" t="n">
        <v>190</v>
      </c>
      <c r="V2340" s="59" t="n">
        <v>49</v>
      </c>
      <c r="W2340" s="12" t="n">
        <f aca="false">A2340*T2340</f>
        <v>0</v>
      </c>
      <c r="X2340" s="12" t="n">
        <f aca="false">A2340*U2340</f>
        <v>0</v>
      </c>
      <c r="Y2340" s="57" t="n">
        <v>9785933130536</v>
      </c>
    </row>
    <row r="2341" s="58" customFormat="true" ht="33.75" hidden="false" customHeight="false" outlineLevel="0" collapsed="false">
      <c r="A2341" s="44"/>
      <c r="B2341" s="45" t="n">
        <v>27140</v>
      </c>
      <c r="C2341" s="46"/>
      <c r="D2341" s="47" t="s">
        <v>28</v>
      </c>
      <c r="E2341" s="46"/>
      <c r="F2341" s="48" t="s">
        <v>5600</v>
      </c>
      <c r="G2341" s="48" t="s">
        <v>5601</v>
      </c>
      <c r="H2341" s="48" t="s">
        <v>5602</v>
      </c>
      <c r="I2341" s="48" t="s">
        <v>1200</v>
      </c>
      <c r="J2341" s="49" t="s">
        <v>103</v>
      </c>
      <c r="K2341" s="49" t="s">
        <v>451</v>
      </c>
      <c r="L2341" s="50" t="n">
        <v>43692</v>
      </c>
      <c r="M2341" s="51" t="n">
        <v>2019</v>
      </c>
      <c r="N2341" s="48" t="n">
        <v>23</v>
      </c>
      <c r="O2341" s="48" t="s">
        <v>765</v>
      </c>
      <c r="P2341" s="48" t="s">
        <v>99</v>
      </c>
      <c r="Q2341" s="48" t="s">
        <v>38</v>
      </c>
      <c r="R2341" s="52" t="n">
        <v>5000</v>
      </c>
      <c r="S2341" s="53" t="n">
        <v>25</v>
      </c>
      <c r="T2341" s="54" t="n">
        <v>0.1</v>
      </c>
      <c r="U2341" s="55" t="n">
        <v>160</v>
      </c>
      <c r="V2341" s="59" t="n">
        <v>11</v>
      </c>
      <c r="W2341" s="12" t="n">
        <f aca="false">A2341*T2341</f>
        <v>0</v>
      </c>
      <c r="X2341" s="12" t="n">
        <f aca="false">A2341*U2341</f>
        <v>0</v>
      </c>
      <c r="Y2341" s="57" t="n">
        <v>9785880177592</v>
      </c>
    </row>
    <row r="2342" s="58" customFormat="true" ht="45" hidden="false" customHeight="false" outlineLevel="0" collapsed="false">
      <c r="A2342" s="44"/>
      <c r="B2342" s="45" t="n">
        <v>29045</v>
      </c>
      <c r="C2342" s="46"/>
      <c r="D2342" s="47" t="s">
        <v>28</v>
      </c>
      <c r="E2342" s="46"/>
      <c r="F2342" s="48" t="s">
        <v>5603</v>
      </c>
      <c r="G2342" s="48" t="s">
        <v>5604</v>
      </c>
      <c r="H2342" s="48" t="s">
        <v>5605</v>
      </c>
      <c r="I2342" s="48" t="s">
        <v>2540</v>
      </c>
      <c r="J2342" s="49" t="s">
        <v>184</v>
      </c>
      <c r="K2342" s="49" t="s">
        <v>35</v>
      </c>
      <c r="L2342" s="50" t="n">
        <v>44392</v>
      </c>
      <c r="M2342" s="51" t="n">
        <v>2017</v>
      </c>
      <c r="N2342" s="48" t="n">
        <v>92</v>
      </c>
      <c r="O2342" s="48" t="s">
        <v>43</v>
      </c>
      <c r="P2342" s="48" t="s">
        <v>57</v>
      </c>
      <c r="Q2342" s="48" t="s">
        <v>49</v>
      </c>
      <c r="R2342" s="52" t="n">
        <v>1000</v>
      </c>
      <c r="S2342" s="53" t="n">
        <v>20</v>
      </c>
      <c r="T2342" s="54" t="n">
        <v>0.22</v>
      </c>
      <c r="U2342" s="55" t="n">
        <v>190</v>
      </c>
      <c r="V2342" s="59" t="n">
        <v>38</v>
      </c>
      <c r="W2342" s="12" t="n">
        <f aca="false">A2342*T2342</f>
        <v>0</v>
      </c>
      <c r="X2342" s="12" t="n">
        <f aca="false">A2342*U2342</f>
        <v>0</v>
      </c>
      <c r="Y2342" s="57" t="n">
        <v>9785902484332</v>
      </c>
    </row>
    <row r="2343" s="58" customFormat="true" ht="45" hidden="false" customHeight="false" outlineLevel="0" collapsed="false">
      <c r="A2343" s="44"/>
      <c r="B2343" s="64" t="n">
        <v>7796</v>
      </c>
      <c r="C2343" s="46"/>
      <c r="D2343" s="47"/>
      <c r="E2343" s="46"/>
      <c r="F2343" s="48"/>
      <c r="G2343" s="48" t="s">
        <v>5606</v>
      </c>
      <c r="H2343" s="48"/>
      <c r="I2343" s="48" t="s">
        <v>5607</v>
      </c>
      <c r="J2343" s="49" t="s">
        <v>184</v>
      </c>
      <c r="K2343" s="49" t="s">
        <v>459</v>
      </c>
      <c r="L2343" s="50"/>
      <c r="M2343" s="51" t="n">
        <v>2007</v>
      </c>
      <c r="N2343" s="48"/>
      <c r="O2343" s="48"/>
      <c r="P2343" s="48"/>
      <c r="Q2343" s="48"/>
      <c r="R2343" s="52"/>
      <c r="S2343" s="53" t="n">
        <v>12</v>
      </c>
      <c r="T2343" s="54" t="n">
        <v>0.45</v>
      </c>
      <c r="U2343" s="55" t="n">
        <v>150</v>
      </c>
      <c r="V2343" s="59" t="n">
        <v>7</v>
      </c>
      <c r="W2343" s="12" t="n">
        <f aca="false">A2343*T2343</f>
        <v>0</v>
      </c>
      <c r="X2343" s="12" t="n">
        <f aca="false">A2343*U2343</f>
        <v>0</v>
      </c>
      <c r="Y2343" s="57"/>
    </row>
    <row r="2344" s="58" customFormat="true" ht="45" hidden="false" customHeight="false" outlineLevel="0" collapsed="false">
      <c r="A2344" s="44"/>
      <c r="B2344" s="45" t="n">
        <v>26764</v>
      </c>
      <c r="C2344" s="46"/>
      <c r="D2344" s="47"/>
      <c r="E2344" s="46"/>
      <c r="F2344" s="48" t="s">
        <v>5608</v>
      </c>
      <c r="G2344" s="48" t="s">
        <v>5609</v>
      </c>
      <c r="H2344" s="48" t="s">
        <v>4445</v>
      </c>
      <c r="I2344" s="48" t="s">
        <v>2219</v>
      </c>
      <c r="J2344" s="49" t="s">
        <v>117</v>
      </c>
      <c r="K2344" s="49" t="s">
        <v>4446</v>
      </c>
      <c r="L2344" s="50" t="n">
        <v>43558</v>
      </c>
      <c r="M2344" s="51" t="n">
        <v>2017</v>
      </c>
      <c r="N2344" s="48" t="n">
        <v>411</v>
      </c>
      <c r="O2344" s="48" t="s">
        <v>43</v>
      </c>
      <c r="P2344" s="48" t="s">
        <v>57</v>
      </c>
      <c r="Q2344" s="48" t="s">
        <v>44</v>
      </c>
      <c r="R2344" s="52" t="n">
        <v>2000</v>
      </c>
      <c r="S2344" s="53" t="n">
        <v>14</v>
      </c>
      <c r="T2344" s="54" t="n">
        <v>0.41</v>
      </c>
      <c r="U2344" s="55" t="n">
        <v>300</v>
      </c>
      <c r="V2344" s="59" t="n">
        <v>12</v>
      </c>
      <c r="W2344" s="12" t="n">
        <f aca="false">A2344*T2344</f>
        <v>0</v>
      </c>
      <c r="X2344" s="12" t="n">
        <f aca="false">A2344*U2344</f>
        <v>0</v>
      </c>
      <c r="Y2344" s="57" t="n">
        <v>9785989480753</v>
      </c>
    </row>
    <row r="2345" s="58" customFormat="true" ht="45" hidden="false" customHeight="false" outlineLevel="0" collapsed="false">
      <c r="A2345" s="44"/>
      <c r="B2345" s="45" t="n">
        <v>33166</v>
      </c>
      <c r="C2345" s="46"/>
      <c r="D2345" s="47" t="s">
        <v>28</v>
      </c>
      <c r="E2345" s="46"/>
      <c r="F2345" s="48"/>
      <c r="G2345" s="48" t="s">
        <v>5610</v>
      </c>
      <c r="H2345" s="48" t="s">
        <v>5611</v>
      </c>
      <c r="I2345" s="48" t="s">
        <v>1231</v>
      </c>
      <c r="J2345" s="49" t="s">
        <v>103</v>
      </c>
      <c r="K2345" s="49" t="s">
        <v>2585</v>
      </c>
      <c r="L2345" s="50" t="n">
        <v>45289</v>
      </c>
      <c r="M2345" s="60" t="n">
        <v>2024</v>
      </c>
      <c r="N2345" s="48" t="n">
        <v>47</v>
      </c>
      <c r="O2345" s="48" t="s">
        <v>43</v>
      </c>
      <c r="P2345" s="48" t="s">
        <v>105</v>
      </c>
      <c r="Q2345" s="48" t="s">
        <v>38</v>
      </c>
      <c r="R2345" s="52" t="n">
        <v>4000</v>
      </c>
      <c r="S2345" s="53" t="n">
        <v>30</v>
      </c>
      <c r="T2345" s="54" t="n">
        <v>0.085</v>
      </c>
      <c r="U2345" s="55" t="n">
        <v>210</v>
      </c>
      <c r="V2345" s="59" t="n">
        <v>160</v>
      </c>
      <c r="W2345" s="12" t="n">
        <f aca="false">A2345*T2345</f>
        <v>0</v>
      </c>
      <c r="X2345" s="12" t="n">
        <f aca="false">A2345*U2345</f>
        <v>0</v>
      </c>
      <c r="Y2345" s="57"/>
    </row>
    <row r="2346" s="58" customFormat="true" ht="45" hidden="false" customHeight="false" outlineLevel="0" collapsed="false">
      <c r="A2346" s="44"/>
      <c r="B2346" s="45" t="n">
        <v>22702</v>
      </c>
      <c r="C2346" s="46"/>
      <c r="D2346" s="47" t="s">
        <v>28</v>
      </c>
      <c r="E2346" s="46"/>
      <c r="F2346" s="48" t="s">
        <v>5612</v>
      </c>
      <c r="G2346" s="48" t="s">
        <v>5613</v>
      </c>
      <c r="H2346" s="48" t="s">
        <v>1132</v>
      </c>
      <c r="I2346" s="48" t="s">
        <v>1693</v>
      </c>
      <c r="J2346" s="49" t="s">
        <v>130</v>
      </c>
      <c r="K2346" s="49" t="s">
        <v>35</v>
      </c>
      <c r="L2346" s="50" t="n">
        <v>42361</v>
      </c>
      <c r="M2346" s="51" t="n">
        <v>2014</v>
      </c>
      <c r="N2346" s="48" t="n">
        <v>88</v>
      </c>
      <c r="O2346" s="48" t="s">
        <v>43</v>
      </c>
      <c r="P2346" s="48" t="s">
        <v>48</v>
      </c>
      <c r="Q2346" s="48" t="s">
        <v>38</v>
      </c>
      <c r="R2346" s="52" t="n">
        <v>10000</v>
      </c>
      <c r="S2346" s="53" t="n">
        <v>24</v>
      </c>
      <c r="T2346" s="54" t="n">
        <v>0.07</v>
      </c>
      <c r="U2346" s="55" t="n">
        <v>90</v>
      </c>
      <c r="V2346" s="59" t="n">
        <v>25</v>
      </c>
      <c r="W2346" s="12" t="n">
        <f aca="false">A2346*T2346</f>
        <v>0</v>
      </c>
      <c r="X2346" s="12" t="n">
        <f aca="false">A2346*U2346</f>
        <v>0</v>
      </c>
      <c r="Y2346" s="57" t="n">
        <v>9785427900126</v>
      </c>
    </row>
    <row r="2347" s="58" customFormat="true" ht="45" hidden="false" customHeight="false" outlineLevel="0" collapsed="false">
      <c r="A2347" s="44"/>
      <c r="B2347" s="45" t="n">
        <v>20148</v>
      </c>
      <c r="C2347" s="46"/>
      <c r="D2347" s="47" t="s">
        <v>28</v>
      </c>
      <c r="E2347" s="46"/>
      <c r="F2347" s="48" t="s">
        <v>5614</v>
      </c>
      <c r="G2347" s="48" t="s">
        <v>5615</v>
      </c>
      <c r="H2347" s="48" t="s">
        <v>2740</v>
      </c>
      <c r="I2347" s="48" t="s">
        <v>1397</v>
      </c>
      <c r="J2347" s="49" t="s">
        <v>34</v>
      </c>
      <c r="K2347" s="49" t="s">
        <v>68</v>
      </c>
      <c r="L2347" s="50" t="n">
        <v>41891</v>
      </c>
      <c r="M2347" s="51" t="n">
        <v>2013</v>
      </c>
      <c r="N2347" s="48" t="n">
        <v>542</v>
      </c>
      <c r="O2347" s="48" t="s">
        <v>43</v>
      </c>
      <c r="P2347" s="48" t="s">
        <v>331</v>
      </c>
      <c r="Q2347" s="48" t="s">
        <v>44</v>
      </c>
      <c r="R2347" s="52" t="n">
        <v>5000</v>
      </c>
      <c r="S2347" s="53" t="n">
        <v>5</v>
      </c>
      <c r="T2347" s="54" t="n">
        <v>0.93</v>
      </c>
      <c r="U2347" s="55" t="n">
        <v>315</v>
      </c>
      <c r="V2347" s="59" t="n">
        <v>12</v>
      </c>
      <c r="W2347" s="12" t="n">
        <f aca="false">A2347*T2347</f>
        <v>0</v>
      </c>
      <c r="X2347" s="12" t="n">
        <f aca="false">A2347*U2347</f>
        <v>0</v>
      </c>
      <c r="Y2347" s="57" t="n">
        <v>9785000090138</v>
      </c>
    </row>
    <row r="2348" s="58" customFormat="true" ht="45" hidden="false" customHeight="false" outlineLevel="0" collapsed="false">
      <c r="A2348" s="44"/>
      <c r="B2348" s="45" t="n">
        <v>22442</v>
      </c>
      <c r="C2348" s="46"/>
      <c r="D2348" s="47" t="s">
        <v>28</v>
      </c>
      <c r="E2348" s="46"/>
      <c r="F2348" s="48" t="s">
        <v>5616</v>
      </c>
      <c r="G2348" s="48" t="s">
        <v>5617</v>
      </c>
      <c r="H2348" s="48" t="s">
        <v>2740</v>
      </c>
      <c r="I2348" s="48" t="s">
        <v>1397</v>
      </c>
      <c r="J2348" s="49" t="s">
        <v>34</v>
      </c>
      <c r="K2348" s="49" t="s">
        <v>68</v>
      </c>
      <c r="L2348" s="50" t="n">
        <v>42307</v>
      </c>
      <c r="M2348" s="51" t="n">
        <v>2015</v>
      </c>
      <c r="N2348" s="48" t="n">
        <v>342</v>
      </c>
      <c r="O2348" s="48" t="s">
        <v>43</v>
      </c>
      <c r="P2348" s="48" t="s">
        <v>331</v>
      </c>
      <c r="Q2348" s="48" t="s">
        <v>44</v>
      </c>
      <c r="R2348" s="52" t="n">
        <v>2000</v>
      </c>
      <c r="S2348" s="53" t="n">
        <v>5</v>
      </c>
      <c r="T2348" s="54" t="n">
        <v>0.66</v>
      </c>
      <c r="U2348" s="55" t="n">
        <v>315</v>
      </c>
      <c r="V2348" s="59" t="n">
        <v>10</v>
      </c>
      <c r="W2348" s="12" t="n">
        <f aca="false">A2348*T2348</f>
        <v>0</v>
      </c>
      <c r="X2348" s="12" t="n">
        <f aca="false">A2348*U2348</f>
        <v>0</v>
      </c>
      <c r="Y2348" s="57" t="n">
        <v>9785000090879</v>
      </c>
    </row>
    <row r="2349" s="58" customFormat="true" ht="33.75" hidden="false" customHeight="false" outlineLevel="0" collapsed="false">
      <c r="A2349" s="44"/>
      <c r="B2349" s="45" t="n">
        <v>12079</v>
      </c>
      <c r="C2349" s="46"/>
      <c r="D2349" s="47" t="s">
        <v>28</v>
      </c>
      <c r="E2349" s="46"/>
      <c r="F2349" s="48" t="s">
        <v>5618</v>
      </c>
      <c r="G2349" s="48" t="s">
        <v>5619</v>
      </c>
      <c r="H2349" s="48" t="s">
        <v>5620</v>
      </c>
      <c r="I2349" s="48" t="s">
        <v>1397</v>
      </c>
      <c r="J2349" s="49" t="s">
        <v>34</v>
      </c>
      <c r="K2349" s="49" t="s">
        <v>5621</v>
      </c>
      <c r="L2349" s="50" t="n">
        <v>40987</v>
      </c>
      <c r="M2349" s="51" t="n">
        <v>2010</v>
      </c>
      <c r="N2349" s="48" t="n">
        <v>550</v>
      </c>
      <c r="O2349" s="48" t="s">
        <v>43</v>
      </c>
      <c r="P2349" s="48" t="s">
        <v>331</v>
      </c>
      <c r="Q2349" s="48" t="s">
        <v>44</v>
      </c>
      <c r="R2349" s="52" t="n">
        <v>10000</v>
      </c>
      <c r="S2349" s="53" t="n">
        <v>5</v>
      </c>
      <c r="T2349" s="54" t="n">
        <v>0.917</v>
      </c>
      <c r="U2349" s="55" t="n">
        <v>400</v>
      </c>
      <c r="V2349" s="59" t="n">
        <v>12</v>
      </c>
      <c r="W2349" s="12" t="n">
        <f aca="false">A2349*T2349</f>
        <v>0</v>
      </c>
      <c r="X2349" s="12" t="n">
        <f aca="false">A2349*U2349</f>
        <v>0</v>
      </c>
      <c r="Y2349" s="57" t="n">
        <v>9785903102211</v>
      </c>
    </row>
    <row r="2350" s="58" customFormat="true" ht="33.75" hidden="false" customHeight="false" outlineLevel="0" collapsed="false">
      <c r="A2350" s="44"/>
      <c r="B2350" s="45" t="n">
        <v>23295</v>
      </c>
      <c r="C2350" s="46"/>
      <c r="D2350" s="47" t="s">
        <v>28</v>
      </c>
      <c r="E2350" s="46"/>
      <c r="F2350" s="48" t="s">
        <v>5622</v>
      </c>
      <c r="G2350" s="48" t="s">
        <v>5623</v>
      </c>
      <c r="H2350" s="48" t="s">
        <v>5620</v>
      </c>
      <c r="I2350" s="48" t="s">
        <v>1397</v>
      </c>
      <c r="J2350" s="49" t="s">
        <v>34</v>
      </c>
      <c r="K2350" s="49" t="s">
        <v>5621</v>
      </c>
      <c r="L2350" s="50" t="n">
        <v>42521</v>
      </c>
      <c r="M2350" s="51" t="n">
        <v>2016</v>
      </c>
      <c r="N2350" s="48" t="n">
        <v>317</v>
      </c>
      <c r="O2350" s="48" t="s">
        <v>43</v>
      </c>
      <c r="P2350" s="48" t="s">
        <v>331</v>
      </c>
      <c r="Q2350" s="48" t="s">
        <v>44</v>
      </c>
      <c r="R2350" s="52" t="n">
        <v>5000</v>
      </c>
      <c r="S2350" s="53" t="n">
        <v>10</v>
      </c>
      <c r="T2350" s="54" t="n">
        <v>0.645</v>
      </c>
      <c r="U2350" s="55" t="n">
        <v>375</v>
      </c>
      <c r="V2350" s="59" t="n">
        <v>13</v>
      </c>
      <c r="W2350" s="12" t="n">
        <f aca="false">A2350*T2350</f>
        <v>0</v>
      </c>
      <c r="X2350" s="12" t="n">
        <f aca="false">A2350*U2350</f>
        <v>0</v>
      </c>
      <c r="Y2350" s="57" t="n">
        <v>9785000091111</v>
      </c>
    </row>
    <row r="2351" s="58" customFormat="true" ht="33.75" hidden="false" customHeight="false" outlineLevel="0" collapsed="false">
      <c r="A2351" s="44"/>
      <c r="B2351" s="45" t="n">
        <v>27665</v>
      </c>
      <c r="C2351" s="46"/>
      <c r="D2351" s="47" t="s">
        <v>28</v>
      </c>
      <c r="E2351" s="46"/>
      <c r="F2351" s="48" t="s">
        <v>5624</v>
      </c>
      <c r="G2351" s="48" t="s">
        <v>5625</v>
      </c>
      <c r="H2351" s="48" t="s">
        <v>5620</v>
      </c>
      <c r="I2351" s="48" t="s">
        <v>1397</v>
      </c>
      <c r="J2351" s="49" t="s">
        <v>34</v>
      </c>
      <c r="K2351" s="49" t="s">
        <v>5621</v>
      </c>
      <c r="L2351" s="50" t="n">
        <v>43880</v>
      </c>
      <c r="M2351" s="51" t="n">
        <v>2019</v>
      </c>
      <c r="N2351" s="48" t="n">
        <v>477</v>
      </c>
      <c r="O2351" s="48" t="s">
        <v>43</v>
      </c>
      <c r="P2351" s="48" t="s">
        <v>331</v>
      </c>
      <c r="Q2351" s="48" t="s">
        <v>44</v>
      </c>
      <c r="R2351" s="52" t="n">
        <v>5000</v>
      </c>
      <c r="S2351" s="53" t="n">
        <v>5</v>
      </c>
      <c r="T2351" s="54" t="n">
        <v>0.865</v>
      </c>
      <c r="U2351" s="55" t="n">
        <v>500</v>
      </c>
      <c r="V2351" s="59" t="n">
        <v>10</v>
      </c>
      <c r="W2351" s="12" t="n">
        <f aca="false">A2351*T2351</f>
        <v>0</v>
      </c>
      <c r="X2351" s="12" t="n">
        <f aca="false">A2351*U2351</f>
        <v>0</v>
      </c>
      <c r="Y2351" s="57" t="n">
        <v>9785000091951</v>
      </c>
    </row>
    <row r="2352" s="58" customFormat="true" ht="56.25" hidden="false" customHeight="false" outlineLevel="0" collapsed="false">
      <c r="A2352" s="44"/>
      <c r="B2352" s="45" t="n">
        <v>19269</v>
      </c>
      <c r="C2352" s="46"/>
      <c r="D2352" s="47" t="s">
        <v>28</v>
      </c>
      <c r="E2352" s="46"/>
      <c r="F2352" s="48" t="s">
        <v>5626</v>
      </c>
      <c r="G2352" s="48" t="s">
        <v>5627</v>
      </c>
      <c r="H2352" s="48" t="s">
        <v>5628</v>
      </c>
      <c r="I2352" s="48" t="s">
        <v>1966</v>
      </c>
      <c r="J2352" s="49" t="s">
        <v>34</v>
      </c>
      <c r="K2352" s="49" t="s">
        <v>68</v>
      </c>
      <c r="L2352" s="50" t="n">
        <v>41717</v>
      </c>
      <c r="M2352" s="51" t="n">
        <v>2012</v>
      </c>
      <c r="N2352" s="48" t="n">
        <v>334</v>
      </c>
      <c r="O2352" s="48" t="s">
        <v>43</v>
      </c>
      <c r="P2352" s="48" t="s">
        <v>426</v>
      </c>
      <c r="Q2352" s="48" t="s">
        <v>44</v>
      </c>
      <c r="R2352" s="52" t="n">
        <v>10000</v>
      </c>
      <c r="S2352" s="53" t="n">
        <v>12</v>
      </c>
      <c r="T2352" s="54" t="n">
        <v>0.52</v>
      </c>
      <c r="U2352" s="55" t="n">
        <v>265</v>
      </c>
      <c r="V2352" s="59" t="n">
        <v>6</v>
      </c>
      <c r="W2352" s="12" t="n">
        <f aca="false">A2352*T2352</f>
        <v>0</v>
      </c>
      <c r="X2352" s="12" t="n">
        <f aca="false">A2352*U2352</f>
        <v>0</v>
      </c>
      <c r="Y2352" s="57" t="n">
        <v>9785869831118</v>
      </c>
    </row>
    <row r="2353" s="58" customFormat="true" ht="45" hidden="false" customHeight="false" outlineLevel="0" collapsed="false">
      <c r="A2353" s="44"/>
      <c r="B2353" s="45" t="n">
        <v>28481</v>
      </c>
      <c r="C2353" s="46"/>
      <c r="D2353" s="47" t="s">
        <v>28</v>
      </c>
      <c r="E2353" s="46"/>
      <c r="F2353" s="48" t="s">
        <v>5629</v>
      </c>
      <c r="G2353" s="48" t="s">
        <v>5630</v>
      </c>
      <c r="H2353" s="48" t="s">
        <v>5151</v>
      </c>
      <c r="I2353" s="48" t="s">
        <v>4011</v>
      </c>
      <c r="J2353" s="49" t="s">
        <v>34</v>
      </c>
      <c r="K2353" s="49" t="s">
        <v>68</v>
      </c>
      <c r="L2353" s="50" t="n">
        <v>44222</v>
      </c>
      <c r="M2353" s="51" t="n">
        <v>2021</v>
      </c>
      <c r="N2353" s="48" t="n">
        <v>1415</v>
      </c>
      <c r="O2353" s="48" t="s">
        <v>43</v>
      </c>
      <c r="P2353" s="48"/>
      <c r="Q2353" s="48" t="s">
        <v>49</v>
      </c>
      <c r="R2353" s="52" t="n">
        <v>200</v>
      </c>
      <c r="S2353" s="53" t="n">
        <v>1</v>
      </c>
      <c r="T2353" s="54" t="n">
        <v>1.58</v>
      </c>
      <c r="U2353" s="61" t="n">
        <v>1000</v>
      </c>
      <c r="V2353" s="59" t="n">
        <v>5</v>
      </c>
      <c r="W2353" s="12" t="n">
        <f aca="false">A2353*T2353</f>
        <v>0</v>
      </c>
      <c r="X2353" s="12" t="n">
        <f aca="false">A2353*U2353</f>
        <v>0</v>
      </c>
      <c r="Y2353" s="57" t="n">
        <v>9785880178582</v>
      </c>
    </row>
    <row r="2354" s="58" customFormat="true" ht="45" hidden="false" customHeight="false" outlineLevel="0" collapsed="false">
      <c r="A2354" s="44"/>
      <c r="B2354" s="45" t="n">
        <v>25842</v>
      </c>
      <c r="C2354" s="46"/>
      <c r="D2354" s="47" t="s">
        <v>28</v>
      </c>
      <c r="E2354" s="46"/>
      <c r="F2354" s="48" t="s">
        <v>5631</v>
      </c>
      <c r="G2354" s="48" t="s">
        <v>5632</v>
      </c>
      <c r="H2354" s="48" t="s">
        <v>1654</v>
      </c>
      <c r="I2354" s="48" t="s">
        <v>1655</v>
      </c>
      <c r="J2354" s="49" t="s">
        <v>34</v>
      </c>
      <c r="K2354" s="49" t="s">
        <v>68</v>
      </c>
      <c r="L2354" s="50" t="n">
        <v>43262</v>
      </c>
      <c r="M2354" s="51" t="n">
        <v>2018</v>
      </c>
      <c r="N2354" s="48" t="n">
        <v>527</v>
      </c>
      <c r="O2354" s="48" t="s">
        <v>43</v>
      </c>
      <c r="P2354" s="48" t="s">
        <v>105</v>
      </c>
      <c r="Q2354" s="48" t="s">
        <v>44</v>
      </c>
      <c r="R2354" s="52" t="n">
        <v>3000</v>
      </c>
      <c r="S2354" s="53" t="n">
        <v>5</v>
      </c>
      <c r="T2354" s="54" t="n">
        <v>0.78</v>
      </c>
      <c r="U2354" s="55" t="n">
        <v>360</v>
      </c>
      <c r="V2354" s="59" t="n">
        <v>30</v>
      </c>
      <c r="W2354" s="12" t="n">
        <f aca="false">A2354*T2354</f>
        <v>0</v>
      </c>
      <c r="X2354" s="12" t="n">
        <f aca="false">A2354*U2354</f>
        <v>0</v>
      </c>
      <c r="Y2354" s="57" t="n">
        <v>9785905951145</v>
      </c>
    </row>
    <row r="2355" s="58" customFormat="true" ht="45" hidden="false" customHeight="false" outlineLevel="0" collapsed="false">
      <c r="A2355" s="44"/>
      <c r="B2355" s="45" t="n">
        <v>26921</v>
      </c>
      <c r="C2355" s="46"/>
      <c r="D2355" s="47" t="s">
        <v>28</v>
      </c>
      <c r="E2355" s="46"/>
      <c r="F2355" s="48" t="s">
        <v>5633</v>
      </c>
      <c r="G2355" s="48" t="s">
        <v>5634</v>
      </c>
      <c r="H2355" s="48" t="s">
        <v>1654</v>
      </c>
      <c r="I2355" s="48" t="s">
        <v>1655</v>
      </c>
      <c r="J2355" s="49" t="s">
        <v>34</v>
      </c>
      <c r="K2355" s="49" t="s">
        <v>68</v>
      </c>
      <c r="L2355" s="50" t="n">
        <v>43606</v>
      </c>
      <c r="M2355" s="51" t="n">
        <v>2019</v>
      </c>
      <c r="N2355" s="48" t="n">
        <v>527</v>
      </c>
      <c r="O2355" s="48" t="s">
        <v>43</v>
      </c>
      <c r="P2355" s="48" t="s">
        <v>105</v>
      </c>
      <c r="Q2355" s="48" t="s">
        <v>44</v>
      </c>
      <c r="R2355" s="52" t="n">
        <v>3000</v>
      </c>
      <c r="S2355" s="53" t="n">
        <v>5</v>
      </c>
      <c r="T2355" s="54" t="n">
        <v>0.785</v>
      </c>
      <c r="U2355" s="55" t="n">
        <v>360</v>
      </c>
      <c r="V2355" s="59" t="n">
        <v>26</v>
      </c>
      <c r="W2355" s="12" t="n">
        <f aca="false">A2355*T2355</f>
        <v>0</v>
      </c>
      <c r="X2355" s="12" t="n">
        <f aca="false">A2355*U2355</f>
        <v>0</v>
      </c>
      <c r="Y2355" s="57" t="n">
        <v>9785905951152</v>
      </c>
    </row>
    <row r="2356" s="58" customFormat="true" ht="45" hidden="false" customHeight="false" outlineLevel="0" collapsed="false">
      <c r="A2356" s="44"/>
      <c r="B2356" s="45" t="n">
        <v>20006</v>
      </c>
      <c r="C2356" s="46"/>
      <c r="D2356" s="47" t="s">
        <v>28</v>
      </c>
      <c r="E2356" s="46"/>
      <c r="F2356" s="48" t="s">
        <v>5635</v>
      </c>
      <c r="G2356" s="48" t="s">
        <v>5636</v>
      </c>
      <c r="H2356" s="48" t="s">
        <v>1654</v>
      </c>
      <c r="I2356" s="48" t="s">
        <v>1655</v>
      </c>
      <c r="J2356" s="49" t="s">
        <v>34</v>
      </c>
      <c r="K2356" s="49" t="s">
        <v>68</v>
      </c>
      <c r="L2356" s="50" t="n">
        <v>42424</v>
      </c>
      <c r="M2356" s="51" t="n">
        <v>2016</v>
      </c>
      <c r="N2356" s="48" t="n">
        <v>719</v>
      </c>
      <c r="O2356" s="48" t="s">
        <v>43</v>
      </c>
      <c r="P2356" s="48" t="s">
        <v>105</v>
      </c>
      <c r="Q2356" s="48" t="s">
        <v>44</v>
      </c>
      <c r="R2356" s="52" t="n">
        <v>3000</v>
      </c>
      <c r="S2356" s="53" t="n">
        <v>4</v>
      </c>
      <c r="T2356" s="54" t="n">
        <v>1.06</v>
      </c>
      <c r="U2356" s="55" t="n">
        <v>320</v>
      </c>
      <c r="V2356" s="59" t="n">
        <v>19</v>
      </c>
      <c r="W2356" s="12" t="n">
        <f aca="false">A2356*T2356</f>
        <v>0</v>
      </c>
      <c r="X2356" s="12" t="n">
        <f aca="false">A2356*U2356</f>
        <v>0</v>
      </c>
      <c r="Y2356" s="57" t="n">
        <v>9785905951015</v>
      </c>
    </row>
    <row r="2357" s="58" customFormat="true" ht="45" hidden="false" customHeight="false" outlineLevel="0" collapsed="false">
      <c r="A2357" s="44"/>
      <c r="B2357" s="45" t="n">
        <v>33094</v>
      </c>
      <c r="C2357" s="46"/>
      <c r="D2357" s="47" t="s">
        <v>28</v>
      </c>
      <c r="E2357" s="46"/>
      <c r="F2357" s="48" t="s">
        <v>5637</v>
      </c>
      <c r="G2357" s="48" t="s">
        <v>5638</v>
      </c>
      <c r="H2357" s="48" t="s">
        <v>177</v>
      </c>
      <c r="I2357" s="48" t="s">
        <v>1832</v>
      </c>
      <c r="J2357" s="49" t="s">
        <v>34</v>
      </c>
      <c r="K2357" s="49" t="s">
        <v>68</v>
      </c>
      <c r="L2357" s="50" t="n">
        <v>45278</v>
      </c>
      <c r="M2357" s="62" t="n">
        <v>2023</v>
      </c>
      <c r="N2357" s="48" t="n">
        <v>513</v>
      </c>
      <c r="O2357" s="48" t="s">
        <v>43</v>
      </c>
      <c r="P2357" s="48" t="s">
        <v>57</v>
      </c>
      <c r="Q2357" s="48" t="s">
        <v>49</v>
      </c>
      <c r="R2357" s="52" t="n">
        <v>2000</v>
      </c>
      <c r="S2357" s="53" t="n">
        <v>1</v>
      </c>
      <c r="T2357" s="54" t="n">
        <v>0.54</v>
      </c>
      <c r="U2357" s="61" t="n">
        <v>1080</v>
      </c>
      <c r="V2357" s="59" t="n">
        <v>10</v>
      </c>
      <c r="W2357" s="12" t="n">
        <f aca="false">A2357*T2357</f>
        <v>0</v>
      </c>
      <c r="X2357" s="12" t="n">
        <f aca="false">A2357*U2357</f>
        <v>0</v>
      </c>
      <c r="Y2357" s="57" t="n">
        <v>9785001384168</v>
      </c>
    </row>
    <row r="2358" s="58" customFormat="true" ht="45" hidden="false" customHeight="false" outlineLevel="0" collapsed="false">
      <c r="A2358" s="44"/>
      <c r="B2358" s="45" t="n">
        <v>33656</v>
      </c>
      <c r="C2358" s="46" t="s">
        <v>207</v>
      </c>
      <c r="D2358" s="47"/>
      <c r="E2358" s="46"/>
      <c r="F2358" s="48" t="s">
        <v>5639</v>
      </c>
      <c r="G2358" s="48" t="s">
        <v>5640</v>
      </c>
      <c r="H2358" s="48" t="s">
        <v>5641</v>
      </c>
      <c r="I2358" s="48" t="s">
        <v>1641</v>
      </c>
      <c r="J2358" s="49" t="s">
        <v>34</v>
      </c>
      <c r="K2358" s="49" t="s">
        <v>68</v>
      </c>
      <c r="L2358" s="50" t="n">
        <v>45485</v>
      </c>
      <c r="M2358" s="51" t="n">
        <v>2022</v>
      </c>
      <c r="N2358" s="48" t="n">
        <v>203</v>
      </c>
      <c r="O2358" s="48" t="s">
        <v>43</v>
      </c>
      <c r="P2358" s="48" t="s">
        <v>426</v>
      </c>
      <c r="Q2358" s="48" t="s">
        <v>44</v>
      </c>
      <c r="R2358" s="52" t="n">
        <v>1000</v>
      </c>
      <c r="S2358" s="53" t="n">
        <v>1</v>
      </c>
      <c r="T2358" s="54" t="n">
        <v>0.35</v>
      </c>
      <c r="U2358" s="55" t="n">
        <v>340</v>
      </c>
      <c r="V2358" s="59" t="n">
        <v>19</v>
      </c>
      <c r="W2358" s="12" t="n">
        <f aca="false">A2358*T2358</f>
        <v>0</v>
      </c>
      <c r="X2358" s="12" t="n">
        <f aca="false">A2358*U2358</f>
        <v>0</v>
      </c>
      <c r="Y2358" s="57" t="n">
        <v>9785604680810</v>
      </c>
    </row>
    <row r="2359" s="58" customFormat="true" ht="45" hidden="false" customHeight="false" outlineLevel="0" collapsed="false">
      <c r="A2359" s="44"/>
      <c r="B2359" s="45" t="n">
        <v>24973</v>
      </c>
      <c r="C2359" s="46"/>
      <c r="D2359" s="47" t="s">
        <v>28</v>
      </c>
      <c r="E2359" s="46"/>
      <c r="F2359" s="48"/>
      <c r="G2359" s="48" t="s">
        <v>5642</v>
      </c>
      <c r="H2359" s="48" t="s">
        <v>5643</v>
      </c>
      <c r="I2359" s="48" t="s">
        <v>5644</v>
      </c>
      <c r="J2359" s="49" t="s">
        <v>34</v>
      </c>
      <c r="K2359" s="49" t="s">
        <v>68</v>
      </c>
      <c r="L2359" s="50" t="n">
        <v>43017</v>
      </c>
      <c r="M2359" s="51" t="n">
        <v>2017</v>
      </c>
      <c r="N2359" s="48" t="n">
        <v>190</v>
      </c>
      <c r="O2359" s="48" t="s">
        <v>43</v>
      </c>
      <c r="P2359" s="48" t="s">
        <v>57</v>
      </c>
      <c r="Q2359" s="48" t="s">
        <v>44</v>
      </c>
      <c r="R2359" s="52" t="n">
        <v>1000</v>
      </c>
      <c r="S2359" s="53" t="n">
        <v>16</v>
      </c>
      <c r="T2359" s="54" t="n">
        <v>0.275</v>
      </c>
      <c r="U2359" s="55" t="n">
        <v>130</v>
      </c>
      <c r="V2359" s="59" t="n">
        <v>23</v>
      </c>
      <c r="W2359" s="12" t="n">
        <f aca="false">A2359*T2359</f>
        <v>0</v>
      </c>
      <c r="X2359" s="12" t="n">
        <f aca="false">A2359*U2359</f>
        <v>0</v>
      </c>
      <c r="Y2359" s="57"/>
    </row>
    <row r="2360" s="58" customFormat="true" ht="45" hidden="false" customHeight="false" outlineLevel="0" collapsed="false">
      <c r="A2360" s="44"/>
      <c r="B2360" s="45" t="n">
        <v>33138</v>
      </c>
      <c r="C2360" s="46"/>
      <c r="D2360" s="47" t="s">
        <v>28</v>
      </c>
      <c r="E2360" s="46"/>
      <c r="F2360" s="48" t="s">
        <v>5645</v>
      </c>
      <c r="G2360" s="48" t="s">
        <v>5646</v>
      </c>
      <c r="H2360" s="48" t="s">
        <v>5647</v>
      </c>
      <c r="I2360" s="48" t="s">
        <v>1153</v>
      </c>
      <c r="J2360" s="49" t="s">
        <v>34</v>
      </c>
      <c r="K2360" s="49" t="s">
        <v>68</v>
      </c>
      <c r="L2360" s="50" t="n">
        <v>45282</v>
      </c>
      <c r="M2360" s="62" t="n">
        <v>2023</v>
      </c>
      <c r="N2360" s="48" t="n">
        <v>285</v>
      </c>
      <c r="O2360" s="48" t="s">
        <v>43</v>
      </c>
      <c r="P2360" s="48" t="s">
        <v>426</v>
      </c>
      <c r="Q2360" s="48" t="s">
        <v>44</v>
      </c>
      <c r="R2360" s="52" t="n">
        <v>500</v>
      </c>
      <c r="S2360" s="53" t="n">
        <v>16</v>
      </c>
      <c r="T2360" s="54" t="n">
        <v>0.4</v>
      </c>
      <c r="U2360" s="55" t="n">
        <v>420</v>
      </c>
      <c r="V2360" s="59" t="n">
        <v>20</v>
      </c>
      <c r="W2360" s="12" t="n">
        <f aca="false">A2360*T2360</f>
        <v>0</v>
      </c>
      <c r="X2360" s="12" t="n">
        <f aca="false">A2360*U2360</f>
        <v>0</v>
      </c>
      <c r="Y2360" s="57" t="n">
        <v>9785873891054</v>
      </c>
    </row>
    <row r="2361" s="58" customFormat="true" ht="45" hidden="false" customHeight="false" outlineLevel="0" collapsed="false">
      <c r="A2361" s="44"/>
      <c r="B2361" s="45" t="n">
        <v>13192</v>
      </c>
      <c r="C2361" s="46"/>
      <c r="D2361" s="47"/>
      <c r="E2361" s="46"/>
      <c r="F2361" s="48" t="s">
        <v>5648</v>
      </c>
      <c r="G2361" s="48" t="s">
        <v>5649</v>
      </c>
      <c r="H2361" s="48" t="s">
        <v>5151</v>
      </c>
      <c r="I2361" s="48" t="s">
        <v>5650</v>
      </c>
      <c r="J2361" s="49" t="s">
        <v>34</v>
      </c>
      <c r="K2361" s="49" t="s">
        <v>68</v>
      </c>
      <c r="L2361" s="50" t="n">
        <v>40632</v>
      </c>
      <c r="M2361" s="51" t="n">
        <v>2010</v>
      </c>
      <c r="N2361" s="48" t="n">
        <v>268</v>
      </c>
      <c r="O2361" s="48" t="s">
        <v>43</v>
      </c>
      <c r="P2361" s="48" t="s">
        <v>426</v>
      </c>
      <c r="Q2361" s="48" t="s">
        <v>44</v>
      </c>
      <c r="R2361" s="52" t="n">
        <v>5000</v>
      </c>
      <c r="S2361" s="53" t="n">
        <v>16</v>
      </c>
      <c r="T2361" s="54" t="n">
        <v>0.31</v>
      </c>
      <c r="U2361" s="55" t="n">
        <v>120</v>
      </c>
      <c r="V2361" s="59" t="n">
        <v>14</v>
      </c>
      <c r="W2361" s="12" t="n">
        <f aca="false">A2361*T2361</f>
        <v>0</v>
      </c>
      <c r="X2361" s="12" t="n">
        <f aca="false">A2361*U2361</f>
        <v>0</v>
      </c>
      <c r="Y2361" s="57" t="n">
        <v>9785993703329</v>
      </c>
    </row>
    <row r="2362" s="58" customFormat="true" ht="67.5" hidden="false" customHeight="false" outlineLevel="0" collapsed="false">
      <c r="A2362" s="44"/>
      <c r="B2362" s="45" t="n">
        <v>29947</v>
      </c>
      <c r="C2362" s="46"/>
      <c r="D2362" s="47" t="s">
        <v>28</v>
      </c>
      <c r="E2362" s="46"/>
      <c r="F2362" s="48" t="s">
        <v>5651</v>
      </c>
      <c r="G2362" s="48" t="s">
        <v>5652</v>
      </c>
      <c r="H2362" s="48" t="s">
        <v>1887</v>
      </c>
      <c r="I2362" s="48" t="s">
        <v>2899</v>
      </c>
      <c r="J2362" s="49" t="s">
        <v>78</v>
      </c>
      <c r="K2362" s="49" t="s">
        <v>68</v>
      </c>
      <c r="L2362" s="50"/>
      <c r="M2362" s="51" t="n">
        <v>2017</v>
      </c>
      <c r="N2362" s="48" t="n">
        <v>760</v>
      </c>
      <c r="O2362" s="48" t="s">
        <v>43</v>
      </c>
      <c r="P2362" s="48" t="s">
        <v>426</v>
      </c>
      <c r="Q2362" s="48" t="s">
        <v>44</v>
      </c>
      <c r="R2362" s="52"/>
      <c r="S2362" s="53" t="n">
        <v>1</v>
      </c>
      <c r="T2362" s="54" t="n">
        <v>1.025</v>
      </c>
      <c r="U2362" s="55" t="n">
        <v>670</v>
      </c>
      <c r="V2362" s="59" t="n">
        <v>5</v>
      </c>
      <c r="W2362" s="12" t="n">
        <f aca="false">A2362*T2362</f>
        <v>0</v>
      </c>
      <c r="X2362" s="12" t="n">
        <f aca="false">A2362*U2362</f>
        <v>0</v>
      </c>
      <c r="Y2362" s="57" t="s">
        <v>5653</v>
      </c>
    </row>
    <row r="2363" s="58" customFormat="true" ht="56.25" hidden="false" customHeight="false" outlineLevel="0" collapsed="false">
      <c r="A2363" s="44"/>
      <c r="B2363" s="45" t="n">
        <v>27785</v>
      </c>
      <c r="C2363" s="46"/>
      <c r="D2363" s="47" t="s">
        <v>28</v>
      </c>
      <c r="E2363" s="46"/>
      <c r="F2363" s="48" t="s">
        <v>5654</v>
      </c>
      <c r="G2363" s="48" t="s">
        <v>5655</v>
      </c>
      <c r="H2363" s="48" t="s">
        <v>1887</v>
      </c>
      <c r="I2363" s="48" t="s">
        <v>2899</v>
      </c>
      <c r="J2363" s="49" t="s">
        <v>78</v>
      </c>
      <c r="K2363" s="49" t="s">
        <v>68</v>
      </c>
      <c r="L2363" s="50" t="n">
        <v>43922</v>
      </c>
      <c r="M2363" s="51" t="n">
        <v>2017</v>
      </c>
      <c r="N2363" s="48" t="n">
        <v>430</v>
      </c>
      <c r="O2363" s="48" t="s">
        <v>43</v>
      </c>
      <c r="P2363" s="48" t="s">
        <v>426</v>
      </c>
      <c r="Q2363" s="48" t="s">
        <v>44</v>
      </c>
      <c r="R2363" s="52" t="n">
        <v>3000</v>
      </c>
      <c r="S2363" s="53" t="n">
        <v>10</v>
      </c>
      <c r="T2363" s="54" t="n">
        <v>0.529</v>
      </c>
      <c r="U2363" s="55" t="n">
        <v>350</v>
      </c>
      <c r="V2363" s="59" t="n">
        <v>38</v>
      </c>
      <c r="W2363" s="12" t="n">
        <f aca="false">A2363*T2363</f>
        <v>0</v>
      </c>
      <c r="X2363" s="12" t="n">
        <f aca="false">A2363*U2363</f>
        <v>0</v>
      </c>
      <c r="Y2363" s="57" t="n">
        <v>978599088199</v>
      </c>
    </row>
    <row r="2364" s="58" customFormat="true" ht="56.25" hidden="false" customHeight="false" outlineLevel="0" collapsed="false">
      <c r="A2364" s="44"/>
      <c r="B2364" s="45" t="n">
        <v>27786</v>
      </c>
      <c r="C2364" s="46"/>
      <c r="D2364" s="47" t="s">
        <v>28</v>
      </c>
      <c r="E2364" s="46"/>
      <c r="F2364" s="48" t="s">
        <v>5656</v>
      </c>
      <c r="G2364" s="48" t="s">
        <v>5657</v>
      </c>
      <c r="H2364" s="48" t="s">
        <v>1887</v>
      </c>
      <c r="I2364" s="48" t="s">
        <v>2899</v>
      </c>
      <c r="J2364" s="49" t="s">
        <v>78</v>
      </c>
      <c r="K2364" s="49" t="s">
        <v>68</v>
      </c>
      <c r="L2364" s="50" t="n">
        <v>43922</v>
      </c>
      <c r="M2364" s="51" t="n">
        <v>2017</v>
      </c>
      <c r="N2364" s="48" t="n">
        <v>330</v>
      </c>
      <c r="O2364" s="48" t="s">
        <v>43</v>
      </c>
      <c r="P2364" s="48" t="s">
        <v>426</v>
      </c>
      <c r="Q2364" s="48" t="s">
        <v>44</v>
      </c>
      <c r="R2364" s="52" t="n">
        <v>5000</v>
      </c>
      <c r="S2364" s="53" t="n">
        <v>10</v>
      </c>
      <c r="T2364" s="54" t="n">
        <v>0.495</v>
      </c>
      <c r="U2364" s="55" t="n">
        <v>320</v>
      </c>
      <c r="V2364" s="59" t="n">
        <v>34</v>
      </c>
      <c r="W2364" s="12" t="n">
        <f aca="false">A2364*T2364</f>
        <v>0</v>
      </c>
      <c r="X2364" s="12" t="n">
        <f aca="false">A2364*U2364</f>
        <v>0</v>
      </c>
      <c r="Y2364" s="57" t="n">
        <v>9785990868120</v>
      </c>
    </row>
    <row r="2365" s="58" customFormat="true" ht="45" hidden="false" customHeight="false" outlineLevel="0" collapsed="false">
      <c r="A2365" s="44"/>
      <c r="B2365" s="45" t="n">
        <v>27734</v>
      </c>
      <c r="C2365" s="46"/>
      <c r="D2365" s="47"/>
      <c r="E2365" s="46"/>
      <c r="F2365" s="48" t="s">
        <v>5658</v>
      </c>
      <c r="G2365" s="48" t="s">
        <v>5659</v>
      </c>
      <c r="H2365" s="48" t="s">
        <v>5660</v>
      </c>
      <c r="I2365" s="48" t="s">
        <v>5661</v>
      </c>
      <c r="J2365" s="49" t="s">
        <v>34</v>
      </c>
      <c r="K2365" s="49" t="s">
        <v>68</v>
      </c>
      <c r="L2365" s="50" t="n">
        <v>43906</v>
      </c>
      <c r="M2365" s="51" t="n">
        <v>2003</v>
      </c>
      <c r="N2365" s="48"/>
      <c r="O2365" s="48" t="s">
        <v>43</v>
      </c>
      <c r="P2365" s="48" t="s">
        <v>426</v>
      </c>
      <c r="Q2365" s="48" t="s">
        <v>44</v>
      </c>
      <c r="R2365" s="52" t="n">
        <v>1500</v>
      </c>
      <c r="S2365" s="53" t="n">
        <v>1</v>
      </c>
      <c r="T2365" s="54" t="n">
        <v>0.915</v>
      </c>
      <c r="U2365" s="55" t="n">
        <v>200</v>
      </c>
      <c r="V2365" s="59" t="n">
        <v>27</v>
      </c>
      <c r="W2365" s="12" t="n">
        <f aca="false">A2365*T2365</f>
        <v>0</v>
      </c>
      <c r="X2365" s="12" t="n">
        <f aca="false">A2365*U2365</f>
        <v>0</v>
      </c>
      <c r="Y2365" s="57" t="n">
        <v>5902273021</v>
      </c>
    </row>
    <row r="2366" s="58" customFormat="true" ht="45" hidden="false" customHeight="false" outlineLevel="0" collapsed="false">
      <c r="A2366" s="44"/>
      <c r="B2366" s="45" t="n">
        <v>28479</v>
      </c>
      <c r="C2366" s="46"/>
      <c r="D2366" s="47" t="s">
        <v>28</v>
      </c>
      <c r="E2366" s="46"/>
      <c r="F2366" s="48" t="s">
        <v>5629</v>
      </c>
      <c r="G2366" s="48" t="s">
        <v>5662</v>
      </c>
      <c r="H2366" s="48" t="s">
        <v>5151</v>
      </c>
      <c r="I2366" s="48" t="s">
        <v>5663</v>
      </c>
      <c r="J2366" s="49" t="s">
        <v>34</v>
      </c>
      <c r="K2366" s="49" t="s">
        <v>68</v>
      </c>
      <c r="L2366" s="50" t="n">
        <v>44222</v>
      </c>
      <c r="M2366" s="51" t="n">
        <v>2021</v>
      </c>
      <c r="N2366" s="48" t="n">
        <v>761</v>
      </c>
      <c r="O2366" s="48" t="s">
        <v>43</v>
      </c>
      <c r="P2366" s="48" t="s">
        <v>426</v>
      </c>
      <c r="Q2366" s="48" t="s">
        <v>49</v>
      </c>
      <c r="R2366" s="52" t="n">
        <v>3000</v>
      </c>
      <c r="S2366" s="53" t="n">
        <v>8</v>
      </c>
      <c r="T2366" s="54" t="n">
        <v>0.845</v>
      </c>
      <c r="U2366" s="55" t="n">
        <v>500</v>
      </c>
      <c r="V2366" s="59" t="n">
        <v>11</v>
      </c>
      <c r="W2366" s="12" t="n">
        <f aca="false">A2366*T2366</f>
        <v>0</v>
      </c>
      <c r="X2366" s="12" t="n">
        <f aca="false">A2366*U2366</f>
        <v>0</v>
      </c>
      <c r="Y2366" s="57" t="n">
        <v>9785880178582</v>
      </c>
    </row>
    <row r="2367" s="58" customFormat="true" ht="45" hidden="false" customHeight="false" outlineLevel="0" collapsed="false">
      <c r="A2367" s="44"/>
      <c r="B2367" s="45" t="n">
        <v>28478</v>
      </c>
      <c r="C2367" s="46"/>
      <c r="D2367" s="47" t="s">
        <v>28</v>
      </c>
      <c r="E2367" s="46"/>
      <c r="F2367" s="48" t="s">
        <v>5629</v>
      </c>
      <c r="G2367" s="48" t="s">
        <v>5664</v>
      </c>
      <c r="H2367" s="48" t="s">
        <v>5151</v>
      </c>
      <c r="I2367" s="48" t="s">
        <v>5663</v>
      </c>
      <c r="J2367" s="49" t="s">
        <v>34</v>
      </c>
      <c r="K2367" s="49" t="s">
        <v>68</v>
      </c>
      <c r="L2367" s="50" t="n">
        <v>44222</v>
      </c>
      <c r="M2367" s="51" t="n">
        <v>2021</v>
      </c>
      <c r="N2367" s="48" t="n">
        <v>654</v>
      </c>
      <c r="O2367" s="48" t="s">
        <v>43</v>
      </c>
      <c r="P2367" s="48" t="s">
        <v>426</v>
      </c>
      <c r="Q2367" s="48" t="s">
        <v>49</v>
      </c>
      <c r="R2367" s="52" t="n">
        <v>3000</v>
      </c>
      <c r="S2367" s="53" t="n">
        <v>4</v>
      </c>
      <c r="T2367" s="54" t="n">
        <v>0.74</v>
      </c>
      <c r="U2367" s="55" t="n">
        <v>500</v>
      </c>
      <c r="V2367" s="59" t="n">
        <v>8</v>
      </c>
      <c r="W2367" s="12" t="n">
        <f aca="false">A2367*T2367</f>
        <v>0</v>
      </c>
      <c r="X2367" s="12" t="n">
        <f aca="false">A2367*U2367</f>
        <v>0</v>
      </c>
      <c r="Y2367" s="57" t="n">
        <v>9785880178582</v>
      </c>
    </row>
    <row r="2368" s="58" customFormat="true" ht="45" hidden="false" customHeight="false" outlineLevel="0" collapsed="false">
      <c r="A2368" s="44"/>
      <c r="B2368" s="45" t="n">
        <v>31116</v>
      </c>
      <c r="C2368" s="46"/>
      <c r="D2368" s="47" t="s">
        <v>28</v>
      </c>
      <c r="E2368" s="46"/>
      <c r="F2368" s="48" t="s">
        <v>5665</v>
      </c>
      <c r="G2368" s="48" t="s">
        <v>5666</v>
      </c>
      <c r="H2368" s="48" t="s">
        <v>5667</v>
      </c>
      <c r="I2368" s="48" t="s">
        <v>1103</v>
      </c>
      <c r="J2368" s="49" t="s">
        <v>103</v>
      </c>
      <c r="K2368" s="49" t="s">
        <v>181</v>
      </c>
      <c r="L2368" s="50" t="n">
        <v>44894</v>
      </c>
      <c r="M2368" s="51" t="n">
        <v>2022</v>
      </c>
      <c r="N2368" s="48" t="n">
        <v>23</v>
      </c>
      <c r="O2368" s="48" t="s">
        <v>765</v>
      </c>
      <c r="P2368" s="48" t="s">
        <v>1129</v>
      </c>
      <c r="Q2368" s="48" t="s">
        <v>38</v>
      </c>
      <c r="R2368" s="52" t="n">
        <v>3000</v>
      </c>
      <c r="S2368" s="53" t="n">
        <v>20</v>
      </c>
      <c r="T2368" s="54" t="n">
        <v>0.15</v>
      </c>
      <c r="U2368" s="55" t="n">
        <v>350</v>
      </c>
      <c r="V2368" s="59" t="n">
        <v>58</v>
      </c>
      <c r="W2368" s="12" t="n">
        <f aca="false">A2368*T2368</f>
        <v>0</v>
      </c>
      <c r="X2368" s="12" t="n">
        <f aca="false">A2368*U2368</f>
        <v>0</v>
      </c>
      <c r="Y2368" s="57" t="n">
        <v>9789857200900</v>
      </c>
    </row>
    <row r="2369" s="58" customFormat="true" ht="56.25" hidden="false" customHeight="false" outlineLevel="0" collapsed="false">
      <c r="A2369" s="44"/>
      <c r="B2369" s="45" t="n">
        <v>26690</v>
      </c>
      <c r="C2369" s="46"/>
      <c r="D2369" s="47" t="s">
        <v>28</v>
      </c>
      <c r="E2369" s="46" t="s">
        <v>61</v>
      </c>
      <c r="F2369" s="48" t="s">
        <v>5668</v>
      </c>
      <c r="G2369" s="48" t="s">
        <v>5669</v>
      </c>
      <c r="H2369" s="48"/>
      <c r="I2369" s="48" t="s">
        <v>1103</v>
      </c>
      <c r="J2369" s="49" t="s">
        <v>103</v>
      </c>
      <c r="K2369" s="49" t="s">
        <v>181</v>
      </c>
      <c r="L2369" s="50" t="n">
        <v>43538</v>
      </c>
      <c r="M2369" s="51" t="n">
        <v>2017</v>
      </c>
      <c r="N2369" s="48" t="n">
        <v>31</v>
      </c>
      <c r="O2369" s="48" t="s">
        <v>765</v>
      </c>
      <c r="P2369" s="48" t="s">
        <v>1129</v>
      </c>
      <c r="Q2369" s="48" t="s">
        <v>38</v>
      </c>
      <c r="R2369" s="52" t="n">
        <v>1000</v>
      </c>
      <c r="S2369" s="53" t="n">
        <v>20</v>
      </c>
      <c r="T2369" s="54" t="n">
        <v>0.175</v>
      </c>
      <c r="U2369" s="55" t="n">
        <v>350</v>
      </c>
      <c r="V2369" s="59" t="n">
        <v>54</v>
      </c>
      <c r="W2369" s="12" t="n">
        <f aca="false">A2369*T2369</f>
        <v>0</v>
      </c>
      <c r="X2369" s="12" t="n">
        <f aca="false">A2369*U2369</f>
        <v>0</v>
      </c>
      <c r="Y2369" s="57" t="n">
        <v>9789857124862</v>
      </c>
    </row>
    <row r="2370" s="58" customFormat="true" ht="33.75" hidden="false" customHeight="false" outlineLevel="0" collapsed="false">
      <c r="A2370" s="44"/>
      <c r="B2370" s="45" t="n">
        <v>26931</v>
      </c>
      <c r="C2370" s="46"/>
      <c r="D2370" s="47" t="s">
        <v>28</v>
      </c>
      <c r="E2370" s="46"/>
      <c r="F2370" s="48" t="s">
        <v>5670</v>
      </c>
      <c r="G2370" s="48" t="s">
        <v>5671</v>
      </c>
      <c r="H2370" s="48"/>
      <c r="I2370" s="48" t="s">
        <v>1186</v>
      </c>
      <c r="J2370" s="49" t="s">
        <v>103</v>
      </c>
      <c r="K2370" s="49" t="s">
        <v>5672</v>
      </c>
      <c r="L2370" s="50" t="n">
        <v>43616</v>
      </c>
      <c r="M2370" s="51" t="n">
        <v>2019</v>
      </c>
      <c r="N2370" s="48" t="n">
        <v>16</v>
      </c>
      <c r="O2370" s="48" t="s">
        <v>43</v>
      </c>
      <c r="P2370" s="48" t="s">
        <v>99</v>
      </c>
      <c r="Q2370" s="48" t="s">
        <v>38</v>
      </c>
      <c r="R2370" s="52" t="n">
        <v>1000</v>
      </c>
      <c r="S2370" s="53" t="n">
        <v>60</v>
      </c>
      <c r="T2370" s="54" t="n">
        <v>0.065</v>
      </c>
      <c r="U2370" s="55" t="n">
        <v>90</v>
      </c>
      <c r="V2370" s="59" t="n">
        <v>169</v>
      </c>
      <c r="W2370" s="12" t="n">
        <f aca="false">A2370*T2370</f>
        <v>0</v>
      </c>
      <c r="X2370" s="12" t="n">
        <f aca="false">A2370*U2370</f>
        <v>0</v>
      </c>
      <c r="Y2370" s="57" t="n">
        <v>9785000591819</v>
      </c>
    </row>
    <row r="2371" s="58" customFormat="true" ht="45" hidden="false" customHeight="false" outlineLevel="0" collapsed="false">
      <c r="A2371" s="44"/>
      <c r="B2371" s="45" t="n">
        <v>28022</v>
      </c>
      <c r="C2371" s="46"/>
      <c r="D2371" s="47" t="s">
        <v>28</v>
      </c>
      <c r="E2371" s="46"/>
      <c r="F2371" s="48" t="s">
        <v>5673</v>
      </c>
      <c r="G2371" s="48" t="s">
        <v>5674</v>
      </c>
      <c r="H2371" s="48" t="s">
        <v>5675</v>
      </c>
      <c r="I2371" s="48" t="s">
        <v>1103</v>
      </c>
      <c r="J2371" s="49" t="s">
        <v>103</v>
      </c>
      <c r="K2371" s="49" t="s">
        <v>181</v>
      </c>
      <c r="L2371" s="50" t="n">
        <v>44067</v>
      </c>
      <c r="M2371" s="51" t="n">
        <v>2016</v>
      </c>
      <c r="N2371" s="48" t="n">
        <v>35</v>
      </c>
      <c r="O2371" s="48" t="s">
        <v>765</v>
      </c>
      <c r="P2371" s="48" t="s">
        <v>1129</v>
      </c>
      <c r="Q2371" s="48" t="s">
        <v>38</v>
      </c>
      <c r="R2371" s="52" t="n">
        <v>1000</v>
      </c>
      <c r="S2371" s="53" t="n">
        <v>20</v>
      </c>
      <c r="T2371" s="54" t="n">
        <v>0.193</v>
      </c>
      <c r="U2371" s="55" t="n">
        <v>350</v>
      </c>
      <c r="V2371" s="59" t="n">
        <v>5</v>
      </c>
      <c r="W2371" s="12" t="n">
        <f aca="false">A2371*T2371</f>
        <v>0</v>
      </c>
      <c r="X2371" s="12" t="n">
        <f aca="false">A2371*U2371</f>
        <v>0</v>
      </c>
      <c r="Y2371" s="57" t="n">
        <v>9789857200603</v>
      </c>
    </row>
    <row r="2372" s="58" customFormat="true" ht="45" hidden="false" customHeight="false" outlineLevel="0" collapsed="false">
      <c r="A2372" s="44"/>
      <c r="B2372" s="45" t="n">
        <v>18934</v>
      </c>
      <c r="C2372" s="46"/>
      <c r="D2372" s="47" t="s">
        <v>28</v>
      </c>
      <c r="E2372" s="46"/>
      <c r="F2372" s="48" t="s">
        <v>5676</v>
      </c>
      <c r="G2372" s="48" t="s">
        <v>5677</v>
      </c>
      <c r="H2372" s="48" t="s">
        <v>2321</v>
      </c>
      <c r="I2372" s="48" t="s">
        <v>5678</v>
      </c>
      <c r="J2372" s="49" t="s">
        <v>34</v>
      </c>
      <c r="K2372" s="49" t="s">
        <v>68</v>
      </c>
      <c r="L2372" s="50" t="n">
        <v>41666</v>
      </c>
      <c r="M2372" s="51" t="n">
        <v>2013</v>
      </c>
      <c r="N2372" s="48" t="n">
        <v>366</v>
      </c>
      <c r="O2372" s="48" t="s">
        <v>43</v>
      </c>
      <c r="P2372" s="48" t="s">
        <v>48</v>
      </c>
      <c r="Q2372" s="48" t="s">
        <v>44</v>
      </c>
      <c r="R2372" s="52" t="n">
        <v>10000</v>
      </c>
      <c r="S2372" s="53" t="n">
        <v>12</v>
      </c>
      <c r="T2372" s="54" t="n">
        <v>0.29</v>
      </c>
      <c r="U2372" s="55" t="n">
        <v>250</v>
      </c>
      <c r="V2372" s="59" t="n">
        <v>26</v>
      </c>
      <c r="W2372" s="12" t="n">
        <f aca="false">A2372*T2372</f>
        <v>0</v>
      </c>
      <c r="X2372" s="12" t="n">
        <f aca="false">A2372*U2372</f>
        <v>0</v>
      </c>
      <c r="Y2372" s="57" t="n">
        <v>5983172972</v>
      </c>
    </row>
    <row r="2373" s="58" customFormat="true" ht="33.75" hidden="false" customHeight="false" outlineLevel="0" collapsed="false">
      <c r="A2373" s="44"/>
      <c r="B2373" s="45" t="n">
        <v>26488</v>
      </c>
      <c r="C2373" s="46"/>
      <c r="D2373" s="47" t="s">
        <v>28</v>
      </c>
      <c r="E2373" s="46"/>
      <c r="F2373" s="48" t="s">
        <v>5679</v>
      </c>
      <c r="G2373" s="48" t="s">
        <v>5680</v>
      </c>
      <c r="H2373" s="48" t="s">
        <v>5681</v>
      </c>
      <c r="I2373" s="48" t="s">
        <v>2256</v>
      </c>
      <c r="J2373" s="49" t="s">
        <v>117</v>
      </c>
      <c r="K2373" s="49" t="s">
        <v>35</v>
      </c>
      <c r="L2373" s="50" t="n">
        <v>43460</v>
      </c>
      <c r="M2373" s="51" t="n">
        <v>2015</v>
      </c>
      <c r="N2373" s="48" t="n">
        <v>95</v>
      </c>
      <c r="O2373" s="48" t="s">
        <v>43</v>
      </c>
      <c r="P2373" s="48" t="s">
        <v>57</v>
      </c>
      <c r="Q2373" s="48" t="s">
        <v>38</v>
      </c>
      <c r="R2373" s="52" t="n">
        <v>3000</v>
      </c>
      <c r="S2373" s="53" t="n">
        <v>40</v>
      </c>
      <c r="T2373" s="54" t="n">
        <v>0.1</v>
      </c>
      <c r="U2373" s="55" t="n">
        <v>150</v>
      </c>
      <c r="V2373" s="59" t="n">
        <v>41</v>
      </c>
      <c r="W2373" s="12" t="n">
        <f aca="false">A2373*T2373</f>
        <v>0</v>
      </c>
      <c r="X2373" s="12" t="n">
        <f aca="false">A2373*U2373</f>
        <v>0</v>
      </c>
      <c r="Y2373" s="57" t="n">
        <v>5854820102</v>
      </c>
    </row>
    <row r="2374" s="58" customFormat="true" ht="33.75" hidden="false" customHeight="false" outlineLevel="0" collapsed="false">
      <c r="A2374" s="44"/>
      <c r="B2374" s="45" t="n">
        <v>31883</v>
      </c>
      <c r="C2374" s="46"/>
      <c r="D2374" s="47" t="s">
        <v>28</v>
      </c>
      <c r="E2374" s="46"/>
      <c r="F2374" s="48" t="s">
        <v>5682</v>
      </c>
      <c r="G2374" s="48" t="s">
        <v>5683</v>
      </c>
      <c r="H2374" s="48" t="s">
        <v>5252</v>
      </c>
      <c r="I2374" s="48" t="s">
        <v>1197</v>
      </c>
      <c r="J2374" s="49" t="s">
        <v>117</v>
      </c>
      <c r="K2374" s="49" t="s">
        <v>181</v>
      </c>
      <c r="L2374" s="50" t="n">
        <v>45007</v>
      </c>
      <c r="M2374" s="62" t="n">
        <v>2023</v>
      </c>
      <c r="N2374" s="48" t="n">
        <v>318</v>
      </c>
      <c r="O2374" s="48" t="s">
        <v>43</v>
      </c>
      <c r="P2374" s="48" t="s">
        <v>57</v>
      </c>
      <c r="Q2374" s="48" t="s">
        <v>44</v>
      </c>
      <c r="R2374" s="52" t="n">
        <v>10000</v>
      </c>
      <c r="S2374" s="53" t="n">
        <v>12</v>
      </c>
      <c r="T2374" s="54" t="n">
        <v>0.355</v>
      </c>
      <c r="U2374" s="55" t="n">
        <v>420</v>
      </c>
      <c r="V2374" s="59" t="n">
        <v>5</v>
      </c>
      <c r="W2374" s="12" t="n">
        <f aca="false">A2374*T2374</f>
        <v>0</v>
      </c>
      <c r="X2374" s="12" t="n">
        <f aca="false">A2374*U2374</f>
        <v>0</v>
      </c>
      <c r="Y2374" s="57" t="n">
        <v>9785996807772</v>
      </c>
    </row>
    <row r="2375" s="58" customFormat="true" ht="33.75" hidden="false" customHeight="false" outlineLevel="0" collapsed="false">
      <c r="A2375" s="44"/>
      <c r="B2375" s="45" t="n">
        <v>32910</v>
      </c>
      <c r="C2375" s="46"/>
      <c r="D2375" s="47" t="s">
        <v>28</v>
      </c>
      <c r="E2375" s="46"/>
      <c r="F2375" s="48" t="s">
        <v>5684</v>
      </c>
      <c r="G2375" s="48" t="s">
        <v>5685</v>
      </c>
      <c r="H2375" s="48"/>
      <c r="I2375" s="48" t="s">
        <v>1177</v>
      </c>
      <c r="J2375" s="49" t="s">
        <v>34</v>
      </c>
      <c r="K2375" s="49" t="s">
        <v>35</v>
      </c>
      <c r="L2375" s="50" t="n">
        <v>45223</v>
      </c>
      <c r="M2375" s="62" t="n">
        <v>2023</v>
      </c>
      <c r="N2375" s="48" t="n">
        <v>583</v>
      </c>
      <c r="O2375" s="48" t="s">
        <v>43</v>
      </c>
      <c r="P2375" s="48" t="s">
        <v>48</v>
      </c>
      <c r="Q2375" s="48" t="s">
        <v>44</v>
      </c>
      <c r="R2375" s="52" t="n">
        <v>2000</v>
      </c>
      <c r="S2375" s="53" t="n">
        <v>6</v>
      </c>
      <c r="T2375" s="54" t="n">
        <v>0.625</v>
      </c>
      <c r="U2375" s="61" t="n">
        <v>1500</v>
      </c>
      <c r="V2375" s="59" t="n">
        <v>41</v>
      </c>
      <c r="W2375" s="12" t="n">
        <f aca="false">A2375*T2375</f>
        <v>0</v>
      </c>
      <c r="X2375" s="12" t="n">
        <f aca="false">A2375*U2375</f>
        <v>0</v>
      </c>
      <c r="Y2375" s="57" t="n">
        <v>9785902716532</v>
      </c>
    </row>
    <row r="2376" s="58" customFormat="true" ht="33.75" hidden="false" customHeight="false" outlineLevel="0" collapsed="false">
      <c r="A2376" s="44"/>
      <c r="B2376" s="45" t="n">
        <v>16619</v>
      </c>
      <c r="C2376" s="46"/>
      <c r="D2376" s="47"/>
      <c r="E2376" s="46"/>
      <c r="F2376" s="48" t="s">
        <v>5686</v>
      </c>
      <c r="G2376" s="48" t="s">
        <v>5687</v>
      </c>
      <c r="H2376" s="48" t="s">
        <v>4691</v>
      </c>
      <c r="I2376" s="48" t="s">
        <v>5688</v>
      </c>
      <c r="J2376" s="49" t="s">
        <v>184</v>
      </c>
      <c r="K2376" s="49" t="s">
        <v>312</v>
      </c>
      <c r="L2376" s="50" t="n">
        <v>41243</v>
      </c>
      <c r="M2376" s="51" t="n">
        <v>2012</v>
      </c>
      <c r="N2376" s="48" t="n">
        <v>301</v>
      </c>
      <c r="O2376" s="48" t="s">
        <v>43</v>
      </c>
      <c r="P2376" s="48" t="s">
        <v>57</v>
      </c>
      <c r="Q2376" s="48" t="s">
        <v>44</v>
      </c>
      <c r="R2376" s="52" t="n">
        <v>3000</v>
      </c>
      <c r="S2376" s="53" t="n">
        <v>12</v>
      </c>
      <c r="T2376" s="54" t="n">
        <v>0.45</v>
      </c>
      <c r="U2376" s="55" t="n">
        <v>260</v>
      </c>
      <c r="V2376" s="59" t="n">
        <v>95</v>
      </c>
      <c r="W2376" s="12" t="n">
        <f aca="false">A2376*T2376</f>
        <v>0</v>
      </c>
      <c r="X2376" s="12" t="n">
        <f aca="false">A2376*U2376</f>
        <v>0</v>
      </c>
      <c r="Y2376" s="57" t="n">
        <v>9785896532255</v>
      </c>
    </row>
    <row r="2377" s="58" customFormat="true" ht="33.75" hidden="false" customHeight="false" outlineLevel="0" collapsed="false">
      <c r="A2377" s="44"/>
      <c r="B2377" s="45" t="n">
        <v>18345</v>
      </c>
      <c r="C2377" s="46"/>
      <c r="D2377" s="47"/>
      <c r="E2377" s="46"/>
      <c r="F2377" s="48" t="s">
        <v>5689</v>
      </c>
      <c r="G2377" s="48" t="s">
        <v>5690</v>
      </c>
      <c r="H2377" s="48" t="s">
        <v>5691</v>
      </c>
      <c r="I2377" s="48" t="s">
        <v>1641</v>
      </c>
      <c r="J2377" s="49" t="s">
        <v>174</v>
      </c>
      <c r="K2377" s="49" t="s">
        <v>459</v>
      </c>
      <c r="L2377" s="50" t="n">
        <v>41534</v>
      </c>
      <c r="M2377" s="51" t="n">
        <v>2012</v>
      </c>
      <c r="N2377" s="48" t="n">
        <v>247</v>
      </c>
      <c r="O2377" s="48" t="s">
        <v>43</v>
      </c>
      <c r="P2377" s="48" t="s">
        <v>426</v>
      </c>
      <c r="Q2377" s="48" t="s">
        <v>49</v>
      </c>
      <c r="R2377" s="52" t="n">
        <v>500</v>
      </c>
      <c r="S2377" s="53" t="n">
        <v>16</v>
      </c>
      <c r="T2377" s="54" t="n">
        <v>0.405</v>
      </c>
      <c r="U2377" s="55" t="n">
        <v>200</v>
      </c>
      <c r="V2377" s="59" t="n">
        <v>5</v>
      </c>
      <c r="W2377" s="12" t="n">
        <f aca="false">A2377*T2377</f>
        <v>0</v>
      </c>
      <c r="X2377" s="12" t="n">
        <f aca="false">A2377*U2377</f>
        <v>0</v>
      </c>
      <c r="Y2377" s="57" t="n">
        <v>9785793707763</v>
      </c>
    </row>
    <row r="2378" s="58" customFormat="true" ht="56.25" hidden="false" customHeight="false" outlineLevel="0" collapsed="false">
      <c r="A2378" s="44"/>
      <c r="B2378" s="45" t="n">
        <v>33521</v>
      </c>
      <c r="C2378" s="46" t="s">
        <v>207</v>
      </c>
      <c r="D2378" s="47" t="s">
        <v>28</v>
      </c>
      <c r="E2378" s="46"/>
      <c r="F2378" s="48" t="s">
        <v>5692</v>
      </c>
      <c r="G2378" s="48" t="s">
        <v>5693</v>
      </c>
      <c r="H2378" s="48" t="s">
        <v>1660</v>
      </c>
      <c r="I2378" s="48" t="s">
        <v>1186</v>
      </c>
      <c r="J2378" s="49" t="s">
        <v>184</v>
      </c>
      <c r="K2378" s="49" t="s">
        <v>35</v>
      </c>
      <c r="L2378" s="50" t="n">
        <v>45457</v>
      </c>
      <c r="M2378" s="60" t="n">
        <v>2024</v>
      </c>
      <c r="N2378" s="48" t="n">
        <v>30</v>
      </c>
      <c r="O2378" s="48" t="s">
        <v>43</v>
      </c>
      <c r="P2378" s="48" t="s">
        <v>426</v>
      </c>
      <c r="Q2378" s="48" t="s">
        <v>38</v>
      </c>
      <c r="R2378" s="52" t="n">
        <v>10000</v>
      </c>
      <c r="S2378" s="53" t="n">
        <v>50</v>
      </c>
      <c r="T2378" s="54" t="n">
        <v>0.055</v>
      </c>
      <c r="U2378" s="55" t="n">
        <v>140</v>
      </c>
      <c r="V2378" s="59" t="n">
        <v>125</v>
      </c>
      <c r="W2378" s="12" t="n">
        <f aca="false">A2378*T2378</f>
        <v>0</v>
      </c>
      <c r="X2378" s="12" t="n">
        <f aca="false">A2378*U2378</f>
        <v>0</v>
      </c>
      <c r="Y2378" s="57" t="n">
        <v>9785000596371</v>
      </c>
    </row>
    <row r="2379" s="58" customFormat="true" ht="33.75" hidden="false" customHeight="false" outlineLevel="0" collapsed="false">
      <c r="A2379" s="44"/>
      <c r="B2379" s="45" t="n">
        <v>30266</v>
      </c>
      <c r="C2379" s="46"/>
      <c r="D2379" s="47" t="s">
        <v>28</v>
      </c>
      <c r="E2379" s="46" t="s">
        <v>29</v>
      </c>
      <c r="F2379" s="48" t="s">
        <v>5694</v>
      </c>
      <c r="G2379" s="48" t="s">
        <v>5695</v>
      </c>
      <c r="H2379" s="48"/>
      <c r="I2379" s="48" t="s">
        <v>1671</v>
      </c>
      <c r="J2379" s="49" t="s">
        <v>1128</v>
      </c>
      <c r="K2379" s="49" t="s">
        <v>35</v>
      </c>
      <c r="L2379" s="50" t="n">
        <v>44764</v>
      </c>
      <c r="M2379" s="51" t="n">
        <v>2022</v>
      </c>
      <c r="N2379" s="48" t="n">
        <v>207</v>
      </c>
      <c r="O2379" s="48" t="s">
        <v>43</v>
      </c>
      <c r="P2379" s="48" t="s">
        <v>105</v>
      </c>
      <c r="Q2379" s="48" t="s">
        <v>44</v>
      </c>
      <c r="R2379" s="52" t="n">
        <v>1000</v>
      </c>
      <c r="S2379" s="53" t="n">
        <v>8</v>
      </c>
      <c r="T2379" s="54" t="n">
        <v>0.48</v>
      </c>
      <c r="U2379" s="61" t="n">
        <v>1250</v>
      </c>
      <c r="V2379" s="59" t="n">
        <v>9</v>
      </c>
      <c r="W2379" s="12" t="n">
        <f aca="false">A2379*T2379</f>
        <v>0</v>
      </c>
      <c r="X2379" s="12" t="n">
        <f aca="false">A2379*U2379</f>
        <v>0</v>
      </c>
      <c r="Y2379" s="57" t="n">
        <v>9785604487709</v>
      </c>
    </row>
    <row r="2380" s="58" customFormat="true" ht="45" hidden="false" customHeight="false" outlineLevel="0" collapsed="false">
      <c r="A2380" s="44"/>
      <c r="B2380" s="45" t="n">
        <v>21299</v>
      </c>
      <c r="C2380" s="46"/>
      <c r="D2380" s="47"/>
      <c r="E2380" s="46"/>
      <c r="F2380" s="48"/>
      <c r="G2380" s="48" t="s">
        <v>5696</v>
      </c>
      <c r="H2380" s="48"/>
      <c r="I2380" s="48" t="s">
        <v>4992</v>
      </c>
      <c r="J2380" s="49" t="s">
        <v>142</v>
      </c>
      <c r="K2380" s="49" t="s">
        <v>68</v>
      </c>
      <c r="L2380" s="50" t="n">
        <v>42044</v>
      </c>
      <c r="M2380" s="51" t="n">
        <v>2014</v>
      </c>
      <c r="N2380" s="48" t="n">
        <v>31</v>
      </c>
      <c r="O2380" s="48" t="s">
        <v>43</v>
      </c>
      <c r="P2380" s="48"/>
      <c r="Q2380" s="48" t="s">
        <v>38</v>
      </c>
      <c r="R2380" s="52" t="n">
        <v>10000</v>
      </c>
      <c r="S2380" s="53" t="n">
        <v>100</v>
      </c>
      <c r="T2380" s="54" t="n">
        <v>0.03</v>
      </c>
      <c r="U2380" s="55" t="n">
        <v>10</v>
      </c>
      <c r="V2380" s="59" t="n">
        <v>142</v>
      </c>
      <c r="W2380" s="12" t="n">
        <f aca="false">A2380*T2380</f>
        <v>0</v>
      </c>
      <c r="X2380" s="12" t="n">
        <f aca="false">A2380*U2380</f>
        <v>0</v>
      </c>
      <c r="Y2380" s="57"/>
    </row>
    <row r="2381" s="58" customFormat="true" ht="45" hidden="false" customHeight="false" outlineLevel="0" collapsed="false">
      <c r="A2381" s="44"/>
      <c r="B2381" s="45" t="n">
        <v>24136</v>
      </c>
      <c r="C2381" s="46"/>
      <c r="D2381" s="47" t="s">
        <v>28</v>
      </c>
      <c r="E2381" s="46"/>
      <c r="F2381" s="48" t="s">
        <v>5697</v>
      </c>
      <c r="G2381" s="48" t="s">
        <v>5698</v>
      </c>
      <c r="H2381" s="48" t="s">
        <v>3275</v>
      </c>
      <c r="I2381" s="48" t="s">
        <v>1651</v>
      </c>
      <c r="J2381" s="49" t="s">
        <v>117</v>
      </c>
      <c r="K2381" s="49" t="s">
        <v>1878</v>
      </c>
      <c r="L2381" s="50" t="n">
        <v>42765</v>
      </c>
      <c r="M2381" s="51" t="n">
        <v>2017</v>
      </c>
      <c r="N2381" s="48" t="n">
        <v>359</v>
      </c>
      <c r="O2381" s="48" t="s">
        <v>43</v>
      </c>
      <c r="P2381" s="48" t="s">
        <v>5699</v>
      </c>
      <c r="Q2381" s="48" t="s">
        <v>44</v>
      </c>
      <c r="R2381" s="52"/>
      <c r="S2381" s="53" t="n">
        <v>14</v>
      </c>
      <c r="T2381" s="54" t="n">
        <v>0.35</v>
      </c>
      <c r="U2381" s="55" t="n">
        <v>245</v>
      </c>
      <c r="V2381" s="59" t="n">
        <v>5</v>
      </c>
      <c r="W2381" s="12" t="n">
        <f aca="false">A2381*T2381</f>
        <v>0</v>
      </c>
      <c r="X2381" s="12" t="n">
        <f aca="false">A2381*U2381</f>
        <v>0</v>
      </c>
      <c r="Y2381" s="57" t="n">
        <v>9785905793882</v>
      </c>
    </row>
    <row r="2382" s="58" customFormat="true" ht="45" hidden="false" customHeight="false" outlineLevel="0" collapsed="false">
      <c r="A2382" s="44"/>
      <c r="B2382" s="45" t="n">
        <v>25245</v>
      </c>
      <c r="C2382" s="46"/>
      <c r="D2382" s="47" t="s">
        <v>28</v>
      </c>
      <c r="E2382" s="46"/>
      <c r="F2382" s="48" t="s">
        <v>5700</v>
      </c>
      <c r="G2382" s="48" t="s">
        <v>5701</v>
      </c>
      <c r="H2382" s="48" t="s">
        <v>5702</v>
      </c>
      <c r="I2382" s="48" t="s">
        <v>1186</v>
      </c>
      <c r="J2382" s="49" t="s">
        <v>78</v>
      </c>
      <c r="K2382" s="49" t="s">
        <v>68</v>
      </c>
      <c r="L2382" s="50" t="n">
        <v>43115</v>
      </c>
      <c r="M2382" s="51" t="n">
        <v>2013</v>
      </c>
      <c r="N2382" s="48" t="n">
        <v>157</v>
      </c>
      <c r="O2382" s="48" t="s">
        <v>43</v>
      </c>
      <c r="P2382" s="48" t="s">
        <v>48</v>
      </c>
      <c r="Q2382" s="48" t="s">
        <v>44</v>
      </c>
      <c r="R2382" s="52" t="n">
        <v>10000</v>
      </c>
      <c r="S2382" s="53" t="n">
        <v>24</v>
      </c>
      <c r="T2382" s="54" t="n">
        <v>0.17</v>
      </c>
      <c r="U2382" s="55" t="n">
        <v>97</v>
      </c>
      <c r="V2382" s="59" t="n">
        <v>10</v>
      </c>
      <c r="W2382" s="12" t="n">
        <f aca="false">A2382*T2382</f>
        <v>0</v>
      </c>
      <c r="X2382" s="12" t="n">
        <f aca="false">A2382*U2382</f>
        <v>0</v>
      </c>
      <c r="Y2382" s="57" t="n">
        <v>9785905983603</v>
      </c>
    </row>
    <row r="2383" s="58" customFormat="true" ht="45" hidden="false" customHeight="false" outlineLevel="0" collapsed="false">
      <c r="A2383" s="44"/>
      <c r="B2383" s="45" t="n">
        <v>27534</v>
      </c>
      <c r="C2383" s="46"/>
      <c r="D2383" s="47" t="s">
        <v>28</v>
      </c>
      <c r="E2383" s="46"/>
      <c r="F2383" s="48" t="s">
        <v>5703</v>
      </c>
      <c r="G2383" s="48" t="s">
        <v>5704</v>
      </c>
      <c r="H2383" s="48" t="s">
        <v>4605</v>
      </c>
      <c r="I2383" s="48" t="s">
        <v>1169</v>
      </c>
      <c r="J2383" s="49" t="s">
        <v>56</v>
      </c>
      <c r="K2383" s="49" t="s">
        <v>131</v>
      </c>
      <c r="L2383" s="50" t="n">
        <v>43819</v>
      </c>
      <c r="M2383" s="51" t="n">
        <v>2017</v>
      </c>
      <c r="N2383" s="48" t="n">
        <v>451</v>
      </c>
      <c r="O2383" s="48" t="s">
        <v>43</v>
      </c>
      <c r="P2383" s="48" t="s">
        <v>426</v>
      </c>
      <c r="Q2383" s="48" t="s">
        <v>49</v>
      </c>
      <c r="R2383" s="52" t="n">
        <v>5000</v>
      </c>
      <c r="S2383" s="53" t="n">
        <v>10</v>
      </c>
      <c r="T2383" s="54" t="n">
        <v>0.52</v>
      </c>
      <c r="U2383" s="55" t="n">
        <v>785</v>
      </c>
      <c r="V2383" s="59" t="n">
        <v>377</v>
      </c>
      <c r="W2383" s="12" t="n">
        <f aca="false">A2383*T2383</f>
        <v>0</v>
      </c>
      <c r="X2383" s="12" t="n">
        <f aca="false">A2383*U2383</f>
        <v>0</v>
      </c>
      <c r="Y2383" s="57" t="n">
        <v>9785990906945</v>
      </c>
    </row>
    <row r="2384" s="58" customFormat="true" ht="33.75" hidden="false" customHeight="false" outlineLevel="0" collapsed="false">
      <c r="A2384" s="44"/>
      <c r="B2384" s="45" t="n">
        <v>33161</v>
      </c>
      <c r="C2384" s="46"/>
      <c r="D2384" s="47" t="s">
        <v>28</v>
      </c>
      <c r="E2384" s="46"/>
      <c r="F2384" s="48" t="s">
        <v>5705</v>
      </c>
      <c r="G2384" s="48" t="s">
        <v>5706</v>
      </c>
      <c r="H2384" s="48"/>
      <c r="I2384" s="48" t="s">
        <v>1865</v>
      </c>
      <c r="J2384" s="49" t="s">
        <v>56</v>
      </c>
      <c r="K2384" s="49" t="s">
        <v>35</v>
      </c>
      <c r="L2384" s="50" t="n">
        <v>45288</v>
      </c>
      <c r="M2384" s="60" t="n">
        <v>2024</v>
      </c>
      <c r="N2384" s="48" t="n">
        <v>447</v>
      </c>
      <c r="O2384" s="48" t="s">
        <v>43</v>
      </c>
      <c r="P2384" s="48" t="s">
        <v>480</v>
      </c>
      <c r="Q2384" s="48" t="s">
        <v>44</v>
      </c>
      <c r="R2384" s="52" t="n">
        <v>5000</v>
      </c>
      <c r="S2384" s="53" t="n">
        <v>24</v>
      </c>
      <c r="T2384" s="54" t="n">
        <v>0.001</v>
      </c>
      <c r="U2384" s="55" t="n">
        <v>420</v>
      </c>
      <c r="V2384" s="59" t="n">
        <v>208</v>
      </c>
      <c r="W2384" s="12" t="n">
        <f aca="false">A2384*T2384</f>
        <v>0</v>
      </c>
      <c r="X2384" s="12" t="n">
        <f aca="false">A2384*U2384</f>
        <v>0</v>
      </c>
      <c r="Y2384" s="57" t="n">
        <v>9785604879092</v>
      </c>
    </row>
    <row r="2385" s="58" customFormat="true" ht="45" hidden="false" customHeight="false" outlineLevel="0" collapsed="false">
      <c r="A2385" s="44"/>
      <c r="B2385" s="45" t="n">
        <v>32970</v>
      </c>
      <c r="C2385" s="46"/>
      <c r="D2385" s="47" t="s">
        <v>28</v>
      </c>
      <c r="E2385" s="46"/>
      <c r="F2385" s="48" t="s">
        <v>5707</v>
      </c>
      <c r="G2385" s="48" t="s">
        <v>5708</v>
      </c>
      <c r="H2385" s="48"/>
      <c r="I2385" s="48" t="s">
        <v>1641</v>
      </c>
      <c r="J2385" s="49" t="s">
        <v>479</v>
      </c>
      <c r="K2385" s="49" t="s">
        <v>35</v>
      </c>
      <c r="L2385" s="50" t="n">
        <v>45240</v>
      </c>
      <c r="M2385" s="62" t="n">
        <v>2023</v>
      </c>
      <c r="N2385" s="48" t="n">
        <v>447</v>
      </c>
      <c r="O2385" s="48" t="s">
        <v>43</v>
      </c>
      <c r="P2385" s="48" t="s">
        <v>37</v>
      </c>
      <c r="Q2385" s="48" t="s">
        <v>44</v>
      </c>
      <c r="R2385" s="52" t="n">
        <v>5000</v>
      </c>
      <c r="S2385" s="53" t="n">
        <v>10</v>
      </c>
      <c r="T2385" s="54" t="n">
        <v>0.33</v>
      </c>
      <c r="U2385" s="55" t="n">
        <v>540</v>
      </c>
      <c r="V2385" s="59" t="n">
        <v>59</v>
      </c>
      <c r="W2385" s="12" t="n">
        <f aca="false">A2385*T2385</f>
        <v>0</v>
      </c>
      <c r="X2385" s="12" t="n">
        <f aca="false">A2385*U2385</f>
        <v>0</v>
      </c>
      <c r="Y2385" s="57" t="n">
        <v>9785604610275</v>
      </c>
    </row>
    <row r="2386" s="58" customFormat="true" ht="33.75" hidden="false" customHeight="false" outlineLevel="0" collapsed="false">
      <c r="A2386" s="44"/>
      <c r="B2386" s="45" t="n">
        <v>31996</v>
      </c>
      <c r="C2386" s="46"/>
      <c r="D2386" s="47" t="s">
        <v>28</v>
      </c>
      <c r="E2386" s="46"/>
      <c r="F2386" s="48" t="s">
        <v>5709</v>
      </c>
      <c r="G2386" s="48" t="s">
        <v>5710</v>
      </c>
      <c r="H2386" s="48"/>
      <c r="I2386" s="48" t="s">
        <v>1865</v>
      </c>
      <c r="J2386" s="49" t="s">
        <v>34</v>
      </c>
      <c r="K2386" s="49" t="s">
        <v>35</v>
      </c>
      <c r="L2386" s="50" t="n">
        <v>45022</v>
      </c>
      <c r="M2386" s="62" t="n">
        <v>2023</v>
      </c>
      <c r="N2386" s="48" t="n">
        <v>575</v>
      </c>
      <c r="O2386" s="48" t="s">
        <v>36</v>
      </c>
      <c r="P2386" s="48"/>
      <c r="Q2386" s="48" t="s">
        <v>44</v>
      </c>
      <c r="R2386" s="52"/>
      <c r="S2386" s="53" t="n">
        <v>10</v>
      </c>
      <c r="T2386" s="54" t="n">
        <v>0.32</v>
      </c>
      <c r="U2386" s="55" t="n">
        <v>350</v>
      </c>
      <c r="V2386" s="59" t="n">
        <v>53</v>
      </c>
      <c r="W2386" s="12" t="n">
        <f aca="false">A2386*T2386</f>
        <v>0</v>
      </c>
      <c r="X2386" s="12" t="n">
        <f aca="false">A2386*U2386</f>
        <v>0</v>
      </c>
      <c r="Y2386" s="57" t="n">
        <v>9785604879030</v>
      </c>
    </row>
    <row r="2387" s="58" customFormat="true" ht="33.75" hidden="false" customHeight="false" outlineLevel="0" collapsed="false">
      <c r="A2387" s="44"/>
      <c r="B2387" s="45" t="n">
        <v>32410</v>
      </c>
      <c r="C2387" s="46"/>
      <c r="D2387" s="47" t="s">
        <v>28</v>
      </c>
      <c r="E2387" s="46"/>
      <c r="F2387" s="48" t="s">
        <v>5711</v>
      </c>
      <c r="G2387" s="48" t="s">
        <v>5712</v>
      </c>
      <c r="H2387" s="48"/>
      <c r="I2387" s="48" t="s">
        <v>1810</v>
      </c>
      <c r="J2387" s="49" t="s">
        <v>479</v>
      </c>
      <c r="K2387" s="49" t="s">
        <v>35</v>
      </c>
      <c r="L2387" s="50" t="n">
        <v>45064</v>
      </c>
      <c r="M2387" s="62" t="n">
        <v>2023</v>
      </c>
      <c r="N2387" s="48" t="n">
        <v>320</v>
      </c>
      <c r="O2387" s="48" t="s">
        <v>36</v>
      </c>
      <c r="P2387" s="48" t="s">
        <v>48</v>
      </c>
      <c r="Q2387" s="48" t="s">
        <v>38</v>
      </c>
      <c r="R2387" s="52" t="n">
        <v>12000</v>
      </c>
      <c r="S2387" s="53" t="n">
        <v>14</v>
      </c>
      <c r="T2387" s="54" t="n">
        <v>0.155</v>
      </c>
      <c r="U2387" s="55" t="n">
        <v>220</v>
      </c>
      <c r="V2387" s="59" t="n">
        <v>11</v>
      </c>
      <c r="W2387" s="12" t="n">
        <f aca="false">A2387*T2387</f>
        <v>0</v>
      </c>
      <c r="X2387" s="12" t="n">
        <f aca="false">A2387*U2387</f>
        <v>0</v>
      </c>
      <c r="Y2387" s="57" t="n">
        <v>9785906241740</v>
      </c>
    </row>
    <row r="2388" s="58" customFormat="true" ht="45" hidden="false" customHeight="false" outlineLevel="0" collapsed="false">
      <c r="A2388" s="44"/>
      <c r="B2388" s="45" t="n">
        <v>32776</v>
      </c>
      <c r="C2388" s="46"/>
      <c r="D2388" s="47" t="s">
        <v>28</v>
      </c>
      <c r="E2388" s="46"/>
      <c r="F2388" s="48" t="s">
        <v>5713</v>
      </c>
      <c r="G2388" s="48" t="s">
        <v>5714</v>
      </c>
      <c r="H2388" s="48"/>
      <c r="I2388" s="48" t="s">
        <v>1708</v>
      </c>
      <c r="J2388" s="49" t="s">
        <v>56</v>
      </c>
      <c r="K2388" s="49" t="s">
        <v>35</v>
      </c>
      <c r="L2388" s="50" t="n">
        <v>45181</v>
      </c>
      <c r="M2388" s="62" t="n">
        <v>2023</v>
      </c>
      <c r="N2388" s="48" t="n">
        <v>331</v>
      </c>
      <c r="O2388" s="48" t="s">
        <v>43</v>
      </c>
      <c r="P2388" s="48" t="s">
        <v>37</v>
      </c>
      <c r="Q2388" s="48" t="s">
        <v>44</v>
      </c>
      <c r="R2388" s="52" t="n">
        <v>5000</v>
      </c>
      <c r="S2388" s="53" t="n">
        <v>16</v>
      </c>
      <c r="T2388" s="54" t="n">
        <v>0.265</v>
      </c>
      <c r="U2388" s="55" t="n">
        <v>630</v>
      </c>
      <c r="V2388" s="59" t="n">
        <v>142</v>
      </c>
      <c r="W2388" s="12" t="n">
        <f aca="false">A2388*T2388</f>
        <v>0</v>
      </c>
      <c r="X2388" s="12" t="n">
        <f aca="false">A2388*U2388</f>
        <v>0</v>
      </c>
      <c r="Y2388" s="57" t="n">
        <v>9785604942987</v>
      </c>
    </row>
    <row r="2389" s="58" customFormat="true" ht="33.75" hidden="false" customHeight="false" outlineLevel="0" collapsed="false">
      <c r="A2389" s="44"/>
      <c r="B2389" s="45" t="n">
        <v>32508</v>
      </c>
      <c r="C2389" s="46"/>
      <c r="D2389" s="47" t="s">
        <v>28</v>
      </c>
      <c r="E2389" s="46"/>
      <c r="F2389" s="48" t="s">
        <v>5715</v>
      </c>
      <c r="G2389" s="48" t="s">
        <v>5716</v>
      </c>
      <c r="H2389" s="48"/>
      <c r="I2389" s="48" t="s">
        <v>1161</v>
      </c>
      <c r="J2389" s="49" t="s">
        <v>56</v>
      </c>
      <c r="K2389" s="49" t="s">
        <v>35</v>
      </c>
      <c r="L2389" s="50" t="n">
        <v>45084</v>
      </c>
      <c r="M2389" s="51" t="n">
        <v>2022</v>
      </c>
      <c r="N2389" s="48" t="n">
        <v>799</v>
      </c>
      <c r="O2389" s="48" t="s">
        <v>43</v>
      </c>
      <c r="P2389" s="48" t="s">
        <v>1998</v>
      </c>
      <c r="Q2389" s="48" t="s">
        <v>44</v>
      </c>
      <c r="R2389" s="52" t="n">
        <v>2000</v>
      </c>
      <c r="S2389" s="53" t="n">
        <v>2</v>
      </c>
      <c r="T2389" s="54" t="n">
        <v>2.05</v>
      </c>
      <c r="U2389" s="61" t="n">
        <v>4200</v>
      </c>
      <c r="V2389" s="59" t="n">
        <v>5</v>
      </c>
      <c r="W2389" s="12" t="n">
        <f aca="false">A2389*T2389</f>
        <v>0</v>
      </c>
      <c r="X2389" s="12" t="n">
        <f aca="false">A2389*U2389</f>
        <v>0</v>
      </c>
      <c r="Y2389" s="57" t="n">
        <v>9785907554405</v>
      </c>
    </row>
    <row r="2390" s="58" customFormat="true" ht="45" hidden="false" customHeight="false" outlineLevel="0" collapsed="false">
      <c r="A2390" s="44"/>
      <c r="B2390" s="45" t="n">
        <v>32748</v>
      </c>
      <c r="C2390" s="46"/>
      <c r="D2390" s="47" t="s">
        <v>28</v>
      </c>
      <c r="E2390" s="46"/>
      <c r="F2390" s="48" t="s">
        <v>5717</v>
      </c>
      <c r="G2390" s="48" t="s">
        <v>5718</v>
      </c>
      <c r="H2390" s="48"/>
      <c r="I2390" s="48" t="s">
        <v>1103</v>
      </c>
      <c r="J2390" s="49" t="s">
        <v>56</v>
      </c>
      <c r="K2390" s="49" t="s">
        <v>131</v>
      </c>
      <c r="L2390" s="50" t="n">
        <v>45170</v>
      </c>
      <c r="M2390" s="62" t="n">
        <v>2023</v>
      </c>
      <c r="N2390" s="48" t="n">
        <v>603</v>
      </c>
      <c r="O2390" s="48" t="s">
        <v>43</v>
      </c>
      <c r="P2390" s="48" t="s">
        <v>48</v>
      </c>
      <c r="Q2390" s="48" t="s">
        <v>44</v>
      </c>
      <c r="R2390" s="52" t="n">
        <v>10000</v>
      </c>
      <c r="S2390" s="53" t="n">
        <v>4</v>
      </c>
      <c r="T2390" s="54" t="n">
        <v>0.42</v>
      </c>
      <c r="U2390" s="55" t="n">
        <v>350</v>
      </c>
      <c r="V2390" s="59" t="n">
        <v>30</v>
      </c>
      <c r="W2390" s="12" t="n">
        <f aca="false">A2390*T2390</f>
        <v>0</v>
      </c>
      <c r="X2390" s="12" t="n">
        <f aca="false">A2390*U2390</f>
        <v>0</v>
      </c>
      <c r="Y2390" s="57" t="n">
        <v>9789857311071</v>
      </c>
    </row>
    <row r="2391" s="58" customFormat="true" ht="33.75" hidden="false" customHeight="false" outlineLevel="0" collapsed="false">
      <c r="A2391" s="44"/>
      <c r="B2391" s="45" t="n">
        <v>26174</v>
      </c>
      <c r="C2391" s="46"/>
      <c r="D2391" s="47" t="s">
        <v>28</v>
      </c>
      <c r="E2391" s="46"/>
      <c r="F2391" s="48" t="s">
        <v>5719</v>
      </c>
      <c r="G2391" s="48" t="s">
        <v>5720</v>
      </c>
      <c r="H2391" s="48"/>
      <c r="I2391" s="48" t="s">
        <v>1442</v>
      </c>
      <c r="J2391" s="49" t="s">
        <v>56</v>
      </c>
      <c r="K2391" s="49" t="s">
        <v>35</v>
      </c>
      <c r="L2391" s="50" t="n">
        <v>43390</v>
      </c>
      <c r="M2391" s="51" t="n">
        <v>2016</v>
      </c>
      <c r="N2391" s="48" t="n">
        <v>427</v>
      </c>
      <c r="O2391" s="48" t="s">
        <v>43</v>
      </c>
      <c r="P2391" s="48" t="s">
        <v>105</v>
      </c>
      <c r="Q2391" s="48" t="s">
        <v>44</v>
      </c>
      <c r="R2391" s="52" t="n">
        <v>5000</v>
      </c>
      <c r="S2391" s="53" t="n">
        <v>5</v>
      </c>
      <c r="T2391" s="54" t="n">
        <v>0.705</v>
      </c>
      <c r="U2391" s="55" t="n">
        <v>920</v>
      </c>
      <c r="V2391" s="59" t="n">
        <v>36</v>
      </c>
      <c r="W2391" s="12" t="n">
        <f aca="false">A2391*T2391</f>
        <v>0</v>
      </c>
      <c r="X2391" s="12" t="n">
        <f aca="false">A2391*U2391</f>
        <v>0</v>
      </c>
      <c r="Y2391" s="57" t="n">
        <v>9785990503465</v>
      </c>
    </row>
    <row r="2392" s="58" customFormat="true" ht="45" hidden="false" customHeight="false" outlineLevel="0" collapsed="false">
      <c r="A2392" s="44"/>
      <c r="B2392" s="45" t="n">
        <v>33462</v>
      </c>
      <c r="C2392" s="46" t="s">
        <v>207</v>
      </c>
      <c r="D2392" s="47" t="s">
        <v>28</v>
      </c>
      <c r="E2392" s="46"/>
      <c r="F2392" s="48" t="s">
        <v>5721</v>
      </c>
      <c r="G2392" s="48" t="s">
        <v>5722</v>
      </c>
      <c r="H2392" s="48"/>
      <c r="I2392" s="48" t="s">
        <v>1641</v>
      </c>
      <c r="J2392" s="49" t="s">
        <v>479</v>
      </c>
      <c r="K2392" s="49" t="s">
        <v>35</v>
      </c>
      <c r="L2392" s="50" t="n">
        <v>45453</v>
      </c>
      <c r="M2392" s="60" t="n">
        <v>2024</v>
      </c>
      <c r="N2392" s="48" t="n">
        <v>669</v>
      </c>
      <c r="O2392" s="48" t="s">
        <v>43</v>
      </c>
      <c r="P2392" s="48" t="s">
        <v>48</v>
      </c>
      <c r="Q2392" s="48" t="s">
        <v>44</v>
      </c>
      <c r="R2392" s="52" t="n">
        <v>7000</v>
      </c>
      <c r="S2392" s="53" t="n">
        <v>5</v>
      </c>
      <c r="T2392" s="54" t="n">
        <v>0.485</v>
      </c>
      <c r="U2392" s="55" t="n">
        <v>790</v>
      </c>
      <c r="V2392" s="59" t="n">
        <v>52</v>
      </c>
      <c r="W2392" s="12" t="n">
        <f aca="false">A2392*T2392</f>
        <v>0</v>
      </c>
      <c r="X2392" s="12" t="n">
        <f aca="false">A2392*U2392</f>
        <v>0</v>
      </c>
      <c r="Y2392" s="57" t="n">
        <v>9785605119418</v>
      </c>
    </row>
    <row r="2393" s="58" customFormat="true" ht="67.5" hidden="false" customHeight="false" outlineLevel="0" collapsed="false">
      <c r="A2393" s="44"/>
      <c r="B2393" s="45" t="n">
        <v>31687</v>
      </c>
      <c r="C2393" s="46"/>
      <c r="D2393" s="47" t="s">
        <v>28</v>
      </c>
      <c r="E2393" s="46"/>
      <c r="F2393" s="48" t="s">
        <v>5723</v>
      </c>
      <c r="G2393" s="48" t="s">
        <v>5724</v>
      </c>
      <c r="H2393" s="48"/>
      <c r="I2393" s="48" t="s">
        <v>1186</v>
      </c>
      <c r="J2393" s="49" t="s">
        <v>56</v>
      </c>
      <c r="K2393" s="49" t="s">
        <v>35</v>
      </c>
      <c r="L2393" s="50" t="n">
        <v>43493</v>
      </c>
      <c r="M2393" s="60" t="n">
        <v>2024</v>
      </c>
      <c r="N2393" s="48" t="n">
        <v>478</v>
      </c>
      <c r="O2393" s="48" t="s">
        <v>43</v>
      </c>
      <c r="P2393" s="48" t="s">
        <v>105</v>
      </c>
      <c r="Q2393" s="48" t="s">
        <v>291</v>
      </c>
      <c r="R2393" s="52" t="n">
        <v>10000</v>
      </c>
      <c r="S2393" s="53" t="n">
        <v>7</v>
      </c>
      <c r="T2393" s="54" t="n">
        <v>0.69</v>
      </c>
      <c r="U2393" s="61" t="n">
        <v>1100</v>
      </c>
      <c r="V2393" s="59" t="n">
        <v>11</v>
      </c>
      <c r="W2393" s="12" t="n">
        <f aca="false">A2393*T2393</f>
        <v>0</v>
      </c>
      <c r="X2393" s="12" t="n">
        <f aca="false">A2393*U2393</f>
        <v>0</v>
      </c>
      <c r="Y2393" s="57" t="s">
        <v>5725</v>
      </c>
    </row>
    <row r="2394" s="58" customFormat="true" ht="67.5" hidden="false" customHeight="false" outlineLevel="0" collapsed="false">
      <c r="A2394" s="44"/>
      <c r="B2394" s="45" t="n">
        <v>13946</v>
      </c>
      <c r="C2394" s="46"/>
      <c r="D2394" s="47" t="s">
        <v>28</v>
      </c>
      <c r="E2394" s="46"/>
      <c r="F2394" s="48" t="s">
        <v>5726</v>
      </c>
      <c r="G2394" s="48" t="s">
        <v>5727</v>
      </c>
      <c r="H2394" s="48"/>
      <c r="I2394" s="48" t="s">
        <v>1904</v>
      </c>
      <c r="J2394" s="49" t="s">
        <v>56</v>
      </c>
      <c r="K2394" s="49" t="s">
        <v>35</v>
      </c>
      <c r="L2394" s="50" t="n">
        <v>45021</v>
      </c>
      <c r="M2394" s="62" t="n">
        <v>2023</v>
      </c>
      <c r="N2394" s="48" t="n">
        <v>573</v>
      </c>
      <c r="O2394" s="48" t="s">
        <v>43</v>
      </c>
      <c r="P2394" s="48" t="s">
        <v>48</v>
      </c>
      <c r="Q2394" s="48" t="s">
        <v>44</v>
      </c>
      <c r="R2394" s="52" t="n">
        <v>2500</v>
      </c>
      <c r="S2394" s="53" t="n">
        <v>8</v>
      </c>
      <c r="T2394" s="54" t="n">
        <v>0.425</v>
      </c>
      <c r="U2394" s="55" t="n">
        <v>750</v>
      </c>
      <c r="V2394" s="59" t="n">
        <v>29</v>
      </c>
      <c r="W2394" s="12" t="n">
        <f aca="false">A2394*T2394</f>
        <v>0</v>
      </c>
      <c r="X2394" s="12" t="n">
        <f aca="false">A2394*U2394</f>
        <v>0</v>
      </c>
      <c r="Y2394" s="57" t="s">
        <v>5728</v>
      </c>
    </row>
    <row r="2395" s="58" customFormat="true" ht="33.75" hidden="false" customHeight="false" outlineLevel="0" collapsed="false">
      <c r="A2395" s="44"/>
      <c r="B2395" s="45" t="n">
        <v>33460</v>
      </c>
      <c r="C2395" s="46" t="s">
        <v>207</v>
      </c>
      <c r="D2395" s="47" t="s">
        <v>28</v>
      </c>
      <c r="E2395" s="46"/>
      <c r="F2395" s="48" t="s">
        <v>5729</v>
      </c>
      <c r="G2395" s="48" t="s">
        <v>5730</v>
      </c>
      <c r="H2395" s="48"/>
      <c r="I2395" s="48" t="s">
        <v>1113</v>
      </c>
      <c r="J2395" s="49" t="s">
        <v>479</v>
      </c>
      <c r="K2395" s="49" t="s">
        <v>35</v>
      </c>
      <c r="L2395" s="50" t="n">
        <v>45453</v>
      </c>
      <c r="M2395" s="60" t="n">
        <v>2024</v>
      </c>
      <c r="N2395" s="48" t="n">
        <v>380</v>
      </c>
      <c r="O2395" s="48" t="s">
        <v>43</v>
      </c>
      <c r="P2395" s="48" t="s">
        <v>105</v>
      </c>
      <c r="Q2395" s="48" t="s">
        <v>44</v>
      </c>
      <c r="R2395" s="52" t="n">
        <v>10000</v>
      </c>
      <c r="S2395" s="53" t="n">
        <v>8</v>
      </c>
      <c r="T2395" s="54" t="n">
        <v>0.64</v>
      </c>
      <c r="U2395" s="55" t="n">
        <v>825</v>
      </c>
      <c r="V2395" s="59" t="n">
        <v>32</v>
      </c>
      <c r="W2395" s="12" t="n">
        <f aca="false">A2395*T2395</f>
        <v>0</v>
      </c>
      <c r="X2395" s="12" t="n">
        <f aca="false">A2395*U2395</f>
        <v>0</v>
      </c>
      <c r="Y2395" s="57" t="n">
        <v>9785605004653</v>
      </c>
    </row>
    <row r="2396" s="58" customFormat="true" ht="33.75" hidden="false" customHeight="false" outlineLevel="0" collapsed="false">
      <c r="A2396" s="44"/>
      <c r="B2396" s="64" t="n">
        <v>4918</v>
      </c>
      <c r="C2396" s="46"/>
      <c r="D2396" s="47"/>
      <c r="E2396" s="46"/>
      <c r="F2396" s="48" t="s">
        <v>5731</v>
      </c>
      <c r="G2396" s="48" t="s">
        <v>5732</v>
      </c>
      <c r="H2396" s="48"/>
      <c r="I2396" s="48" t="s">
        <v>5733</v>
      </c>
      <c r="J2396" s="49" t="s">
        <v>56</v>
      </c>
      <c r="K2396" s="49" t="s">
        <v>35</v>
      </c>
      <c r="L2396" s="50" t="n">
        <v>40374</v>
      </c>
      <c r="M2396" s="51" t="n">
        <v>2009</v>
      </c>
      <c r="N2396" s="48" t="n">
        <v>559</v>
      </c>
      <c r="O2396" s="48" t="s">
        <v>36</v>
      </c>
      <c r="P2396" s="48" t="s">
        <v>105</v>
      </c>
      <c r="Q2396" s="48" t="s">
        <v>49</v>
      </c>
      <c r="R2396" s="52" t="n">
        <v>30000</v>
      </c>
      <c r="S2396" s="53" t="n">
        <v>10</v>
      </c>
      <c r="T2396" s="54" t="n">
        <v>0.634</v>
      </c>
      <c r="U2396" s="55" t="n">
        <v>420</v>
      </c>
      <c r="V2396" s="59" t="n">
        <v>6</v>
      </c>
      <c r="W2396" s="12" t="n">
        <f aca="false">A2396*T2396</f>
        <v>0</v>
      </c>
      <c r="X2396" s="12" t="n">
        <f aca="false">A2396*U2396</f>
        <v>0</v>
      </c>
      <c r="Y2396" s="57" t="n">
        <v>5762400786</v>
      </c>
    </row>
    <row r="2397" s="58" customFormat="true" ht="33.75" hidden="false" customHeight="false" outlineLevel="0" collapsed="false">
      <c r="A2397" s="44"/>
      <c r="B2397" s="45" t="n">
        <v>24200</v>
      </c>
      <c r="C2397" s="46"/>
      <c r="D2397" s="47" t="s">
        <v>28</v>
      </c>
      <c r="E2397" s="46"/>
      <c r="F2397" s="48" t="s">
        <v>5734</v>
      </c>
      <c r="G2397" s="48" t="s">
        <v>5735</v>
      </c>
      <c r="H2397" s="48"/>
      <c r="I2397" s="48" t="s">
        <v>5736</v>
      </c>
      <c r="J2397" s="49" t="s">
        <v>56</v>
      </c>
      <c r="K2397" s="49" t="s">
        <v>35</v>
      </c>
      <c r="L2397" s="50" t="n">
        <v>43878</v>
      </c>
      <c r="M2397" s="63" t="s">
        <v>5737</v>
      </c>
      <c r="N2397" s="48" t="n">
        <v>559</v>
      </c>
      <c r="O2397" s="48" t="s">
        <v>36</v>
      </c>
      <c r="P2397" s="48" t="s">
        <v>105</v>
      </c>
      <c r="Q2397" s="48" t="s">
        <v>49</v>
      </c>
      <c r="R2397" s="52" t="n">
        <v>4000</v>
      </c>
      <c r="S2397" s="53" t="n">
        <v>10</v>
      </c>
      <c r="T2397" s="54" t="n">
        <v>0.675</v>
      </c>
      <c r="U2397" s="55" t="n">
        <v>490</v>
      </c>
      <c r="V2397" s="59" t="n">
        <v>298</v>
      </c>
      <c r="W2397" s="12" t="n">
        <f aca="false">A2397*T2397</f>
        <v>0</v>
      </c>
      <c r="X2397" s="12" t="n">
        <f aca="false">A2397*U2397</f>
        <v>0</v>
      </c>
      <c r="Y2397" s="57" t="n">
        <v>9785905749025</v>
      </c>
    </row>
    <row r="2398" s="58" customFormat="true" ht="33.75" hidden="false" customHeight="false" outlineLevel="0" collapsed="false">
      <c r="A2398" s="44"/>
      <c r="B2398" s="45" t="n">
        <v>27125</v>
      </c>
      <c r="C2398" s="46"/>
      <c r="D2398" s="47" t="s">
        <v>28</v>
      </c>
      <c r="E2398" s="46"/>
      <c r="F2398" s="48" t="s">
        <v>5738</v>
      </c>
      <c r="G2398" s="48" t="s">
        <v>5739</v>
      </c>
      <c r="H2398" s="48"/>
      <c r="I2398" s="48" t="s">
        <v>1810</v>
      </c>
      <c r="J2398" s="49" t="s">
        <v>56</v>
      </c>
      <c r="K2398" s="49" t="s">
        <v>35</v>
      </c>
      <c r="L2398" s="50" t="n">
        <v>43172</v>
      </c>
      <c r="M2398" s="51" t="n">
        <v>2022</v>
      </c>
      <c r="N2398" s="48" t="n">
        <v>542</v>
      </c>
      <c r="O2398" s="48" t="s">
        <v>36</v>
      </c>
      <c r="P2398" s="48" t="s">
        <v>48</v>
      </c>
      <c r="Q2398" s="48" t="s">
        <v>44</v>
      </c>
      <c r="R2398" s="52" t="n">
        <v>40000</v>
      </c>
      <c r="S2398" s="53" t="n">
        <v>10</v>
      </c>
      <c r="T2398" s="54" t="n">
        <v>0.38</v>
      </c>
      <c r="U2398" s="55" t="n">
        <v>360</v>
      </c>
      <c r="V2398" s="59" t="n">
        <v>135</v>
      </c>
      <c r="W2398" s="12" t="n">
        <f aca="false">A2398*T2398</f>
        <v>0</v>
      </c>
      <c r="X2398" s="12" t="n">
        <f aca="false">A2398*U2398</f>
        <v>0</v>
      </c>
      <c r="Y2398" s="57" t="n">
        <v>9785906241498</v>
      </c>
    </row>
    <row r="2399" s="58" customFormat="true" ht="33.75" hidden="false" customHeight="false" outlineLevel="0" collapsed="false">
      <c r="A2399" s="44"/>
      <c r="B2399" s="45" t="n">
        <v>31322</v>
      </c>
      <c r="C2399" s="46"/>
      <c r="D2399" s="47" t="s">
        <v>28</v>
      </c>
      <c r="E2399" s="46"/>
      <c r="F2399" s="48" t="s">
        <v>5740</v>
      </c>
      <c r="G2399" s="48" t="s">
        <v>5741</v>
      </c>
      <c r="H2399" s="48"/>
      <c r="I2399" s="48" t="s">
        <v>1197</v>
      </c>
      <c r="J2399" s="49" t="s">
        <v>56</v>
      </c>
      <c r="K2399" s="49" t="s">
        <v>35</v>
      </c>
      <c r="L2399" s="50" t="n">
        <v>44936</v>
      </c>
      <c r="M2399" s="51" t="n">
        <v>2022</v>
      </c>
      <c r="N2399" s="48" t="n">
        <v>559</v>
      </c>
      <c r="O2399" s="48" t="s">
        <v>36</v>
      </c>
      <c r="P2399" s="48" t="s">
        <v>48</v>
      </c>
      <c r="Q2399" s="48" t="s">
        <v>44</v>
      </c>
      <c r="R2399" s="52" t="n">
        <v>15000</v>
      </c>
      <c r="S2399" s="53" t="n">
        <v>10</v>
      </c>
      <c r="T2399" s="54" t="n">
        <v>0.3</v>
      </c>
      <c r="U2399" s="55" t="n">
        <v>310</v>
      </c>
      <c r="V2399" s="59" t="n">
        <v>13</v>
      </c>
      <c r="W2399" s="12" t="n">
        <f aca="false">A2399*T2399</f>
        <v>0</v>
      </c>
      <c r="X2399" s="12" t="n">
        <f aca="false">A2399*U2399</f>
        <v>0</v>
      </c>
      <c r="Y2399" s="57" t="n">
        <v>9785996807642</v>
      </c>
    </row>
    <row r="2400" s="58" customFormat="true" ht="67.5" hidden="false" customHeight="false" outlineLevel="0" collapsed="false">
      <c r="A2400" s="44"/>
      <c r="B2400" s="45" t="n">
        <v>25333</v>
      </c>
      <c r="C2400" s="46"/>
      <c r="D2400" s="47" t="s">
        <v>28</v>
      </c>
      <c r="E2400" s="46"/>
      <c r="F2400" s="48" t="s">
        <v>5742</v>
      </c>
      <c r="G2400" s="48" t="s">
        <v>5743</v>
      </c>
      <c r="H2400" s="48"/>
      <c r="I2400" s="48" t="s">
        <v>1442</v>
      </c>
      <c r="J2400" s="49" t="s">
        <v>56</v>
      </c>
      <c r="K2400" s="49" t="s">
        <v>35</v>
      </c>
      <c r="L2400" s="50" t="n">
        <v>43136</v>
      </c>
      <c r="M2400" s="63" t="s">
        <v>4093</v>
      </c>
      <c r="N2400" s="48" t="n">
        <v>556</v>
      </c>
      <c r="O2400" s="48" t="s">
        <v>36</v>
      </c>
      <c r="P2400" s="48" t="s">
        <v>48</v>
      </c>
      <c r="Q2400" s="48" t="s">
        <v>44</v>
      </c>
      <c r="R2400" s="52" t="n">
        <v>10000</v>
      </c>
      <c r="S2400" s="53" t="n">
        <v>10</v>
      </c>
      <c r="T2400" s="54" t="n">
        <v>0.38</v>
      </c>
      <c r="U2400" s="55" t="n">
        <v>870</v>
      </c>
      <c r="V2400" s="59" t="n">
        <v>21</v>
      </c>
      <c r="W2400" s="12" t="n">
        <f aca="false">A2400*T2400</f>
        <v>0</v>
      </c>
      <c r="X2400" s="12" t="n">
        <f aca="false">A2400*U2400</f>
        <v>0</v>
      </c>
      <c r="Y2400" s="57" t="s">
        <v>5744</v>
      </c>
    </row>
    <row r="2401" s="58" customFormat="true" ht="33.75" hidden="false" customHeight="false" outlineLevel="0" collapsed="false">
      <c r="A2401" s="44"/>
      <c r="B2401" s="64" t="n">
        <v>5117</v>
      </c>
      <c r="C2401" s="46"/>
      <c r="D2401" s="47" t="s">
        <v>28</v>
      </c>
      <c r="E2401" s="46"/>
      <c r="F2401" s="48" t="s">
        <v>5745</v>
      </c>
      <c r="G2401" s="48" t="s">
        <v>5746</v>
      </c>
      <c r="H2401" s="48"/>
      <c r="I2401" s="48" t="s">
        <v>1200</v>
      </c>
      <c r="J2401" s="49" t="s">
        <v>56</v>
      </c>
      <c r="K2401" s="49" t="s">
        <v>35</v>
      </c>
      <c r="L2401" s="50" t="n">
        <v>40903</v>
      </c>
      <c r="M2401" s="51" t="n">
        <v>2011</v>
      </c>
      <c r="N2401" s="48" t="n">
        <v>448</v>
      </c>
      <c r="O2401" s="48" t="s">
        <v>43</v>
      </c>
      <c r="P2401" s="48" t="s">
        <v>485</v>
      </c>
      <c r="Q2401" s="48" t="s">
        <v>44</v>
      </c>
      <c r="R2401" s="52" t="n">
        <v>10000</v>
      </c>
      <c r="S2401" s="53" t="n">
        <v>10</v>
      </c>
      <c r="T2401" s="54" t="n">
        <v>0.27</v>
      </c>
      <c r="U2401" s="55" t="n">
        <v>180</v>
      </c>
      <c r="V2401" s="59" t="n">
        <v>11</v>
      </c>
      <c r="W2401" s="12" t="n">
        <f aca="false">A2401*T2401</f>
        <v>0</v>
      </c>
      <c r="X2401" s="12" t="n">
        <f aca="false">A2401*U2401</f>
        <v>0</v>
      </c>
      <c r="Y2401" s="57" t="n">
        <v>9785880171231</v>
      </c>
    </row>
    <row r="2402" s="58" customFormat="true" ht="33.75" hidden="false" customHeight="false" outlineLevel="0" collapsed="false">
      <c r="A2402" s="44"/>
      <c r="B2402" s="45" t="n">
        <v>16728</v>
      </c>
      <c r="C2402" s="46"/>
      <c r="D2402" s="47" t="s">
        <v>28</v>
      </c>
      <c r="E2402" s="46"/>
      <c r="F2402" s="48" t="s">
        <v>5747</v>
      </c>
      <c r="G2402" s="48" t="s">
        <v>5748</v>
      </c>
      <c r="H2402" s="48"/>
      <c r="I2402" s="48" t="s">
        <v>1127</v>
      </c>
      <c r="J2402" s="49" t="s">
        <v>56</v>
      </c>
      <c r="K2402" s="49" t="s">
        <v>35</v>
      </c>
      <c r="L2402" s="50" t="n">
        <v>42667</v>
      </c>
      <c r="M2402" s="51" t="n">
        <v>2012</v>
      </c>
      <c r="N2402" s="48" t="n">
        <v>575</v>
      </c>
      <c r="O2402" s="48" t="s">
        <v>36</v>
      </c>
      <c r="P2402" s="48" t="s">
        <v>48</v>
      </c>
      <c r="Q2402" s="48" t="s">
        <v>44</v>
      </c>
      <c r="R2402" s="52" t="n">
        <v>5000</v>
      </c>
      <c r="S2402" s="53" t="n">
        <v>10</v>
      </c>
      <c r="T2402" s="54" t="n">
        <v>0.285</v>
      </c>
      <c r="U2402" s="55" t="n">
        <v>250</v>
      </c>
      <c r="V2402" s="59" t="n">
        <v>6</v>
      </c>
      <c r="W2402" s="12" t="n">
        <f aca="false">A2402*T2402</f>
        <v>0</v>
      </c>
      <c r="X2402" s="12" t="n">
        <f aca="false">A2402*U2402</f>
        <v>0</v>
      </c>
      <c r="Y2402" s="57" t="n">
        <v>5983172328</v>
      </c>
    </row>
    <row r="2403" s="58" customFormat="true" ht="56.25" hidden="false" customHeight="false" outlineLevel="0" collapsed="false">
      <c r="A2403" s="44"/>
      <c r="B2403" s="45" t="n">
        <v>26028</v>
      </c>
      <c r="C2403" s="46"/>
      <c r="D2403" s="47" t="s">
        <v>28</v>
      </c>
      <c r="E2403" s="46"/>
      <c r="F2403" s="48" t="s">
        <v>5749</v>
      </c>
      <c r="G2403" s="48" t="s">
        <v>5750</v>
      </c>
      <c r="H2403" s="48"/>
      <c r="I2403" s="48" t="s">
        <v>5751</v>
      </c>
      <c r="J2403" s="49" t="s">
        <v>56</v>
      </c>
      <c r="K2403" s="49" t="s">
        <v>35</v>
      </c>
      <c r="L2403" s="50" t="n">
        <v>43343</v>
      </c>
      <c r="M2403" s="51" t="n">
        <v>2018</v>
      </c>
      <c r="N2403" s="48" t="n">
        <v>621</v>
      </c>
      <c r="O2403" s="48" t="s">
        <v>43</v>
      </c>
      <c r="P2403" s="48" t="s">
        <v>48</v>
      </c>
      <c r="Q2403" s="48" t="s">
        <v>44</v>
      </c>
      <c r="R2403" s="52" t="n">
        <v>10000</v>
      </c>
      <c r="S2403" s="53" t="n">
        <v>10</v>
      </c>
      <c r="T2403" s="54" t="n">
        <v>0.48</v>
      </c>
      <c r="U2403" s="55" t="n">
        <v>798</v>
      </c>
      <c r="V2403" s="59" t="n">
        <v>20</v>
      </c>
      <c r="W2403" s="12" t="n">
        <f aca="false">A2403*T2403</f>
        <v>0</v>
      </c>
      <c r="X2403" s="12" t="n">
        <f aca="false">A2403*U2403</f>
        <v>0</v>
      </c>
      <c r="Y2403" s="57" t="n">
        <v>9785950053191</v>
      </c>
    </row>
    <row r="2404" s="58" customFormat="true" ht="67.5" hidden="false" customHeight="false" outlineLevel="0" collapsed="false">
      <c r="A2404" s="44"/>
      <c r="B2404" s="45" t="n">
        <v>27806</v>
      </c>
      <c r="C2404" s="46"/>
      <c r="D2404" s="47" t="s">
        <v>28</v>
      </c>
      <c r="E2404" s="46"/>
      <c r="F2404" s="48" t="s">
        <v>5752</v>
      </c>
      <c r="G2404" s="48" t="s">
        <v>5753</v>
      </c>
      <c r="H2404" s="48"/>
      <c r="I2404" s="48" t="s">
        <v>1186</v>
      </c>
      <c r="J2404" s="49" t="s">
        <v>56</v>
      </c>
      <c r="K2404" s="49" t="s">
        <v>35</v>
      </c>
      <c r="L2404" s="50" t="n">
        <v>43936</v>
      </c>
      <c r="M2404" s="62" t="n">
        <v>2023</v>
      </c>
      <c r="N2404" s="48" t="n">
        <v>764</v>
      </c>
      <c r="O2404" s="48" t="s">
        <v>43</v>
      </c>
      <c r="P2404" s="48" t="s">
        <v>48</v>
      </c>
      <c r="Q2404" s="48" t="s">
        <v>44</v>
      </c>
      <c r="R2404" s="52" t="n">
        <v>10000</v>
      </c>
      <c r="S2404" s="53" t="n">
        <v>10</v>
      </c>
      <c r="T2404" s="54" t="n">
        <v>0.511</v>
      </c>
      <c r="U2404" s="55" t="n">
        <v>700</v>
      </c>
      <c r="V2404" s="59" t="n">
        <v>83</v>
      </c>
      <c r="W2404" s="12" t="n">
        <f aca="false">A2404*T2404</f>
        <v>0</v>
      </c>
      <c r="X2404" s="12" t="n">
        <f aca="false">A2404*U2404</f>
        <v>0</v>
      </c>
      <c r="Y2404" s="57" t="s">
        <v>5754</v>
      </c>
    </row>
    <row r="2405" s="58" customFormat="true" ht="33.75" hidden="false" customHeight="false" outlineLevel="0" collapsed="false">
      <c r="A2405" s="44"/>
      <c r="B2405" s="45" t="n">
        <v>24726</v>
      </c>
      <c r="C2405" s="46"/>
      <c r="D2405" s="47" t="s">
        <v>28</v>
      </c>
      <c r="E2405" s="46"/>
      <c r="F2405" s="48" t="s">
        <v>5755</v>
      </c>
      <c r="G2405" s="48" t="s">
        <v>5756</v>
      </c>
      <c r="H2405" s="48"/>
      <c r="I2405" s="48" t="s">
        <v>2105</v>
      </c>
      <c r="J2405" s="49" t="s">
        <v>56</v>
      </c>
      <c r="K2405" s="49" t="s">
        <v>35</v>
      </c>
      <c r="L2405" s="50" t="n">
        <v>42940</v>
      </c>
      <c r="M2405" s="51" t="n">
        <v>2017</v>
      </c>
      <c r="N2405" s="48" t="n">
        <v>491</v>
      </c>
      <c r="O2405" s="48" t="s">
        <v>36</v>
      </c>
      <c r="P2405" s="48" t="s">
        <v>48</v>
      </c>
      <c r="Q2405" s="48" t="s">
        <v>44</v>
      </c>
      <c r="R2405" s="52" t="n">
        <v>10000</v>
      </c>
      <c r="S2405" s="53" t="n">
        <v>12</v>
      </c>
      <c r="T2405" s="54" t="n">
        <v>0.29</v>
      </c>
      <c r="U2405" s="55" t="n">
        <v>305</v>
      </c>
      <c r="V2405" s="59" t="n">
        <v>23</v>
      </c>
      <c r="W2405" s="12" t="n">
        <f aca="false">A2405*T2405</f>
        <v>0</v>
      </c>
      <c r="X2405" s="12" t="n">
        <f aca="false">A2405*U2405</f>
        <v>0</v>
      </c>
      <c r="Y2405" s="57" t="n">
        <v>9785891016217</v>
      </c>
    </row>
    <row r="2406" s="58" customFormat="true" ht="33.75" hidden="false" customHeight="false" outlineLevel="0" collapsed="false">
      <c r="A2406" s="44"/>
      <c r="B2406" s="64" t="n">
        <v>7585</v>
      </c>
      <c r="C2406" s="46" t="s">
        <v>207</v>
      </c>
      <c r="D2406" s="47" t="s">
        <v>28</v>
      </c>
      <c r="E2406" s="46"/>
      <c r="F2406" s="48" t="s">
        <v>5757</v>
      </c>
      <c r="G2406" s="48" t="s">
        <v>5758</v>
      </c>
      <c r="H2406" s="48"/>
      <c r="I2406" s="48" t="s">
        <v>1802</v>
      </c>
      <c r="J2406" s="49" t="s">
        <v>56</v>
      </c>
      <c r="K2406" s="49" t="s">
        <v>35</v>
      </c>
      <c r="L2406" s="50" t="n">
        <v>45529</v>
      </c>
      <c r="M2406" s="60" t="n">
        <v>2024</v>
      </c>
      <c r="N2406" s="48" t="n">
        <v>445</v>
      </c>
      <c r="O2406" s="48" t="s">
        <v>43</v>
      </c>
      <c r="P2406" s="48" t="s">
        <v>48</v>
      </c>
      <c r="Q2406" s="48" t="s">
        <v>44</v>
      </c>
      <c r="R2406" s="52" t="n">
        <v>7000</v>
      </c>
      <c r="S2406" s="53" t="n">
        <v>12</v>
      </c>
      <c r="T2406" s="54" t="n">
        <v>0.355</v>
      </c>
      <c r="U2406" s="55" t="n">
        <v>650</v>
      </c>
      <c r="V2406" s="59" t="n">
        <v>120</v>
      </c>
      <c r="W2406" s="12" t="n">
        <f aca="false">A2406*T2406</f>
        <v>0</v>
      </c>
      <c r="X2406" s="12" t="n">
        <f aca="false">A2406*U2406</f>
        <v>0</v>
      </c>
      <c r="Y2406" s="57" t="n">
        <v>9785605182511</v>
      </c>
    </row>
    <row r="2407" s="58" customFormat="true" ht="78.75" hidden="false" customHeight="false" outlineLevel="0" collapsed="false">
      <c r="A2407" s="44"/>
      <c r="B2407" s="45" t="n">
        <v>33179</v>
      </c>
      <c r="C2407" s="46"/>
      <c r="D2407" s="47" t="s">
        <v>28</v>
      </c>
      <c r="E2407" s="46"/>
      <c r="F2407" s="48" t="s">
        <v>5759</v>
      </c>
      <c r="G2407" s="48" t="s">
        <v>5760</v>
      </c>
      <c r="H2407" s="48"/>
      <c r="I2407" s="48" t="s">
        <v>1172</v>
      </c>
      <c r="J2407" s="49" t="s">
        <v>56</v>
      </c>
      <c r="K2407" s="49" t="s">
        <v>131</v>
      </c>
      <c r="L2407" s="50" t="n">
        <v>45308</v>
      </c>
      <c r="M2407" s="51" t="n">
        <v>2022</v>
      </c>
      <c r="N2407" s="48" t="n">
        <v>350</v>
      </c>
      <c r="O2407" s="48" t="s">
        <v>36</v>
      </c>
      <c r="P2407" s="48" t="s">
        <v>82</v>
      </c>
      <c r="Q2407" s="48" t="s">
        <v>38</v>
      </c>
      <c r="R2407" s="52" t="n">
        <v>10000</v>
      </c>
      <c r="S2407" s="53" t="n">
        <v>14</v>
      </c>
      <c r="T2407" s="54" t="n">
        <v>0.235</v>
      </c>
      <c r="U2407" s="55" t="n">
        <v>190</v>
      </c>
      <c r="V2407" s="59" t="n">
        <v>77</v>
      </c>
      <c r="W2407" s="12" t="n">
        <f aca="false">A2407*T2407</f>
        <v>0</v>
      </c>
      <c r="X2407" s="12" t="n">
        <f aca="false">A2407*U2407</f>
        <v>0</v>
      </c>
      <c r="Y2407" s="57" t="s">
        <v>5761</v>
      </c>
    </row>
    <row r="2408" s="58" customFormat="true" ht="67.5" hidden="false" customHeight="false" outlineLevel="0" collapsed="false">
      <c r="A2408" s="44"/>
      <c r="B2408" s="45" t="n">
        <v>31215</v>
      </c>
      <c r="C2408" s="46"/>
      <c r="D2408" s="47" t="s">
        <v>28</v>
      </c>
      <c r="E2408" s="46"/>
      <c r="F2408" s="48" t="s">
        <v>5762</v>
      </c>
      <c r="G2408" s="48" t="s">
        <v>5763</v>
      </c>
      <c r="H2408" s="48"/>
      <c r="I2408" s="48" t="s">
        <v>1186</v>
      </c>
      <c r="J2408" s="49" t="s">
        <v>56</v>
      </c>
      <c r="K2408" s="49" t="s">
        <v>98</v>
      </c>
      <c r="L2408" s="50" t="n">
        <v>44917</v>
      </c>
      <c r="M2408" s="62" t="n">
        <v>2023</v>
      </c>
      <c r="N2408" s="48" t="n">
        <v>511</v>
      </c>
      <c r="O2408" s="48" t="s">
        <v>43</v>
      </c>
      <c r="P2408" s="48" t="s">
        <v>37</v>
      </c>
      <c r="Q2408" s="48" t="s">
        <v>44</v>
      </c>
      <c r="R2408" s="52" t="n">
        <v>10000</v>
      </c>
      <c r="S2408" s="53" t="n">
        <v>14</v>
      </c>
      <c r="T2408" s="54" t="n">
        <v>0.333</v>
      </c>
      <c r="U2408" s="55" t="n">
        <v>600</v>
      </c>
      <c r="V2408" s="59" t="n">
        <v>38</v>
      </c>
      <c r="W2408" s="12" t="n">
        <f aca="false">A2408*T2408</f>
        <v>0</v>
      </c>
      <c r="X2408" s="12" t="n">
        <f aca="false">A2408*U2408</f>
        <v>0</v>
      </c>
      <c r="Y2408" s="57" t="s">
        <v>5764</v>
      </c>
    </row>
    <row r="2409" s="58" customFormat="true" ht="33.75" hidden="false" customHeight="false" outlineLevel="0" collapsed="false">
      <c r="A2409" s="44"/>
      <c r="B2409" s="45" t="n">
        <v>31295</v>
      </c>
      <c r="C2409" s="46"/>
      <c r="D2409" s="47" t="s">
        <v>28</v>
      </c>
      <c r="E2409" s="46"/>
      <c r="F2409" s="48" t="s">
        <v>5765</v>
      </c>
      <c r="G2409" s="48" t="s">
        <v>5766</v>
      </c>
      <c r="H2409" s="48"/>
      <c r="I2409" s="48" t="s">
        <v>1442</v>
      </c>
      <c r="J2409" s="49" t="s">
        <v>56</v>
      </c>
      <c r="K2409" s="49" t="s">
        <v>35</v>
      </c>
      <c r="L2409" s="50" t="n">
        <v>44937</v>
      </c>
      <c r="M2409" s="62" t="n">
        <v>2023</v>
      </c>
      <c r="N2409" s="48" t="n">
        <v>317</v>
      </c>
      <c r="O2409" s="48" t="s">
        <v>36</v>
      </c>
      <c r="P2409" s="48" t="s">
        <v>48</v>
      </c>
      <c r="Q2409" s="48" t="s">
        <v>49</v>
      </c>
      <c r="R2409" s="52" t="n">
        <v>10000</v>
      </c>
      <c r="S2409" s="53" t="n">
        <v>16</v>
      </c>
      <c r="T2409" s="54" t="n">
        <v>0.265</v>
      </c>
      <c r="U2409" s="55" t="n">
        <v>398</v>
      </c>
      <c r="V2409" s="59" t="n">
        <v>5</v>
      </c>
      <c r="W2409" s="12" t="n">
        <f aca="false">A2409*T2409</f>
        <v>0</v>
      </c>
      <c r="X2409" s="12" t="n">
        <f aca="false">A2409*U2409</f>
        <v>0</v>
      </c>
      <c r="Y2409" s="57" t="n">
        <v>9785604904428</v>
      </c>
    </row>
    <row r="2410" s="58" customFormat="true" ht="33.75" hidden="false" customHeight="false" outlineLevel="0" collapsed="false">
      <c r="A2410" s="44"/>
      <c r="B2410" s="45" t="n">
        <v>17029</v>
      </c>
      <c r="C2410" s="46"/>
      <c r="D2410" s="47" t="s">
        <v>28</v>
      </c>
      <c r="E2410" s="46"/>
      <c r="F2410" s="48" t="s">
        <v>5767</v>
      </c>
      <c r="G2410" s="48" t="s">
        <v>5768</v>
      </c>
      <c r="H2410" s="48"/>
      <c r="I2410" s="48" t="s">
        <v>1127</v>
      </c>
      <c r="J2410" s="49" t="s">
        <v>56</v>
      </c>
      <c r="K2410" s="49" t="s">
        <v>35</v>
      </c>
      <c r="L2410" s="50" t="n">
        <v>41305</v>
      </c>
      <c r="M2410" s="51" t="n">
        <v>2013</v>
      </c>
      <c r="N2410" s="48" t="n">
        <v>416</v>
      </c>
      <c r="O2410" s="48" t="s">
        <v>36</v>
      </c>
      <c r="P2410" s="48" t="s">
        <v>37</v>
      </c>
      <c r="Q2410" s="48" t="s">
        <v>44</v>
      </c>
      <c r="R2410" s="52" t="n">
        <v>5000</v>
      </c>
      <c r="S2410" s="53" t="n">
        <v>16</v>
      </c>
      <c r="T2410" s="54" t="n">
        <v>0.225</v>
      </c>
      <c r="U2410" s="55" t="n">
        <v>200</v>
      </c>
      <c r="V2410" s="59" t="n">
        <v>7</v>
      </c>
      <c r="W2410" s="12" t="n">
        <f aca="false">A2410*T2410</f>
        <v>0</v>
      </c>
      <c r="X2410" s="12" t="n">
        <f aca="false">A2410*U2410</f>
        <v>0</v>
      </c>
      <c r="Y2410" s="57" t="n">
        <v>5785000679</v>
      </c>
    </row>
    <row r="2411" s="58" customFormat="true" ht="33.75" hidden="false" customHeight="false" outlineLevel="0" collapsed="false">
      <c r="A2411" s="44"/>
      <c r="B2411" s="45" t="n">
        <v>31091</v>
      </c>
      <c r="C2411" s="46"/>
      <c r="D2411" s="47" t="s">
        <v>28</v>
      </c>
      <c r="E2411" s="46"/>
      <c r="F2411" s="48" t="s">
        <v>5769</v>
      </c>
      <c r="G2411" s="48" t="s">
        <v>5770</v>
      </c>
      <c r="H2411" s="48" t="s">
        <v>589</v>
      </c>
      <c r="I2411" s="48" t="s">
        <v>1113</v>
      </c>
      <c r="J2411" s="49" t="s">
        <v>56</v>
      </c>
      <c r="K2411" s="49" t="s">
        <v>35</v>
      </c>
      <c r="L2411" s="50" t="n">
        <v>44886</v>
      </c>
      <c r="M2411" s="51" t="n">
        <v>2022</v>
      </c>
      <c r="N2411" s="48" t="n">
        <v>350</v>
      </c>
      <c r="O2411" s="48" t="s">
        <v>43</v>
      </c>
      <c r="P2411" s="48" t="s">
        <v>37</v>
      </c>
      <c r="Q2411" s="48" t="s">
        <v>44</v>
      </c>
      <c r="R2411" s="52" t="n">
        <v>7000</v>
      </c>
      <c r="S2411" s="53" t="n">
        <v>18</v>
      </c>
      <c r="T2411" s="54" t="n">
        <v>0.27</v>
      </c>
      <c r="U2411" s="55" t="n">
        <v>440</v>
      </c>
      <c r="V2411" s="59" t="n">
        <v>51</v>
      </c>
      <c r="W2411" s="12" t="n">
        <f aca="false">A2411*T2411</f>
        <v>0</v>
      </c>
      <c r="X2411" s="12" t="n">
        <f aca="false">A2411*U2411</f>
        <v>0</v>
      </c>
      <c r="Y2411" s="57" t="n">
        <v>9785787700893</v>
      </c>
    </row>
    <row r="2412" s="58" customFormat="true" ht="33.75" hidden="false" customHeight="false" outlineLevel="0" collapsed="false">
      <c r="A2412" s="44"/>
      <c r="B2412" s="45" t="n">
        <v>31972</v>
      </c>
      <c r="C2412" s="46"/>
      <c r="D2412" s="47" t="s">
        <v>28</v>
      </c>
      <c r="E2412" s="46"/>
      <c r="F2412" s="48" t="s">
        <v>5771</v>
      </c>
      <c r="G2412" s="48" t="s">
        <v>5772</v>
      </c>
      <c r="H2412" s="48"/>
      <c r="I2412" s="48" t="s">
        <v>1113</v>
      </c>
      <c r="J2412" s="49" t="s">
        <v>56</v>
      </c>
      <c r="K2412" s="49" t="s">
        <v>3344</v>
      </c>
      <c r="L2412" s="50" t="n">
        <v>45020</v>
      </c>
      <c r="M2412" s="62" t="n">
        <v>2023</v>
      </c>
      <c r="N2412" s="48" t="n">
        <v>351</v>
      </c>
      <c r="O2412" s="48" t="s">
        <v>36</v>
      </c>
      <c r="P2412" s="48" t="s">
        <v>48</v>
      </c>
      <c r="Q2412" s="48" t="s">
        <v>44</v>
      </c>
      <c r="R2412" s="52" t="n">
        <v>30000</v>
      </c>
      <c r="S2412" s="53" t="n">
        <v>20</v>
      </c>
      <c r="T2412" s="54" t="n">
        <v>0.23</v>
      </c>
      <c r="U2412" s="55" t="n">
        <v>310</v>
      </c>
      <c r="V2412" s="59" t="n">
        <v>55</v>
      </c>
      <c r="W2412" s="12" t="n">
        <f aca="false">A2412*T2412</f>
        <v>0</v>
      </c>
      <c r="X2412" s="12" t="n">
        <f aca="false">A2412*U2412</f>
        <v>0</v>
      </c>
      <c r="Y2412" s="57" t="n">
        <v>9785787701098</v>
      </c>
    </row>
    <row r="2413" s="58" customFormat="true" ht="45" hidden="false" customHeight="false" outlineLevel="0" collapsed="false">
      <c r="A2413" s="44"/>
      <c r="B2413" s="45" t="n">
        <v>25864</v>
      </c>
      <c r="C2413" s="46"/>
      <c r="D2413" s="47" t="s">
        <v>28</v>
      </c>
      <c r="E2413" s="46"/>
      <c r="F2413" s="48" t="s">
        <v>5773</v>
      </c>
      <c r="G2413" s="48" t="s">
        <v>5774</v>
      </c>
      <c r="H2413" s="48"/>
      <c r="I2413" s="48" t="s">
        <v>1442</v>
      </c>
      <c r="J2413" s="49" t="s">
        <v>479</v>
      </c>
      <c r="K2413" s="49"/>
      <c r="L2413" s="50" t="n">
        <v>43280</v>
      </c>
      <c r="M2413" s="51" t="n">
        <v>2022</v>
      </c>
      <c r="N2413" s="48" t="n">
        <v>442</v>
      </c>
      <c r="O2413" s="48" t="s">
        <v>43</v>
      </c>
      <c r="P2413" s="48" t="s">
        <v>1935</v>
      </c>
      <c r="Q2413" s="48" t="s">
        <v>49</v>
      </c>
      <c r="R2413" s="52" t="n">
        <v>10000</v>
      </c>
      <c r="S2413" s="53" t="n">
        <v>20</v>
      </c>
      <c r="T2413" s="54" t="n">
        <v>0.195</v>
      </c>
      <c r="U2413" s="55" t="n">
        <v>390</v>
      </c>
      <c r="V2413" s="59" t="n">
        <v>118</v>
      </c>
      <c r="W2413" s="12" t="n">
        <f aca="false">A2413*T2413</f>
        <v>0</v>
      </c>
      <c r="X2413" s="12" t="n">
        <f aca="false">A2413*U2413</f>
        <v>0</v>
      </c>
      <c r="Y2413" s="57" t="n">
        <v>9785990504042</v>
      </c>
    </row>
    <row r="2414" s="58" customFormat="true" ht="33.75" hidden="false" customHeight="false" outlineLevel="0" collapsed="false">
      <c r="A2414" s="44"/>
      <c r="B2414" s="45" t="n">
        <v>30246</v>
      </c>
      <c r="C2414" s="46"/>
      <c r="D2414" s="47" t="s">
        <v>28</v>
      </c>
      <c r="E2414" s="46"/>
      <c r="F2414" s="48" t="s">
        <v>4116</v>
      </c>
      <c r="G2414" s="48" t="s">
        <v>5775</v>
      </c>
      <c r="H2414" s="48"/>
      <c r="I2414" s="48" t="s">
        <v>1180</v>
      </c>
      <c r="J2414" s="49" t="s">
        <v>56</v>
      </c>
      <c r="K2414" s="49" t="s">
        <v>35</v>
      </c>
      <c r="L2414" s="50" t="n">
        <v>44755</v>
      </c>
      <c r="M2414" s="51" t="n">
        <v>2022</v>
      </c>
      <c r="N2414" s="48" t="n">
        <v>312</v>
      </c>
      <c r="O2414" s="48" t="s">
        <v>36</v>
      </c>
      <c r="P2414" s="48"/>
      <c r="Q2414" s="48" t="s">
        <v>38</v>
      </c>
      <c r="R2414" s="52"/>
      <c r="S2414" s="53" t="n">
        <v>20</v>
      </c>
      <c r="T2414" s="54" t="n">
        <v>0.305</v>
      </c>
      <c r="U2414" s="55" t="n">
        <v>350</v>
      </c>
      <c r="V2414" s="59" t="n">
        <v>100</v>
      </c>
      <c r="W2414" s="12" t="n">
        <f aca="false">A2414*T2414</f>
        <v>0</v>
      </c>
      <c r="X2414" s="12" t="n">
        <f aca="false">A2414*U2414</f>
        <v>0</v>
      </c>
      <c r="Y2414" s="57" t="n">
        <v>5737301133</v>
      </c>
    </row>
    <row r="2415" s="58" customFormat="true" ht="33.75" hidden="false" customHeight="false" outlineLevel="0" collapsed="false">
      <c r="A2415" s="44"/>
      <c r="B2415" s="45" t="n">
        <v>12352</v>
      </c>
      <c r="C2415" s="46"/>
      <c r="D2415" s="47" t="s">
        <v>28</v>
      </c>
      <c r="E2415" s="46"/>
      <c r="F2415" s="48" t="s">
        <v>5776</v>
      </c>
      <c r="G2415" s="48" t="s">
        <v>5777</v>
      </c>
      <c r="H2415" s="48"/>
      <c r="I2415" s="48" t="s">
        <v>1197</v>
      </c>
      <c r="J2415" s="49" t="s">
        <v>56</v>
      </c>
      <c r="K2415" s="49"/>
      <c r="L2415" s="50" t="n">
        <v>40499</v>
      </c>
      <c r="M2415" s="51" t="n">
        <v>2010</v>
      </c>
      <c r="N2415" s="48" t="n">
        <v>510</v>
      </c>
      <c r="O2415" s="48" t="s">
        <v>43</v>
      </c>
      <c r="P2415" s="48" t="s">
        <v>1935</v>
      </c>
      <c r="Q2415" s="48" t="s">
        <v>44</v>
      </c>
      <c r="R2415" s="52" t="n">
        <v>10000</v>
      </c>
      <c r="S2415" s="53" t="n">
        <v>24</v>
      </c>
      <c r="T2415" s="54" t="n">
        <v>0.152</v>
      </c>
      <c r="U2415" s="55" t="n">
        <v>250</v>
      </c>
      <c r="V2415" s="59" t="n">
        <v>24</v>
      </c>
      <c r="W2415" s="12" t="n">
        <f aca="false">A2415*T2415</f>
        <v>0</v>
      </c>
      <c r="X2415" s="12" t="n">
        <f aca="false">A2415*U2415</f>
        <v>0</v>
      </c>
      <c r="Y2415" s="57" t="n">
        <v>9785996800957</v>
      </c>
    </row>
    <row r="2416" s="58" customFormat="true" ht="56.25" hidden="false" customHeight="false" outlineLevel="0" collapsed="false">
      <c r="A2416" s="44"/>
      <c r="B2416" s="45" t="n">
        <v>32717</v>
      </c>
      <c r="C2416" s="46"/>
      <c r="D2416" s="47" t="s">
        <v>28</v>
      </c>
      <c r="E2416" s="46"/>
      <c r="F2416" s="48" t="s">
        <v>5749</v>
      </c>
      <c r="G2416" s="48" t="s">
        <v>5778</v>
      </c>
      <c r="H2416" s="48"/>
      <c r="I2416" s="48" t="s">
        <v>5751</v>
      </c>
      <c r="J2416" s="49" t="s">
        <v>56</v>
      </c>
      <c r="K2416" s="49" t="s">
        <v>35</v>
      </c>
      <c r="L2416" s="50" t="n">
        <v>45160</v>
      </c>
      <c r="M2416" s="51" t="n">
        <v>2018</v>
      </c>
      <c r="N2416" s="48" t="n">
        <v>621</v>
      </c>
      <c r="O2416" s="48" t="s">
        <v>43</v>
      </c>
      <c r="P2416" s="48" t="s">
        <v>48</v>
      </c>
      <c r="Q2416" s="48" t="s">
        <v>44</v>
      </c>
      <c r="R2416" s="52" t="n">
        <v>10000</v>
      </c>
      <c r="S2416" s="53" t="n">
        <v>8</v>
      </c>
      <c r="T2416" s="54" t="n">
        <v>0.48</v>
      </c>
      <c r="U2416" s="55" t="n">
        <v>798</v>
      </c>
      <c r="V2416" s="59" t="n">
        <v>59</v>
      </c>
      <c r="W2416" s="12" t="n">
        <f aca="false">A2416*T2416</f>
        <v>0</v>
      </c>
      <c r="X2416" s="12" t="n">
        <f aca="false">A2416*U2416</f>
        <v>0</v>
      </c>
      <c r="Y2416" s="57" t="n">
        <v>9785950053191</v>
      </c>
    </row>
    <row r="2417" s="58" customFormat="true" ht="33.75" hidden="false" customHeight="false" outlineLevel="0" collapsed="false">
      <c r="A2417" s="44"/>
      <c r="B2417" s="45" t="n">
        <v>33123</v>
      </c>
      <c r="C2417" s="46"/>
      <c r="D2417" s="47" t="s">
        <v>28</v>
      </c>
      <c r="E2417" s="46"/>
      <c r="F2417" s="48" t="s">
        <v>5779</v>
      </c>
      <c r="G2417" s="48" t="s">
        <v>5780</v>
      </c>
      <c r="H2417" s="48"/>
      <c r="I2417" s="48" t="s">
        <v>1802</v>
      </c>
      <c r="J2417" s="49" t="s">
        <v>56</v>
      </c>
      <c r="K2417" s="49" t="s">
        <v>35</v>
      </c>
      <c r="L2417" s="50" t="n">
        <v>45280</v>
      </c>
      <c r="M2417" s="60" t="n">
        <v>2024</v>
      </c>
      <c r="N2417" s="48" t="n">
        <v>395</v>
      </c>
      <c r="O2417" s="48" t="s">
        <v>43</v>
      </c>
      <c r="P2417" s="48" t="s">
        <v>48</v>
      </c>
      <c r="Q2417" s="48" t="s">
        <v>44</v>
      </c>
      <c r="R2417" s="52" t="n">
        <v>10000</v>
      </c>
      <c r="S2417" s="53" t="n">
        <v>12</v>
      </c>
      <c r="T2417" s="54" t="n">
        <v>0.3</v>
      </c>
      <c r="U2417" s="55" t="n">
        <v>530</v>
      </c>
      <c r="V2417" s="59" t="n">
        <v>222</v>
      </c>
      <c r="W2417" s="12" t="n">
        <f aca="false">A2417*T2417</f>
        <v>0</v>
      </c>
      <c r="X2417" s="12" t="n">
        <f aca="false">A2417*U2417</f>
        <v>0</v>
      </c>
      <c r="Y2417" s="57" t="n">
        <v>9785605003311</v>
      </c>
    </row>
    <row r="2418" s="58" customFormat="true" ht="33.75" hidden="false" customHeight="false" outlineLevel="0" collapsed="false">
      <c r="A2418" s="44"/>
      <c r="B2418" s="45" t="n">
        <v>33264</v>
      </c>
      <c r="C2418" s="46"/>
      <c r="D2418" s="47" t="s">
        <v>28</v>
      </c>
      <c r="E2418" s="46"/>
      <c r="F2418" s="48" t="s">
        <v>5781</v>
      </c>
      <c r="G2418" s="48" t="s">
        <v>5782</v>
      </c>
      <c r="H2418" s="48"/>
      <c r="I2418" s="48" t="s">
        <v>1708</v>
      </c>
      <c r="J2418" s="49" t="s">
        <v>56</v>
      </c>
      <c r="K2418" s="49" t="s">
        <v>35</v>
      </c>
      <c r="L2418" s="50" t="n">
        <v>45321</v>
      </c>
      <c r="M2418" s="60" t="n">
        <v>2024</v>
      </c>
      <c r="N2418" s="48" t="n">
        <v>511</v>
      </c>
      <c r="O2418" s="48" t="s">
        <v>36</v>
      </c>
      <c r="P2418" s="48" t="s">
        <v>48</v>
      </c>
      <c r="Q2418" s="48" t="s">
        <v>44</v>
      </c>
      <c r="R2418" s="52" t="n">
        <v>10000</v>
      </c>
      <c r="S2418" s="53" t="n">
        <v>7</v>
      </c>
      <c r="T2418" s="54" t="n">
        <v>0.32</v>
      </c>
      <c r="U2418" s="55" t="n">
        <v>350</v>
      </c>
      <c r="V2418" s="59" t="n">
        <v>14</v>
      </c>
      <c r="W2418" s="12" t="n">
        <f aca="false">A2418*T2418</f>
        <v>0</v>
      </c>
      <c r="X2418" s="12" t="n">
        <f aca="false">A2418*U2418</f>
        <v>0</v>
      </c>
      <c r="Y2418" s="57" t="n">
        <v>9785605003397</v>
      </c>
    </row>
    <row r="2419" s="58" customFormat="true" ht="45" hidden="false" customHeight="false" outlineLevel="0" collapsed="false">
      <c r="A2419" s="44"/>
      <c r="B2419" s="45" t="n">
        <v>33292</v>
      </c>
      <c r="C2419" s="46"/>
      <c r="D2419" s="47" t="s">
        <v>28</v>
      </c>
      <c r="E2419" s="46"/>
      <c r="F2419" s="48" t="s">
        <v>5783</v>
      </c>
      <c r="G2419" s="48" t="s">
        <v>5784</v>
      </c>
      <c r="H2419" s="48"/>
      <c r="I2419" s="48" t="s">
        <v>1810</v>
      </c>
      <c r="J2419" s="49" t="s">
        <v>56</v>
      </c>
      <c r="K2419" s="49" t="s">
        <v>35</v>
      </c>
      <c r="L2419" s="50" t="n">
        <v>45330</v>
      </c>
      <c r="M2419" s="60" t="n">
        <v>2024</v>
      </c>
      <c r="N2419" s="48" t="n">
        <v>590</v>
      </c>
      <c r="O2419" s="48" t="s">
        <v>36</v>
      </c>
      <c r="P2419" s="48" t="s">
        <v>48</v>
      </c>
      <c r="Q2419" s="48" t="s">
        <v>44</v>
      </c>
      <c r="R2419" s="52" t="n">
        <v>10000</v>
      </c>
      <c r="S2419" s="53" t="n">
        <v>8</v>
      </c>
      <c r="T2419" s="54" t="n">
        <v>0.42</v>
      </c>
      <c r="U2419" s="55" t="n">
        <v>670</v>
      </c>
      <c r="V2419" s="59" t="n">
        <v>121</v>
      </c>
      <c r="W2419" s="12" t="n">
        <f aca="false">A2419*T2419</f>
        <v>0</v>
      </c>
      <c r="X2419" s="12" t="n">
        <f aca="false">A2419*U2419</f>
        <v>0</v>
      </c>
      <c r="Y2419" s="57" t="n">
        <v>9785906241832</v>
      </c>
    </row>
    <row r="2420" s="58" customFormat="true" ht="33.75" hidden="false" customHeight="false" outlineLevel="0" collapsed="false">
      <c r="A2420" s="44"/>
      <c r="B2420" s="45" t="n">
        <v>33368</v>
      </c>
      <c r="C2420" s="46"/>
      <c r="D2420" s="47"/>
      <c r="E2420" s="46"/>
      <c r="F2420" s="48" t="s">
        <v>5785</v>
      </c>
      <c r="G2420" s="48" t="s">
        <v>5786</v>
      </c>
      <c r="H2420" s="48"/>
      <c r="I2420" s="48" t="s">
        <v>1200</v>
      </c>
      <c r="J2420" s="49" t="s">
        <v>56</v>
      </c>
      <c r="K2420" s="49" t="s">
        <v>35</v>
      </c>
      <c r="L2420" s="50" t="n">
        <v>45345</v>
      </c>
      <c r="M2420" s="51" t="n">
        <v>2022</v>
      </c>
      <c r="N2420" s="48" t="n">
        <v>351</v>
      </c>
      <c r="O2420" s="48" t="s">
        <v>43</v>
      </c>
      <c r="P2420" s="48" t="s">
        <v>1935</v>
      </c>
      <c r="Q2420" s="48" t="s">
        <v>44</v>
      </c>
      <c r="R2420" s="52" t="n">
        <v>5000</v>
      </c>
      <c r="S2420" s="53" t="n">
        <v>40</v>
      </c>
      <c r="T2420" s="54" t="n">
        <v>0.12</v>
      </c>
      <c r="U2420" s="55" t="n">
        <v>360</v>
      </c>
      <c r="V2420" s="59" t="n">
        <v>79</v>
      </c>
      <c r="W2420" s="12" t="n">
        <f aca="false">A2420*T2420</f>
        <v>0</v>
      </c>
      <c r="X2420" s="12" t="n">
        <f aca="false">A2420*U2420</f>
        <v>0</v>
      </c>
      <c r="Y2420" s="57" t="n">
        <v>9785880176700</v>
      </c>
    </row>
    <row r="2421" s="58" customFormat="true" ht="45" hidden="false" customHeight="false" outlineLevel="0" collapsed="false">
      <c r="A2421" s="44"/>
      <c r="B2421" s="45" t="n">
        <v>19419</v>
      </c>
      <c r="C2421" s="46"/>
      <c r="D2421" s="47" t="s">
        <v>28</v>
      </c>
      <c r="E2421" s="46"/>
      <c r="F2421" s="48" t="s">
        <v>5787</v>
      </c>
      <c r="G2421" s="48" t="s">
        <v>5788</v>
      </c>
      <c r="H2421" s="48"/>
      <c r="I2421" s="48" t="s">
        <v>1969</v>
      </c>
      <c r="J2421" s="49" t="s">
        <v>783</v>
      </c>
      <c r="K2421" s="49" t="s">
        <v>5789</v>
      </c>
      <c r="L2421" s="50" t="n">
        <v>41740</v>
      </c>
      <c r="M2421" s="51" t="n">
        <v>2009</v>
      </c>
      <c r="N2421" s="48" t="n">
        <v>218</v>
      </c>
      <c r="O2421" s="48" t="s">
        <v>43</v>
      </c>
      <c r="P2421" s="48"/>
      <c r="Q2421" s="48" t="s">
        <v>38</v>
      </c>
      <c r="R2421" s="52"/>
      <c r="S2421" s="53" t="n">
        <v>16</v>
      </c>
      <c r="T2421" s="54" t="n">
        <v>0.485</v>
      </c>
      <c r="U2421" s="55" t="n">
        <v>220</v>
      </c>
      <c r="V2421" s="59" t="n">
        <v>223</v>
      </c>
      <c r="W2421" s="12" t="n">
        <f aca="false">A2421*T2421</f>
        <v>0</v>
      </c>
      <c r="X2421" s="12" t="n">
        <f aca="false">A2421*U2421</f>
        <v>0</v>
      </c>
      <c r="Y2421" s="57" t="n">
        <v>9785869830494</v>
      </c>
    </row>
    <row r="2422" s="58" customFormat="true" ht="56.25" hidden="false" customHeight="false" outlineLevel="0" collapsed="false">
      <c r="A2422" s="44"/>
      <c r="B2422" s="45" t="n">
        <v>16657</v>
      </c>
      <c r="C2422" s="46"/>
      <c r="D2422" s="47" t="s">
        <v>28</v>
      </c>
      <c r="E2422" s="46"/>
      <c r="F2422" s="48" t="s">
        <v>5790</v>
      </c>
      <c r="G2422" s="48" t="s">
        <v>5791</v>
      </c>
      <c r="H2422" s="48" t="s">
        <v>531</v>
      </c>
      <c r="I2422" s="48" t="s">
        <v>2540</v>
      </c>
      <c r="J2422" s="49" t="s">
        <v>245</v>
      </c>
      <c r="K2422" s="49" t="s">
        <v>35</v>
      </c>
      <c r="L2422" s="50" t="n">
        <v>42571</v>
      </c>
      <c r="M2422" s="51" t="n">
        <v>2016</v>
      </c>
      <c r="N2422" s="48" t="n">
        <v>126</v>
      </c>
      <c r="O2422" s="48" t="s">
        <v>43</v>
      </c>
      <c r="P2422" s="48" t="s">
        <v>48</v>
      </c>
      <c r="Q2422" s="48" t="s">
        <v>49</v>
      </c>
      <c r="R2422" s="52" t="n">
        <v>3000</v>
      </c>
      <c r="S2422" s="53" t="n">
        <v>20</v>
      </c>
      <c r="T2422" s="54" t="n">
        <v>0.2</v>
      </c>
      <c r="U2422" s="55" t="n">
        <v>190</v>
      </c>
      <c r="V2422" s="59" t="n">
        <v>48</v>
      </c>
      <c r="W2422" s="12" t="n">
        <f aca="false">A2422*T2422</f>
        <v>0</v>
      </c>
      <c r="X2422" s="12" t="n">
        <f aca="false">A2422*U2422</f>
        <v>0</v>
      </c>
      <c r="Y2422" s="57" t="n">
        <v>9785902484554</v>
      </c>
    </row>
    <row r="2423" s="58" customFormat="true" ht="45" hidden="false" customHeight="false" outlineLevel="0" collapsed="false">
      <c r="A2423" s="44"/>
      <c r="B2423" s="45" t="n">
        <v>26496</v>
      </c>
      <c r="C2423" s="46"/>
      <c r="D2423" s="47" t="s">
        <v>28</v>
      </c>
      <c r="E2423" s="46"/>
      <c r="F2423" s="48" t="s">
        <v>5792</v>
      </c>
      <c r="G2423" s="48" t="s">
        <v>5793</v>
      </c>
      <c r="H2423" s="48" t="s">
        <v>1984</v>
      </c>
      <c r="I2423" s="48" t="s">
        <v>1651</v>
      </c>
      <c r="J2423" s="49" t="s">
        <v>117</v>
      </c>
      <c r="K2423" s="49" t="s">
        <v>2007</v>
      </c>
      <c r="L2423" s="50" t="n">
        <v>43461</v>
      </c>
      <c r="M2423" s="51" t="n">
        <v>2019</v>
      </c>
      <c r="N2423" s="48" t="n">
        <v>244</v>
      </c>
      <c r="O2423" s="48" t="s">
        <v>43</v>
      </c>
      <c r="P2423" s="48" t="s">
        <v>57</v>
      </c>
      <c r="Q2423" s="48" t="s">
        <v>44</v>
      </c>
      <c r="R2423" s="52" t="n">
        <v>6000</v>
      </c>
      <c r="S2423" s="53" t="n">
        <v>16</v>
      </c>
      <c r="T2423" s="54" t="n">
        <v>0.295</v>
      </c>
      <c r="U2423" s="55" t="n">
        <v>268</v>
      </c>
      <c r="V2423" s="59" t="n">
        <v>27</v>
      </c>
      <c r="W2423" s="12" t="n">
        <f aca="false">A2423*T2423</f>
        <v>0</v>
      </c>
      <c r="X2423" s="12" t="n">
        <f aca="false">A2423*U2423</f>
        <v>0</v>
      </c>
      <c r="Y2423" s="57" t="n">
        <v>9785604198018</v>
      </c>
    </row>
    <row r="2424" s="58" customFormat="true" ht="33.75" hidden="false" customHeight="false" outlineLevel="0" collapsed="false">
      <c r="A2424" s="44"/>
      <c r="B2424" s="45" t="n">
        <v>17235</v>
      </c>
      <c r="C2424" s="46"/>
      <c r="D2424" s="47" t="s">
        <v>28</v>
      </c>
      <c r="E2424" s="46"/>
      <c r="F2424" s="48" t="s">
        <v>5794</v>
      </c>
      <c r="G2424" s="48" t="s">
        <v>5795</v>
      </c>
      <c r="H2424" s="48"/>
      <c r="I2424" s="48" t="s">
        <v>2399</v>
      </c>
      <c r="J2424" s="49" t="s">
        <v>783</v>
      </c>
      <c r="K2424" s="49" t="s">
        <v>35</v>
      </c>
      <c r="L2424" s="50" t="n">
        <v>41348</v>
      </c>
      <c r="M2424" s="51" t="n">
        <v>2011</v>
      </c>
      <c r="N2424" s="48" t="n">
        <v>399</v>
      </c>
      <c r="O2424" s="48" t="s">
        <v>43</v>
      </c>
      <c r="P2424" s="48" t="s">
        <v>37</v>
      </c>
      <c r="Q2424" s="48" t="s">
        <v>44</v>
      </c>
      <c r="R2424" s="52" t="n">
        <v>10000</v>
      </c>
      <c r="S2424" s="53" t="n">
        <v>12</v>
      </c>
      <c r="T2424" s="54" t="n">
        <v>0.285</v>
      </c>
      <c r="U2424" s="55" t="n">
        <v>135</v>
      </c>
      <c r="V2424" s="59" t="n">
        <v>95</v>
      </c>
      <c r="W2424" s="12" t="n">
        <f aca="false">A2424*T2424</f>
        <v>0</v>
      </c>
      <c r="X2424" s="12" t="n">
        <f aca="false">A2424*U2424</f>
        <v>0</v>
      </c>
      <c r="Y2424" s="57" t="n">
        <v>9785932880036</v>
      </c>
    </row>
    <row r="2425" s="58" customFormat="true" ht="45" hidden="false" customHeight="false" outlineLevel="0" collapsed="false">
      <c r="A2425" s="44"/>
      <c r="B2425" s="45" t="n">
        <v>32962</v>
      </c>
      <c r="C2425" s="46"/>
      <c r="D2425" s="47" t="s">
        <v>28</v>
      </c>
      <c r="E2425" s="46"/>
      <c r="F2425" s="48" t="s">
        <v>5796</v>
      </c>
      <c r="G2425" s="48" t="s">
        <v>5797</v>
      </c>
      <c r="H2425" s="48" t="s">
        <v>5798</v>
      </c>
      <c r="I2425" s="48" t="s">
        <v>1708</v>
      </c>
      <c r="J2425" s="49" t="s">
        <v>130</v>
      </c>
      <c r="K2425" s="49" t="s">
        <v>35</v>
      </c>
      <c r="L2425" s="50" t="n">
        <v>45239</v>
      </c>
      <c r="M2425" s="62" t="n">
        <v>2023</v>
      </c>
      <c r="N2425" s="48" t="n">
        <v>190</v>
      </c>
      <c r="O2425" s="48" t="s">
        <v>43</v>
      </c>
      <c r="P2425" s="48" t="s">
        <v>426</v>
      </c>
      <c r="Q2425" s="48" t="s">
        <v>44</v>
      </c>
      <c r="R2425" s="52" t="n">
        <v>3000</v>
      </c>
      <c r="S2425" s="53" t="n">
        <v>12</v>
      </c>
      <c r="T2425" s="54" t="n">
        <v>0.265</v>
      </c>
      <c r="U2425" s="55" t="n">
        <v>490</v>
      </c>
      <c r="V2425" s="59" t="n">
        <v>258</v>
      </c>
      <c r="W2425" s="12" t="n">
        <f aca="false">A2425*T2425</f>
        <v>0</v>
      </c>
      <c r="X2425" s="12" t="n">
        <f aca="false">A2425*U2425</f>
        <v>0</v>
      </c>
      <c r="Y2425" s="57" t="n">
        <v>9785604942918</v>
      </c>
    </row>
    <row r="2426" s="58" customFormat="true" ht="56.25" hidden="false" customHeight="false" outlineLevel="0" collapsed="false">
      <c r="A2426" s="44"/>
      <c r="B2426" s="45" t="n">
        <v>25799</v>
      </c>
      <c r="C2426" s="46"/>
      <c r="D2426" s="47" t="s">
        <v>28</v>
      </c>
      <c r="E2426" s="46"/>
      <c r="F2426" s="48" t="s">
        <v>5799</v>
      </c>
      <c r="G2426" s="48" t="s">
        <v>5800</v>
      </c>
      <c r="H2426" s="48"/>
      <c r="I2426" s="48" t="s">
        <v>1103</v>
      </c>
      <c r="J2426" s="49" t="s">
        <v>78</v>
      </c>
      <c r="K2426" s="49" t="s">
        <v>131</v>
      </c>
      <c r="L2426" s="50" t="n">
        <v>43252</v>
      </c>
      <c r="M2426" s="51" t="n">
        <v>2017</v>
      </c>
      <c r="N2426" s="48" t="n">
        <v>109</v>
      </c>
      <c r="O2426" s="48" t="s">
        <v>765</v>
      </c>
      <c r="P2426" s="48" t="s">
        <v>1129</v>
      </c>
      <c r="Q2426" s="48" t="s">
        <v>38</v>
      </c>
      <c r="R2426" s="52" t="n">
        <v>1000</v>
      </c>
      <c r="S2426" s="53" t="n">
        <v>10</v>
      </c>
      <c r="T2426" s="54" t="n">
        <v>0.54</v>
      </c>
      <c r="U2426" s="55" t="n">
        <v>700</v>
      </c>
      <c r="V2426" s="59" t="n">
        <v>7</v>
      </c>
      <c r="W2426" s="12" t="n">
        <f aca="false">A2426*T2426</f>
        <v>0</v>
      </c>
      <c r="X2426" s="12" t="n">
        <f aca="false">A2426*U2426</f>
        <v>0</v>
      </c>
      <c r="Y2426" s="57" t="n">
        <v>9789857124664</v>
      </c>
    </row>
    <row r="2427" s="58" customFormat="true" ht="33.75" hidden="false" customHeight="false" outlineLevel="0" collapsed="false">
      <c r="A2427" s="44"/>
      <c r="B2427" s="45" t="n">
        <v>27695</v>
      </c>
      <c r="C2427" s="46"/>
      <c r="D2427" s="47" t="s">
        <v>28</v>
      </c>
      <c r="E2427" s="46" t="s">
        <v>61</v>
      </c>
      <c r="F2427" s="48" t="s">
        <v>5801</v>
      </c>
      <c r="G2427" s="48" t="s">
        <v>5802</v>
      </c>
      <c r="H2427" s="48" t="s">
        <v>5803</v>
      </c>
      <c r="I2427" s="48" t="s">
        <v>1802</v>
      </c>
      <c r="J2427" s="49" t="s">
        <v>103</v>
      </c>
      <c r="K2427" s="49" t="s">
        <v>35</v>
      </c>
      <c r="L2427" s="50" t="n">
        <v>43889</v>
      </c>
      <c r="M2427" s="51" t="n">
        <v>2011</v>
      </c>
      <c r="N2427" s="48" t="n">
        <v>558</v>
      </c>
      <c r="O2427" s="48" t="s">
        <v>43</v>
      </c>
      <c r="P2427" s="48" t="s">
        <v>105</v>
      </c>
      <c r="Q2427" s="48" t="s">
        <v>44</v>
      </c>
      <c r="R2427" s="52" t="n">
        <v>1000</v>
      </c>
      <c r="S2427" s="53" t="n">
        <v>8</v>
      </c>
      <c r="T2427" s="54" t="n">
        <v>1.135</v>
      </c>
      <c r="U2427" s="55" t="n">
        <v>850</v>
      </c>
      <c r="V2427" s="59" t="n">
        <v>10</v>
      </c>
      <c r="W2427" s="12" t="n">
        <f aca="false">A2427*T2427</f>
        <v>0</v>
      </c>
      <c r="X2427" s="12" t="n">
        <f aca="false">A2427*U2427</f>
        <v>0</v>
      </c>
      <c r="Y2427" s="57" t="n">
        <v>9785911732837</v>
      </c>
    </row>
    <row r="2428" s="58" customFormat="true" ht="33.75" hidden="false" customHeight="false" outlineLevel="0" collapsed="false">
      <c r="A2428" s="44"/>
      <c r="B2428" s="45" t="n">
        <v>22514</v>
      </c>
      <c r="C2428" s="46"/>
      <c r="D2428" s="47" t="s">
        <v>28</v>
      </c>
      <c r="E2428" s="46" t="s">
        <v>108</v>
      </c>
      <c r="F2428" s="48" t="s">
        <v>5804</v>
      </c>
      <c r="G2428" s="48" t="s">
        <v>5805</v>
      </c>
      <c r="H2428" s="48"/>
      <c r="I2428" s="48" t="s">
        <v>1773</v>
      </c>
      <c r="J2428" s="49" t="s">
        <v>117</v>
      </c>
      <c r="K2428" s="49" t="s">
        <v>1922</v>
      </c>
      <c r="L2428" s="50" t="n">
        <v>42320</v>
      </c>
      <c r="M2428" s="51" t="n">
        <v>2015</v>
      </c>
      <c r="N2428" s="48" t="n">
        <v>414</v>
      </c>
      <c r="O2428" s="48" t="s">
        <v>43</v>
      </c>
      <c r="P2428" s="48" t="s">
        <v>57</v>
      </c>
      <c r="Q2428" s="48" t="s">
        <v>44</v>
      </c>
      <c r="R2428" s="52" t="n">
        <v>7000</v>
      </c>
      <c r="S2428" s="53" t="n">
        <v>12</v>
      </c>
      <c r="T2428" s="54" t="n">
        <v>0.437</v>
      </c>
      <c r="U2428" s="55" t="n">
        <v>250</v>
      </c>
      <c r="V2428" s="59" t="n">
        <v>87</v>
      </c>
      <c r="W2428" s="12" t="n">
        <f aca="false">A2428*T2428</f>
        <v>0</v>
      </c>
      <c r="X2428" s="12" t="n">
        <f aca="false">A2428*U2428</f>
        <v>0</v>
      </c>
      <c r="Y2428" s="57" t="n">
        <v>9785906549273</v>
      </c>
    </row>
    <row r="2429" s="58" customFormat="true" ht="56.25" hidden="false" customHeight="false" outlineLevel="0" collapsed="false">
      <c r="A2429" s="44"/>
      <c r="B2429" s="45" t="n">
        <v>32620</v>
      </c>
      <c r="C2429" s="46"/>
      <c r="D2429" s="47" t="s">
        <v>28</v>
      </c>
      <c r="E2429" s="46"/>
      <c r="F2429" s="48" t="s">
        <v>5806</v>
      </c>
      <c r="G2429" s="48" t="s">
        <v>5807</v>
      </c>
      <c r="H2429" s="48" t="s">
        <v>5808</v>
      </c>
      <c r="I2429" s="48" t="s">
        <v>1245</v>
      </c>
      <c r="J2429" s="49" t="s">
        <v>47</v>
      </c>
      <c r="K2429" s="49" t="s">
        <v>35</v>
      </c>
      <c r="L2429" s="50" t="n">
        <v>45126</v>
      </c>
      <c r="M2429" s="62" t="n">
        <v>2023</v>
      </c>
      <c r="N2429" s="48" t="n">
        <v>343</v>
      </c>
      <c r="O2429" s="48" t="s">
        <v>43</v>
      </c>
      <c r="P2429" s="48" t="s">
        <v>426</v>
      </c>
      <c r="Q2429" s="48" t="s">
        <v>44</v>
      </c>
      <c r="R2429" s="52" t="n">
        <v>3000</v>
      </c>
      <c r="S2429" s="53" t="n">
        <v>12</v>
      </c>
      <c r="T2429" s="54" t="n">
        <v>0.52</v>
      </c>
      <c r="U2429" s="55" t="n">
        <v>400</v>
      </c>
      <c r="V2429" s="59" t="n">
        <v>54</v>
      </c>
      <c r="W2429" s="12" t="n">
        <f aca="false">A2429*T2429</f>
        <v>0</v>
      </c>
      <c r="X2429" s="12" t="n">
        <f aca="false">A2429*U2429</f>
        <v>0</v>
      </c>
      <c r="Y2429" s="57" t="n">
        <v>9785865943099</v>
      </c>
    </row>
    <row r="2430" s="58" customFormat="true" ht="33.75" hidden="false" customHeight="false" outlineLevel="0" collapsed="false">
      <c r="A2430" s="44"/>
      <c r="B2430" s="45" t="n">
        <v>33767</v>
      </c>
      <c r="C2430" s="46" t="s">
        <v>207</v>
      </c>
      <c r="D2430" s="47" t="s">
        <v>28</v>
      </c>
      <c r="E2430" s="46" t="s">
        <v>108</v>
      </c>
      <c r="F2430" s="48" t="s">
        <v>5809</v>
      </c>
      <c r="G2430" s="48" t="s">
        <v>5810</v>
      </c>
      <c r="H2430" s="48" t="s">
        <v>116</v>
      </c>
      <c r="I2430" s="48" t="s">
        <v>1832</v>
      </c>
      <c r="J2430" s="49" t="s">
        <v>117</v>
      </c>
      <c r="K2430" s="49" t="s">
        <v>35</v>
      </c>
      <c r="L2430" s="50" t="n">
        <v>45528</v>
      </c>
      <c r="M2430" s="60" t="n">
        <v>2024</v>
      </c>
      <c r="N2430" s="48" t="n">
        <v>584</v>
      </c>
      <c r="O2430" s="48" t="s">
        <v>43</v>
      </c>
      <c r="P2430" s="48" t="s">
        <v>57</v>
      </c>
      <c r="Q2430" s="48" t="s">
        <v>44</v>
      </c>
      <c r="R2430" s="52" t="n">
        <v>2000</v>
      </c>
      <c r="S2430" s="53" t="n">
        <v>1</v>
      </c>
      <c r="T2430" s="54" t="n">
        <v>0.73</v>
      </c>
      <c r="U2430" s="61" t="n">
        <v>1050</v>
      </c>
      <c r="V2430" s="59" t="n">
        <v>10</v>
      </c>
      <c r="W2430" s="12" t="n">
        <f aca="false">A2430*T2430</f>
        <v>0</v>
      </c>
      <c r="X2430" s="12" t="n">
        <f aca="false">A2430*U2430</f>
        <v>0</v>
      </c>
      <c r="Y2430" s="57" t="n">
        <v>9785001382539</v>
      </c>
    </row>
    <row r="2431" s="58" customFormat="true" ht="33.75" hidden="false" customHeight="false" outlineLevel="0" collapsed="false">
      <c r="A2431" s="44"/>
      <c r="B2431" s="45" t="n">
        <v>33766</v>
      </c>
      <c r="C2431" s="46" t="s">
        <v>207</v>
      </c>
      <c r="D2431" s="47" t="s">
        <v>28</v>
      </c>
      <c r="E2431" s="46" t="s">
        <v>108</v>
      </c>
      <c r="F2431" s="48" t="s">
        <v>5809</v>
      </c>
      <c r="G2431" s="48" t="s">
        <v>5811</v>
      </c>
      <c r="H2431" s="48" t="s">
        <v>116</v>
      </c>
      <c r="I2431" s="48" t="s">
        <v>1832</v>
      </c>
      <c r="J2431" s="49" t="s">
        <v>117</v>
      </c>
      <c r="K2431" s="49" t="s">
        <v>35</v>
      </c>
      <c r="L2431" s="50" t="n">
        <v>45528</v>
      </c>
      <c r="M2431" s="60" t="n">
        <v>2024</v>
      </c>
      <c r="N2431" s="48" t="n">
        <v>584</v>
      </c>
      <c r="O2431" s="48" t="s">
        <v>43</v>
      </c>
      <c r="P2431" s="48" t="s">
        <v>57</v>
      </c>
      <c r="Q2431" s="48" t="s">
        <v>44</v>
      </c>
      <c r="R2431" s="52" t="n">
        <v>2000</v>
      </c>
      <c r="S2431" s="53" t="n">
        <v>1</v>
      </c>
      <c r="T2431" s="54" t="n">
        <v>0.73</v>
      </c>
      <c r="U2431" s="61" t="n">
        <v>1050</v>
      </c>
      <c r="V2431" s="59" t="n">
        <v>10</v>
      </c>
      <c r="W2431" s="12" t="n">
        <f aca="false">A2431*T2431</f>
        <v>0</v>
      </c>
      <c r="X2431" s="12" t="n">
        <f aca="false">A2431*U2431</f>
        <v>0</v>
      </c>
      <c r="Y2431" s="57" t="n">
        <v>9785001382539</v>
      </c>
    </row>
    <row r="2432" s="58" customFormat="true" ht="33.75" hidden="false" customHeight="false" outlineLevel="0" collapsed="false">
      <c r="A2432" s="44"/>
      <c r="B2432" s="45" t="n">
        <v>24514</v>
      </c>
      <c r="C2432" s="46"/>
      <c r="D2432" s="47"/>
      <c r="E2432" s="46"/>
      <c r="F2432" s="48"/>
      <c r="G2432" s="48" t="s">
        <v>5812</v>
      </c>
      <c r="H2432" s="48"/>
      <c r="I2432" s="48" t="s">
        <v>1641</v>
      </c>
      <c r="J2432" s="49" t="s">
        <v>783</v>
      </c>
      <c r="K2432" s="49" t="s">
        <v>2541</v>
      </c>
      <c r="L2432" s="50" t="n">
        <v>42866</v>
      </c>
      <c r="M2432" s="51" t="n">
        <v>2016</v>
      </c>
      <c r="N2432" s="48" t="n">
        <v>109</v>
      </c>
      <c r="O2432" s="48" t="s">
        <v>765</v>
      </c>
      <c r="P2432" s="48"/>
      <c r="Q2432" s="48" t="s">
        <v>38</v>
      </c>
      <c r="R2432" s="52"/>
      <c r="S2432" s="53" t="n">
        <v>20</v>
      </c>
      <c r="T2432" s="54" t="n">
        <v>0.5</v>
      </c>
      <c r="U2432" s="55" t="n">
        <v>800</v>
      </c>
      <c r="V2432" s="59" t="n">
        <v>19</v>
      </c>
      <c r="W2432" s="12" t="n">
        <f aca="false">A2432*T2432</f>
        <v>0</v>
      </c>
      <c r="X2432" s="12" t="n">
        <f aca="false">A2432*U2432</f>
        <v>0</v>
      </c>
      <c r="Y2432" s="57"/>
    </row>
    <row r="2433" s="58" customFormat="true" ht="45" hidden="false" customHeight="false" outlineLevel="0" collapsed="false">
      <c r="A2433" s="44"/>
      <c r="B2433" s="45" t="n">
        <v>16288</v>
      </c>
      <c r="C2433" s="46"/>
      <c r="D2433" s="47" t="s">
        <v>28</v>
      </c>
      <c r="E2433" s="46"/>
      <c r="F2433" s="48" t="s">
        <v>5813</v>
      </c>
      <c r="G2433" s="48" t="s">
        <v>5814</v>
      </c>
      <c r="H2433" s="48" t="s">
        <v>5815</v>
      </c>
      <c r="I2433" s="48" t="s">
        <v>2192</v>
      </c>
      <c r="J2433" s="49" t="s">
        <v>34</v>
      </c>
      <c r="K2433" s="49" t="s">
        <v>68</v>
      </c>
      <c r="L2433" s="50" t="n">
        <v>41197</v>
      </c>
      <c r="M2433" s="51" t="n">
        <v>2012</v>
      </c>
      <c r="N2433" s="48" t="n">
        <v>297</v>
      </c>
      <c r="O2433" s="48" t="s">
        <v>43</v>
      </c>
      <c r="P2433" s="48" t="s">
        <v>82</v>
      </c>
      <c r="Q2433" s="48" t="s">
        <v>44</v>
      </c>
      <c r="R2433" s="52" t="n">
        <v>1000</v>
      </c>
      <c r="S2433" s="53" t="n">
        <v>16</v>
      </c>
      <c r="T2433" s="54" t="n">
        <v>0.445</v>
      </c>
      <c r="U2433" s="55" t="n">
        <v>300</v>
      </c>
      <c r="V2433" s="59" t="n">
        <v>5</v>
      </c>
      <c r="W2433" s="12" t="n">
        <f aca="false">A2433*T2433</f>
        <v>0</v>
      </c>
      <c r="X2433" s="12" t="n">
        <f aca="false">A2433*U2433</f>
        <v>0</v>
      </c>
      <c r="Y2433" s="57" t="n">
        <v>9785872475590</v>
      </c>
    </row>
    <row r="2434" s="58" customFormat="true" ht="33.75" hidden="false" customHeight="false" outlineLevel="0" collapsed="false">
      <c r="A2434" s="44"/>
      <c r="B2434" s="45" t="n">
        <v>26204</v>
      </c>
      <c r="C2434" s="46"/>
      <c r="D2434" s="47" t="s">
        <v>28</v>
      </c>
      <c r="E2434" s="46"/>
      <c r="F2434" s="48" t="s">
        <v>5816</v>
      </c>
      <c r="G2434" s="48" t="s">
        <v>5817</v>
      </c>
      <c r="H2434" s="48" t="s">
        <v>4442</v>
      </c>
      <c r="I2434" s="48" t="s">
        <v>4659</v>
      </c>
      <c r="J2434" s="49" t="s">
        <v>78</v>
      </c>
      <c r="K2434" s="49" t="s">
        <v>81</v>
      </c>
      <c r="L2434" s="50" t="n">
        <v>43399</v>
      </c>
      <c r="M2434" s="51" t="n">
        <v>2018</v>
      </c>
      <c r="N2434" s="48" t="n">
        <v>237</v>
      </c>
      <c r="O2434" s="48" t="s">
        <v>43</v>
      </c>
      <c r="P2434" s="48" t="s">
        <v>426</v>
      </c>
      <c r="Q2434" s="48" t="s">
        <v>49</v>
      </c>
      <c r="R2434" s="52" t="n">
        <v>100000</v>
      </c>
      <c r="S2434" s="53" t="n">
        <v>18</v>
      </c>
      <c r="T2434" s="54" t="n">
        <v>0.34</v>
      </c>
      <c r="U2434" s="55" t="n">
        <v>200</v>
      </c>
      <c r="V2434" s="59" t="n">
        <v>105</v>
      </c>
      <c r="W2434" s="12" t="n">
        <f aca="false">A2434*T2434</f>
        <v>0</v>
      </c>
      <c r="X2434" s="12" t="n">
        <f aca="false">A2434*U2434</f>
        <v>0</v>
      </c>
      <c r="Y2434" s="57" t="n">
        <v>9785950047039</v>
      </c>
    </row>
    <row r="2435" s="58" customFormat="true" ht="45" hidden="false" customHeight="false" outlineLevel="0" collapsed="false">
      <c r="A2435" s="44"/>
      <c r="B2435" s="45" t="n">
        <v>19105</v>
      </c>
      <c r="C2435" s="46"/>
      <c r="D2435" s="47" t="s">
        <v>28</v>
      </c>
      <c r="E2435" s="46"/>
      <c r="F2435" s="48" t="s">
        <v>5818</v>
      </c>
      <c r="G2435" s="48" t="s">
        <v>5819</v>
      </c>
      <c r="H2435" s="48" t="s">
        <v>2098</v>
      </c>
      <c r="I2435" s="48" t="s">
        <v>1380</v>
      </c>
      <c r="J2435" s="49" t="s">
        <v>184</v>
      </c>
      <c r="K2435" s="49" t="s">
        <v>360</v>
      </c>
      <c r="L2435" s="50" t="n">
        <v>41694</v>
      </c>
      <c r="M2435" s="51" t="n">
        <v>2014</v>
      </c>
      <c r="N2435" s="48" t="n">
        <v>669</v>
      </c>
      <c r="O2435" s="48" t="s">
        <v>43</v>
      </c>
      <c r="P2435" s="48" t="s">
        <v>57</v>
      </c>
      <c r="Q2435" s="48" t="s">
        <v>49</v>
      </c>
      <c r="R2435" s="52" t="n">
        <v>5000</v>
      </c>
      <c r="S2435" s="53" t="n">
        <v>8</v>
      </c>
      <c r="T2435" s="54" t="n">
        <v>0.635</v>
      </c>
      <c r="U2435" s="55" t="n">
        <v>270</v>
      </c>
      <c r="V2435" s="59" t="n">
        <v>11</v>
      </c>
      <c r="W2435" s="12" t="n">
        <f aca="false">A2435*T2435</f>
        <v>0</v>
      </c>
      <c r="X2435" s="12" t="n">
        <f aca="false">A2435*U2435</f>
        <v>0</v>
      </c>
      <c r="Y2435" s="57" t="n">
        <v>9785778902763</v>
      </c>
    </row>
    <row r="2436" s="58" customFormat="true" ht="45" hidden="false" customHeight="false" outlineLevel="0" collapsed="false">
      <c r="A2436" s="44"/>
      <c r="B2436" s="45" t="n">
        <v>30274</v>
      </c>
      <c r="C2436" s="46"/>
      <c r="D2436" s="47" t="s">
        <v>28</v>
      </c>
      <c r="E2436" s="46"/>
      <c r="F2436" s="48" t="s">
        <v>5820</v>
      </c>
      <c r="G2436" s="48" t="s">
        <v>5821</v>
      </c>
      <c r="H2436" s="48"/>
      <c r="I2436" s="48" t="s">
        <v>1186</v>
      </c>
      <c r="J2436" s="49" t="s">
        <v>78</v>
      </c>
      <c r="K2436" s="49" t="s">
        <v>68</v>
      </c>
      <c r="L2436" s="50" t="n">
        <v>44765</v>
      </c>
      <c r="M2436" s="51" t="n">
        <v>2022</v>
      </c>
      <c r="N2436" s="48" t="n">
        <v>413</v>
      </c>
      <c r="O2436" s="48" t="s">
        <v>43</v>
      </c>
      <c r="P2436" s="48" t="s">
        <v>48</v>
      </c>
      <c r="Q2436" s="48" t="s">
        <v>44</v>
      </c>
      <c r="R2436" s="52" t="n">
        <v>15000</v>
      </c>
      <c r="S2436" s="53" t="n">
        <v>16</v>
      </c>
      <c r="T2436" s="54" t="n">
        <v>0.31</v>
      </c>
      <c r="U2436" s="55" t="n">
        <v>440</v>
      </c>
      <c r="V2436" s="59" t="n">
        <v>100</v>
      </c>
      <c r="W2436" s="12" t="n">
        <f aca="false">A2436*T2436</f>
        <v>0</v>
      </c>
      <c r="X2436" s="12" t="n">
        <f aca="false">A2436*U2436</f>
        <v>0</v>
      </c>
      <c r="Y2436" s="57" t="n">
        <v>9785000595336</v>
      </c>
    </row>
    <row r="2437" s="58" customFormat="true" ht="45" hidden="false" customHeight="false" outlineLevel="0" collapsed="false">
      <c r="A2437" s="44"/>
      <c r="B2437" s="45" t="n">
        <v>24029</v>
      </c>
      <c r="C2437" s="46"/>
      <c r="D2437" s="47" t="s">
        <v>28</v>
      </c>
      <c r="E2437" s="46"/>
      <c r="F2437" s="48" t="s">
        <v>5822</v>
      </c>
      <c r="G2437" s="48" t="s">
        <v>5823</v>
      </c>
      <c r="H2437" s="48" t="s">
        <v>5151</v>
      </c>
      <c r="I2437" s="48" t="s">
        <v>1200</v>
      </c>
      <c r="J2437" s="49" t="s">
        <v>78</v>
      </c>
      <c r="K2437" s="49" t="s">
        <v>68</v>
      </c>
      <c r="L2437" s="50" t="n">
        <v>42717</v>
      </c>
      <c r="M2437" s="51" t="n">
        <v>2016</v>
      </c>
      <c r="N2437" s="48" t="n">
        <v>176</v>
      </c>
      <c r="O2437" s="48" t="s">
        <v>43</v>
      </c>
      <c r="P2437" s="48" t="s">
        <v>57</v>
      </c>
      <c r="Q2437" s="48" t="s">
        <v>38</v>
      </c>
      <c r="R2437" s="52" t="n">
        <v>5000</v>
      </c>
      <c r="S2437" s="53" t="n">
        <v>40</v>
      </c>
      <c r="T2437" s="54" t="n">
        <v>0.145</v>
      </c>
      <c r="U2437" s="55" t="n">
        <v>100</v>
      </c>
      <c r="V2437" s="59" t="n">
        <v>9</v>
      </c>
      <c r="W2437" s="12" t="n">
        <f aca="false">A2437*T2437</f>
        <v>0</v>
      </c>
      <c r="X2437" s="12" t="n">
        <f aca="false">A2437*U2437</f>
        <v>0</v>
      </c>
      <c r="Y2437" s="57" t="n">
        <v>9785880175949</v>
      </c>
    </row>
    <row r="2438" s="58" customFormat="true" ht="33.75" hidden="false" customHeight="false" outlineLevel="0" collapsed="false">
      <c r="A2438" s="44"/>
      <c r="B2438" s="45" t="n">
        <v>29241</v>
      </c>
      <c r="C2438" s="46"/>
      <c r="D2438" s="47" t="s">
        <v>28</v>
      </c>
      <c r="E2438" s="46" t="s">
        <v>29</v>
      </c>
      <c r="F2438" s="48" t="s">
        <v>5824</v>
      </c>
      <c r="G2438" s="48" t="s">
        <v>5825</v>
      </c>
      <c r="H2438" s="48" t="s">
        <v>4573</v>
      </c>
      <c r="I2438" s="48" t="s">
        <v>5826</v>
      </c>
      <c r="J2438" s="49" t="s">
        <v>117</v>
      </c>
      <c r="K2438" s="49" t="s">
        <v>181</v>
      </c>
      <c r="L2438" s="50" t="n">
        <v>44483</v>
      </c>
      <c r="M2438" s="51" t="n">
        <v>2018</v>
      </c>
      <c r="N2438" s="48" t="n">
        <v>111</v>
      </c>
      <c r="O2438" s="48" t="s">
        <v>43</v>
      </c>
      <c r="P2438" s="48" t="s">
        <v>5827</v>
      </c>
      <c r="Q2438" s="48" t="s">
        <v>44</v>
      </c>
      <c r="R2438" s="52" t="n">
        <v>2000</v>
      </c>
      <c r="S2438" s="53" t="n">
        <v>12</v>
      </c>
      <c r="T2438" s="54" t="n">
        <v>0.455</v>
      </c>
      <c r="U2438" s="55" t="n">
        <v>460</v>
      </c>
      <c r="V2438" s="59" t="n">
        <v>29</v>
      </c>
      <c r="W2438" s="12" t="n">
        <f aca="false">A2438*T2438</f>
        <v>0</v>
      </c>
      <c r="X2438" s="12" t="n">
        <f aca="false">A2438*U2438</f>
        <v>0</v>
      </c>
      <c r="Y2438" s="57" t="n">
        <v>9785990257856</v>
      </c>
    </row>
    <row r="2439" s="58" customFormat="true" ht="45" hidden="false" customHeight="false" outlineLevel="0" collapsed="false">
      <c r="A2439" s="44"/>
      <c r="B2439" s="64" t="n">
        <v>7122</v>
      </c>
      <c r="C2439" s="46"/>
      <c r="D2439" s="47"/>
      <c r="E2439" s="46"/>
      <c r="F2439" s="48"/>
      <c r="G2439" s="48" t="s">
        <v>5828</v>
      </c>
      <c r="H2439" s="48"/>
      <c r="I2439" s="48" t="s">
        <v>5829</v>
      </c>
      <c r="J2439" s="49" t="s">
        <v>130</v>
      </c>
      <c r="K2439" s="49"/>
      <c r="L2439" s="50" t="n">
        <v>40473</v>
      </c>
      <c r="M2439" s="51" t="n">
        <v>2006</v>
      </c>
      <c r="N2439" s="48" t="n">
        <v>159</v>
      </c>
      <c r="O2439" s="48" t="s">
        <v>36</v>
      </c>
      <c r="P2439" s="48"/>
      <c r="Q2439" s="48" t="s">
        <v>38</v>
      </c>
      <c r="R2439" s="52" t="n">
        <v>10000</v>
      </c>
      <c r="S2439" s="53" t="n">
        <v>40</v>
      </c>
      <c r="T2439" s="54" t="n">
        <v>0.108</v>
      </c>
      <c r="U2439" s="55" t="n">
        <v>25</v>
      </c>
      <c r="V2439" s="59" t="n">
        <v>25</v>
      </c>
      <c r="W2439" s="12" t="n">
        <f aca="false">A2439*T2439</f>
        <v>0</v>
      </c>
      <c r="X2439" s="12" t="n">
        <f aca="false">A2439*U2439</f>
        <v>0</v>
      </c>
      <c r="Y2439" s="57"/>
    </row>
    <row r="2440" s="58" customFormat="true" ht="45" hidden="false" customHeight="false" outlineLevel="0" collapsed="false">
      <c r="A2440" s="44"/>
      <c r="B2440" s="45" t="n">
        <v>23979</v>
      </c>
      <c r="C2440" s="46"/>
      <c r="D2440" s="47"/>
      <c r="E2440" s="46"/>
      <c r="F2440" s="48"/>
      <c r="G2440" s="48" t="s">
        <v>5830</v>
      </c>
      <c r="H2440" s="48" t="s">
        <v>2423</v>
      </c>
      <c r="I2440" s="76" t="s">
        <v>5831</v>
      </c>
      <c r="J2440" s="49" t="s">
        <v>34</v>
      </c>
      <c r="K2440" s="49" t="s">
        <v>68</v>
      </c>
      <c r="L2440" s="50" t="n">
        <v>42704</v>
      </c>
      <c r="M2440" s="51" t="n">
        <v>2016</v>
      </c>
      <c r="N2440" s="48" t="n">
        <v>29</v>
      </c>
      <c r="O2440" s="48" t="s">
        <v>43</v>
      </c>
      <c r="P2440" s="48"/>
      <c r="Q2440" s="48" t="s">
        <v>38</v>
      </c>
      <c r="R2440" s="52"/>
      <c r="S2440" s="53" t="n">
        <v>1</v>
      </c>
      <c r="T2440" s="54" t="n">
        <v>0.065</v>
      </c>
      <c r="U2440" s="55" t="n">
        <v>100</v>
      </c>
      <c r="V2440" s="59" t="n">
        <v>7</v>
      </c>
      <c r="W2440" s="12" t="n">
        <f aca="false">A2440*T2440</f>
        <v>0</v>
      </c>
      <c r="X2440" s="12" t="n">
        <f aca="false">A2440*U2440</f>
        <v>0</v>
      </c>
      <c r="Y2440" s="57"/>
    </row>
    <row r="2441" s="58" customFormat="true" ht="33.75" hidden="false" customHeight="false" outlineLevel="0" collapsed="false">
      <c r="A2441" s="44"/>
      <c r="B2441" s="45" t="n">
        <v>12873</v>
      </c>
      <c r="C2441" s="46"/>
      <c r="D2441" s="47" t="s">
        <v>28</v>
      </c>
      <c r="E2441" s="46"/>
      <c r="F2441" s="48" t="s">
        <v>5832</v>
      </c>
      <c r="G2441" s="48" t="s">
        <v>5833</v>
      </c>
      <c r="H2441" s="48"/>
      <c r="I2441" s="48" t="s">
        <v>1157</v>
      </c>
      <c r="J2441" s="49" t="s">
        <v>130</v>
      </c>
      <c r="K2441" s="49" t="s">
        <v>35</v>
      </c>
      <c r="L2441" s="50" t="n">
        <v>40578</v>
      </c>
      <c r="M2441" s="51" t="n">
        <v>2019</v>
      </c>
      <c r="N2441" s="48" t="n">
        <v>526</v>
      </c>
      <c r="O2441" s="48" t="s">
        <v>36</v>
      </c>
      <c r="P2441" s="48" t="s">
        <v>426</v>
      </c>
      <c r="Q2441" s="48" t="s">
        <v>38</v>
      </c>
      <c r="R2441" s="52" t="n">
        <v>3000</v>
      </c>
      <c r="S2441" s="53" t="n">
        <v>6</v>
      </c>
      <c r="T2441" s="54" t="n">
        <v>0.365</v>
      </c>
      <c r="U2441" s="55" t="n">
        <v>285</v>
      </c>
      <c r="V2441" s="59" t="n">
        <v>36</v>
      </c>
      <c r="W2441" s="12" t="n">
        <f aca="false">A2441*T2441</f>
        <v>0</v>
      </c>
      <c r="X2441" s="12" t="n">
        <f aca="false">A2441*U2441</f>
        <v>0</v>
      </c>
      <c r="Y2441" s="57" t="n">
        <v>9785891016101</v>
      </c>
    </row>
    <row r="2442" s="58" customFormat="true" ht="56.25" hidden="false" customHeight="false" outlineLevel="0" collapsed="false">
      <c r="A2442" s="44"/>
      <c r="B2442" s="45" t="n">
        <v>16407</v>
      </c>
      <c r="C2442" s="46"/>
      <c r="D2442" s="47" t="s">
        <v>28</v>
      </c>
      <c r="E2442" s="46"/>
      <c r="F2442" s="48" t="s">
        <v>5834</v>
      </c>
      <c r="G2442" s="48" t="s">
        <v>5835</v>
      </c>
      <c r="H2442" s="48" t="s">
        <v>5836</v>
      </c>
      <c r="I2442" s="48" t="s">
        <v>894</v>
      </c>
      <c r="J2442" s="49" t="s">
        <v>34</v>
      </c>
      <c r="K2442" s="49" t="s">
        <v>68</v>
      </c>
      <c r="L2442" s="50" t="n">
        <v>42311</v>
      </c>
      <c r="M2442" s="63" t="s">
        <v>5837</v>
      </c>
      <c r="N2442" s="48" t="n">
        <v>220</v>
      </c>
      <c r="O2442" s="48" t="s">
        <v>43</v>
      </c>
      <c r="P2442" s="48" t="s">
        <v>48</v>
      </c>
      <c r="Q2442" s="48" t="s">
        <v>1134</v>
      </c>
      <c r="R2442" s="52" t="n">
        <v>4500</v>
      </c>
      <c r="S2442" s="53" t="n">
        <v>24</v>
      </c>
      <c r="T2442" s="54" t="n">
        <v>0.16</v>
      </c>
      <c r="U2442" s="55" t="n">
        <v>140</v>
      </c>
      <c r="V2442" s="59" t="n">
        <v>111</v>
      </c>
      <c r="W2442" s="12" t="n">
        <f aca="false">A2442*T2442</f>
        <v>0</v>
      </c>
      <c r="X2442" s="12" t="n">
        <f aca="false">A2442*U2442</f>
        <v>0</v>
      </c>
      <c r="Y2442" s="57" t="s">
        <v>5838</v>
      </c>
    </row>
    <row r="2443" s="58" customFormat="true" ht="45" hidden="false" customHeight="false" outlineLevel="0" collapsed="false">
      <c r="A2443" s="44"/>
      <c r="B2443" s="64" t="n">
        <v>9101</v>
      </c>
      <c r="C2443" s="46"/>
      <c r="D2443" s="47" t="s">
        <v>28</v>
      </c>
      <c r="E2443" s="46"/>
      <c r="F2443" s="48" t="s">
        <v>5839</v>
      </c>
      <c r="G2443" s="48" t="s">
        <v>5840</v>
      </c>
      <c r="H2443" s="48" t="s">
        <v>3908</v>
      </c>
      <c r="I2443" s="48" t="s">
        <v>3909</v>
      </c>
      <c r="J2443" s="49" t="s">
        <v>142</v>
      </c>
      <c r="K2443" s="49" t="s">
        <v>35</v>
      </c>
      <c r="L2443" s="50" t="n">
        <v>45268</v>
      </c>
      <c r="M2443" s="62" t="n">
        <v>2023</v>
      </c>
      <c r="N2443" s="48" t="n">
        <v>1001</v>
      </c>
      <c r="O2443" s="48" t="s">
        <v>43</v>
      </c>
      <c r="P2443" s="48" t="s">
        <v>426</v>
      </c>
      <c r="Q2443" s="48" t="s">
        <v>44</v>
      </c>
      <c r="R2443" s="52" t="n">
        <v>2000</v>
      </c>
      <c r="S2443" s="53" t="n">
        <v>6</v>
      </c>
      <c r="T2443" s="54" t="n">
        <v>1.08</v>
      </c>
      <c r="U2443" s="61" t="n">
        <v>1650</v>
      </c>
      <c r="V2443" s="59" t="n">
        <v>41</v>
      </c>
      <c r="W2443" s="12" t="n">
        <f aca="false">A2443*T2443</f>
        <v>0</v>
      </c>
      <c r="X2443" s="12" t="n">
        <f aca="false">A2443*U2443</f>
        <v>0</v>
      </c>
      <c r="Y2443" s="57" t="n">
        <v>9785907554733</v>
      </c>
    </row>
    <row r="2444" s="58" customFormat="true" ht="56.25" hidden="false" customHeight="false" outlineLevel="0" collapsed="false">
      <c r="A2444" s="44"/>
      <c r="B2444" s="45" t="n">
        <v>22321</v>
      </c>
      <c r="C2444" s="46"/>
      <c r="D2444" s="47" t="s">
        <v>28</v>
      </c>
      <c r="E2444" s="46"/>
      <c r="F2444" s="48" t="s">
        <v>5841</v>
      </c>
      <c r="G2444" s="48" t="s">
        <v>5842</v>
      </c>
      <c r="H2444" s="48"/>
      <c r="I2444" s="48" t="s">
        <v>5843</v>
      </c>
      <c r="J2444" s="49" t="s">
        <v>47</v>
      </c>
      <c r="K2444" s="49" t="s">
        <v>81</v>
      </c>
      <c r="L2444" s="50" t="n">
        <v>42279</v>
      </c>
      <c r="M2444" s="51" t="n">
        <v>2014</v>
      </c>
      <c r="N2444" s="48" t="n">
        <v>253</v>
      </c>
      <c r="O2444" s="48" t="s">
        <v>765</v>
      </c>
      <c r="P2444" s="48" t="s">
        <v>426</v>
      </c>
      <c r="Q2444" s="48" t="s">
        <v>44</v>
      </c>
      <c r="R2444" s="52" t="n">
        <v>5000</v>
      </c>
      <c r="S2444" s="53" t="n">
        <v>8</v>
      </c>
      <c r="T2444" s="54" t="n">
        <v>0.72</v>
      </c>
      <c r="U2444" s="55" t="n">
        <v>600</v>
      </c>
      <c r="V2444" s="59" t="n">
        <v>18</v>
      </c>
      <c r="W2444" s="12" t="n">
        <f aca="false">A2444*T2444</f>
        <v>0</v>
      </c>
      <c r="X2444" s="12" t="n">
        <f aca="false">A2444*U2444</f>
        <v>0</v>
      </c>
      <c r="Y2444" s="57" t="n">
        <v>9789949951536</v>
      </c>
    </row>
    <row r="2445" s="58" customFormat="true" ht="45" hidden="false" customHeight="false" outlineLevel="0" collapsed="false">
      <c r="A2445" s="44"/>
      <c r="B2445" s="45" t="n">
        <v>27104</v>
      </c>
      <c r="C2445" s="46"/>
      <c r="D2445" s="47" t="s">
        <v>28</v>
      </c>
      <c r="E2445" s="46"/>
      <c r="F2445" s="48" t="s">
        <v>5844</v>
      </c>
      <c r="G2445" s="48" t="s">
        <v>5845</v>
      </c>
      <c r="H2445" s="48"/>
      <c r="I2445" s="48" t="s">
        <v>5846</v>
      </c>
      <c r="J2445" s="49" t="s">
        <v>117</v>
      </c>
      <c r="K2445" s="49" t="s">
        <v>1878</v>
      </c>
      <c r="L2445" s="50" t="n">
        <v>43675</v>
      </c>
      <c r="M2445" s="51" t="n">
        <v>2019</v>
      </c>
      <c r="N2445" s="48" t="n">
        <v>239</v>
      </c>
      <c r="O2445" s="48" t="s">
        <v>765</v>
      </c>
      <c r="P2445" s="48" t="s">
        <v>426</v>
      </c>
      <c r="Q2445" s="48" t="s">
        <v>44</v>
      </c>
      <c r="R2445" s="52" t="n">
        <v>3000</v>
      </c>
      <c r="S2445" s="53" t="n">
        <v>20</v>
      </c>
      <c r="T2445" s="54" t="n">
        <v>0.51</v>
      </c>
      <c r="U2445" s="55" t="n">
        <v>200</v>
      </c>
      <c r="V2445" s="59" t="n">
        <v>20</v>
      </c>
      <c r="W2445" s="12" t="n">
        <f aca="false">A2445*T2445</f>
        <v>0</v>
      </c>
      <c r="X2445" s="12" t="n">
        <f aca="false">A2445*U2445</f>
        <v>0</v>
      </c>
      <c r="Y2445" s="57" t="n">
        <v>9785442007381</v>
      </c>
    </row>
    <row r="2446" s="58" customFormat="true" ht="45" hidden="false" customHeight="false" outlineLevel="0" collapsed="false">
      <c r="A2446" s="44"/>
      <c r="B2446" s="45" t="n">
        <v>29168</v>
      </c>
      <c r="C2446" s="46"/>
      <c r="D2446" s="47"/>
      <c r="E2446" s="46"/>
      <c r="F2446" s="48" t="s">
        <v>5847</v>
      </c>
      <c r="G2446" s="48" t="s">
        <v>5848</v>
      </c>
      <c r="H2446" s="48" t="s">
        <v>2081</v>
      </c>
      <c r="I2446" s="48" t="s">
        <v>2082</v>
      </c>
      <c r="J2446" s="49" t="s">
        <v>34</v>
      </c>
      <c r="K2446" s="49" t="s">
        <v>131</v>
      </c>
      <c r="L2446" s="50" t="n">
        <v>44448</v>
      </c>
      <c r="M2446" s="51" t="n">
        <v>2021</v>
      </c>
      <c r="N2446" s="48" t="n">
        <v>252</v>
      </c>
      <c r="O2446" s="48" t="s">
        <v>43</v>
      </c>
      <c r="P2446" s="48" t="s">
        <v>57</v>
      </c>
      <c r="Q2446" s="48" t="s">
        <v>44</v>
      </c>
      <c r="R2446" s="52" t="n">
        <v>3000</v>
      </c>
      <c r="S2446" s="53" t="n">
        <v>16</v>
      </c>
      <c r="T2446" s="54" t="n">
        <v>0.29</v>
      </c>
      <c r="U2446" s="55" t="n">
        <v>320</v>
      </c>
      <c r="V2446" s="59" t="n">
        <v>50</v>
      </c>
      <c r="W2446" s="12" t="n">
        <f aca="false">A2446*T2446</f>
        <v>0</v>
      </c>
      <c r="X2446" s="12" t="n">
        <f aca="false">A2446*U2446</f>
        <v>0</v>
      </c>
      <c r="Y2446" s="57" t="n">
        <v>9785787701616</v>
      </c>
    </row>
    <row r="2447" s="58" customFormat="true" ht="56.25" hidden="false" customHeight="false" outlineLevel="0" collapsed="false">
      <c r="A2447" s="44"/>
      <c r="B2447" s="45" t="n">
        <v>15962</v>
      </c>
      <c r="C2447" s="46"/>
      <c r="D2447" s="47" t="s">
        <v>28</v>
      </c>
      <c r="E2447" s="46"/>
      <c r="F2447" s="48"/>
      <c r="G2447" s="48" t="s">
        <v>5849</v>
      </c>
      <c r="H2447" s="48"/>
      <c r="I2447" s="48" t="s">
        <v>1231</v>
      </c>
      <c r="J2447" s="49" t="s">
        <v>130</v>
      </c>
      <c r="K2447" s="49" t="s">
        <v>68</v>
      </c>
      <c r="L2447" s="50" t="n">
        <v>41130</v>
      </c>
      <c r="M2447" s="51" t="n">
        <v>2012</v>
      </c>
      <c r="N2447" s="48" t="n">
        <v>15</v>
      </c>
      <c r="O2447" s="48" t="s">
        <v>36</v>
      </c>
      <c r="P2447" s="48" t="s">
        <v>48</v>
      </c>
      <c r="Q2447" s="48" t="s">
        <v>38</v>
      </c>
      <c r="R2447" s="52" t="n">
        <v>5000</v>
      </c>
      <c r="S2447" s="53" t="n">
        <v>100</v>
      </c>
      <c r="T2447" s="54" t="n">
        <v>0.015</v>
      </c>
      <c r="U2447" s="55" t="n">
        <v>12</v>
      </c>
      <c r="V2447" s="59" t="n">
        <v>133</v>
      </c>
      <c r="W2447" s="12" t="n">
        <f aca="false">A2447*T2447</f>
        <v>0</v>
      </c>
      <c r="X2447" s="12" t="n">
        <f aca="false">A2447*U2447</f>
        <v>0</v>
      </c>
      <c r="Y2447" s="57"/>
    </row>
    <row r="2448" s="58" customFormat="true" ht="67.5" hidden="false" customHeight="false" outlineLevel="0" collapsed="false">
      <c r="A2448" s="44"/>
      <c r="B2448" s="45" t="n">
        <v>16253</v>
      </c>
      <c r="C2448" s="46"/>
      <c r="D2448" s="47" t="s">
        <v>28</v>
      </c>
      <c r="E2448" s="46"/>
      <c r="F2448" s="48" t="s">
        <v>5850</v>
      </c>
      <c r="G2448" s="48" t="s">
        <v>5851</v>
      </c>
      <c r="H2448" s="48" t="s">
        <v>2611</v>
      </c>
      <c r="I2448" s="48" t="s">
        <v>1678</v>
      </c>
      <c r="J2448" s="49" t="s">
        <v>42</v>
      </c>
      <c r="K2448" s="49" t="s">
        <v>3157</v>
      </c>
      <c r="L2448" s="50" t="n">
        <v>41186</v>
      </c>
      <c r="M2448" s="51" t="n">
        <v>2012</v>
      </c>
      <c r="N2448" s="48" t="n">
        <v>59</v>
      </c>
      <c r="O2448" s="48" t="s">
        <v>43</v>
      </c>
      <c r="P2448" s="48" t="s">
        <v>37</v>
      </c>
      <c r="Q2448" s="48" t="s">
        <v>38</v>
      </c>
      <c r="R2448" s="52" t="n">
        <v>5000</v>
      </c>
      <c r="S2448" s="53" t="n">
        <v>60</v>
      </c>
      <c r="T2448" s="54" t="n">
        <v>0.045</v>
      </c>
      <c r="U2448" s="55" t="n">
        <v>28</v>
      </c>
      <c r="V2448" s="59" t="n">
        <v>153</v>
      </c>
      <c r="W2448" s="12" t="n">
        <f aca="false">A2448*T2448</f>
        <v>0</v>
      </c>
      <c r="X2448" s="12" t="n">
        <f aca="false">A2448*U2448</f>
        <v>0</v>
      </c>
      <c r="Y2448" s="57" t="n">
        <v>9785894241005</v>
      </c>
    </row>
    <row r="2449" s="58" customFormat="true" ht="45" hidden="false" customHeight="false" outlineLevel="0" collapsed="false">
      <c r="A2449" s="44"/>
      <c r="B2449" s="45" t="n">
        <v>31763</v>
      </c>
      <c r="C2449" s="46"/>
      <c r="D2449" s="47"/>
      <c r="E2449" s="46"/>
      <c r="F2449" s="48" t="s">
        <v>5852</v>
      </c>
      <c r="G2449" s="48" t="s">
        <v>5853</v>
      </c>
      <c r="H2449" s="48"/>
      <c r="I2449" s="48" t="s">
        <v>1200</v>
      </c>
      <c r="J2449" s="49" t="s">
        <v>34</v>
      </c>
      <c r="K2449" s="49" t="s">
        <v>35</v>
      </c>
      <c r="L2449" s="50" t="n">
        <v>44985</v>
      </c>
      <c r="M2449" s="51" t="n">
        <v>2022</v>
      </c>
      <c r="N2449" s="48" t="n">
        <v>64</v>
      </c>
      <c r="O2449" s="48" t="s">
        <v>43</v>
      </c>
      <c r="P2449" s="48" t="s">
        <v>57</v>
      </c>
      <c r="Q2449" s="48" t="s">
        <v>38</v>
      </c>
      <c r="R2449" s="52" t="n">
        <v>3000</v>
      </c>
      <c r="S2449" s="53" t="n">
        <v>100</v>
      </c>
      <c r="T2449" s="54" t="n">
        <v>0.065</v>
      </c>
      <c r="U2449" s="55" t="n">
        <v>70</v>
      </c>
      <c r="V2449" s="59" t="n">
        <v>19</v>
      </c>
      <c r="W2449" s="12" t="n">
        <f aca="false">A2449*T2449</f>
        <v>0</v>
      </c>
      <c r="X2449" s="12" t="n">
        <f aca="false">A2449*U2449</f>
        <v>0</v>
      </c>
      <c r="Y2449" s="57" t="n">
        <v>9785880179534</v>
      </c>
    </row>
    <row r="2450" s="58" customFormat="true" ht="45" hidden="false" customHeight="false" outlineLevel="0" collapsed="false">
      <c r="A2450" s="44"/>
      <c r="B2450" s="45" t="n">
        <v>17593</v>
      </c>
      <c r="C2450" s="46"/>
      <c r="D2450" s="47" t="s">
        <v>28</v>
      </c>
      <c r="E2450" s="46"/>
      <c r="F2450" s="48"/>
      <c r="G2450" s="48" t="s">
        <v>5854</v>
      </c>
      <c r="H2450" s="48"/>
      <c r="I2450" s="48" t="s">
        <v>1231</v>
      </c>
      <c r="J2450" s="49" t="s">
        <v>42</v>
      </c>
      <c r="K2450" s="49" t="s">
        <v>68</v>
      </c>
      <c r="L2450" s="50" t="n">
        <v>41726</v>
      </c>
      <c r="M2450" s="51" t="n">
        <v>2013</v>
      </c>
      <c r="N2450" s="48" t="n">
        <v>14</v>
      </c>
      <c r="O2450" s="48" t="s">
        <v>36</v>
      </c>
      <c r="P2450" s="48" t="s">
        <v>48</v>
      </c>
      <c r="Q2450" s="48" t="s">
        <v>38</v>
      </c>
      <c r="R2450" s="52" t="n">
        <v>5000</v>
      </c>
      <c r="S2450" s="53" t="n">
        <v>100</v>
      </c>
      <c r="T2450" s="54" t="n">
        <v>0.015</v>
      </c>
      <c r="U2450" s="55" t="n">
        <v>14</v>
      </c>
      <c r="V2450" s="59" t="n">
        <v>52</v>
      </c>
      <c r="W2450" s="12" t="n">
        <f aca="false">A2450*T2450</f>
        <v>0</v>
      </c>
      <c r="X2450" s="12" t="n">
        <f aca="false">A2450*U2450</f>
        <v>0</v>
      </c>
      <c r="Y2450" s="57"/>
    </row>
    <row r="2451" s="58" customFormat="true" ht="45" hidden="false" customHeight="false" outlineLevel="0" collapsed="false">
      <c r="A2451" s="44"/>
      <c r="B2451" s="45" t="n">
        <v>33643</v>
      </c>
      <c r="C2451" s="46" t="s">
        <v>207</v>
      </c>
      <c r="D2451" s="47" t="s">
        <v>28</v>
      </c>
      <c r="E2451" s="46"/>
      <c r="F2451" s="48" t="s">
        <v>5855</v>
      </c>
      <c r="G2451" s="48" t="s">
        <v>5856</v>
      </c>
      <c r="H2451" s="48"/>
      <c r="I2451" s="48" t="s">
        <v>1103</v>
      </c>
      <c r="J2451" s="49" t="s">
        <v>103</v>
      </c>
      <c r="K2451" s="49" t="s">
        <v>1068</v>
      </c>
      <c r="L2451" s="50" t="n">
        <v>45485</v>
      </c>
      <c r="M2451" s="51" t="n">
        <v>2016</v>
      </c>
      <c r="N2451" s="48" t="n">
        <v>31</v>
      </c>
      <c r="O2451" s="48" t="s">
        <v>765</v>
      </c>
      <c r="P2451" s="48" t="s">
        <v>1998</v>
      </c>
      <c r="Q2451" s="48" t="s">
        <v>38</v>
      </c>
      <c r="R2451" s="52" t="n">
        <v>1000</v>
      </c>
      <c r="S2451" s="53" t="n">
        <v>20</v>
      </c>
      <c r="T2451" s="54" t="n">
        <v>0.175</v>
      </c>
      <c r="U2451" s="55" t="n">
        <v>380</v>
      </c>
      <c r="V2451" s="59" t="n">
        <v>79</v>
      </c>
      <c r="W2451" s="12" t="n">
        <f aca="false">A2451*T2451</f>
        <v>0</v>
      </c>
      <c r="X2451" s="12" t="n">
        <f aca="false">A2451*U2451</f>
        <v>0</v>
      </c>
      <c r="Y2451" s="57" t="n">
        <v>9789857124527</v>
      </c>
    </row>
    <row r="2452" s="58" customFormat="true" ht="33.75" hidden="false" customHeight="false" outlineLevel="0" collapsed="false">
      <c r="A2452" s="44"/>
      <c r="B2452" s="45" t="n">
        <v>29279</v>
      </c>
      <c r="C2452" s="46"/>
      <c r="D2452" s="47" t="s">
        <v>28</v>
      </c>
      <c r="E2452" s="46"/>
      <c r="F2452" s="48" t="s">
        <v>5857</v>
      </c>
      <c r="G2452" s="48" t="s">
        <v>5858</v>
      </c>
      <c r="H2452" s="48" t="s">
        <v>5859</v>
      </c>
      <c r="I2452" s="48" t="s">
        <v>5860</v>
      </c>
      <c r="J2452" s="49" t="s">
        <v>103</v>
      </c>
      <c r="K2452" s="49" t="s">
        <v>1068</v>
      </c>
      <c r="L2452" s="50" t="n">
        <v>44491</v>
      </c>
      <c r="M2452" s="51" t="n">
        <v>2022</v>
      </c>
      <c r="N2452" s="48" t="n">
        <v>46</v>
      </c>
      <c r="O2452" s="48" t="s">
        <v>43</v>
      </c>
      <c r="P2452" s="48" t="s">
        <v>99</v>
      </c>
      <c r="Q2452" s="48" t="s">
        <v>49</v>
      </c>
      <c r="R2452" s="52" t="n">
        <v>4000</v>
      </c>
      <c r="S2452" s="53" t="n">
        <v>15</v>
      </c>
      <c r="T2452" s="54" t="n">
        <v>0.404</v>
      </c>
      <c r="U2452" s="55" t="n">
        <v>500</v>
      </c>
      <c r="V2452" s="59" t="n">
        <v>38</v>
      </c>
      <c r="W2452" s="12" t="n">
        <f aca="false">A2452*T2452</f>
        <v>0</v>
      </c>
      <c r="X2452" s="12" t="n">
        <f aca="false">A2452*U2452</f>
        <v>0</v>
      </c>
      <c r="Y2452" s="57" t="n">
        <v>9785604275306</v>
      </c>
    </row>
    <row r="2453" s="58" customFormat="true" ht="45" hidden="false" customHeight="false" outlineLevel="0" collapsed="false">
      <c r="A2453" s="44"/>
      <c r="B2453" s="45" t="n">
        <v>20895</v>
      </c>
      <c r="C2453" s="46"/>
      <c r="D2453" s="47" t="s">
        <v>28</v>
      </c>
      <c r="E2453" s="46"/>
      <c r="F2453" s="48" t="s">
        <v>5861</v>
      </c>
      <c r="G2453" s="48" t="s">
        <v>5862</v>
      </c>
      <c r="H2453" s="48"/>
      <c r="I2453" s="48" t="s">
        <v>5331</v>
      </c>
      <c r="J2453" s="49" t="s">
        <v>124</v>
      </c>
      <c r="K2453" s="49" t="s">
        <v>68</v>
      </c>
      <c r="L2453" s="50" t="n">
        <v>42027</v>
      </c>
      <c r="M2453" s="51" t="n">
        <v>2014</v>
      </c>
      <c r="N2453" s="48" t="n">
        <v>109</v>
      </c>
      <c r="O2453" s="48" t="s">
        <v>43</v>
      </c>
      <c r="P2453" s="48" t="s">
        <v>48</v>
      </c>
      <c r="Q2453" s="48" t="s">
        <v>38</v>
      </c>
      <c r="R2453" s="52" t="n">
        <v>5000</v>
      </c>
      <c r="S2453" s="53" t="n">
        <v>50</v>
      </c>
      <c r="T2453" s="54" t="n">
        <v>0.085</v>
      </c>
      <c r="U2453" s="55" t="n">
        <v>60</v>
      </c>
      <c r="V2453" s="59" t="n">
        <v>27</v>
      </c>
      <c r="W2453" s="12" t="n">
        <f aca="false">A2453*T2453</f>
        <v>0</v>
      </c>
      <c r="X2453" s="12" t="n">
        <f aca="false">A2453*U2453</f>
        <v>0</v>
      </c>
      <c r="Y2453" s="57" t="n">
        <v>9785905249167</v>
      </c>
    </row>
    <row r="2454" s="58" customFormat="true" ht="45" hidden="false" customHeight="false" outlineLevel="0" collapsed="false">
      <c r="A2454" s="44"/>
      <c r="B2454" s="45" t="n">
        <v>28371</v>
      </c>
      <c r="C2454" s="46"/>
      <c r="D2454" s="47" t="s">
        <v>28</v>
      </c>
      <c r="E2454" s="46"/>
      <c r="F2454" s="48" t="s">
        <v>5863</v>
      </c>
      <c r="G2454" s="48" t="s">
        <v>5864</v>
      </c>
      <c r="H2454" s="48" t="s">
        <v>352</v>
      </c>
      <c r="I2454" s="48" t="s">
        <v>2192</v>
      </c>
      <c r="J2454" s="49" t="s">
        <v>78</v>
      </c>
      <c r="K2454" s="49" t="s">
        <v>68</v>
      </c>
      <c r="L2454" s="50" t="n">
        <v>44168</v>
      </c>
      <c r="M2454" s="51" t="n">
        <v>2020</v>
      </c>
      <c r="N2454" s="48" t="n">
        <v>192</v>
      </c>
      <c r="O2454" s="48" t="s">
        <v>43</v>
      </c>
      <c r="P2454" s="48" t="s">
        <v>99</v>
      </c>
      <c r="Q2454" s="48" t="s">
        <v>44</v>
      </c>
      <c r="R2454" s="52" t="n">
        <v>1000</v>
      </c>
      <c r="S2454" s="53" t="n">
        <v>8</v>
      </c>
      <c r="T2454" s="54" t="n">
        <v>0.58</v>
      </c>
      <c r="U2454" s="55" t="n">
        <v>350</v>
      </c>
      <c r="V2454" s="59" t="n">
        <v>5</v>
      </c>
      <c r="W2454" s="12" t="n">
        <f aca="false">A2454*T2454</f>
        <v>0</v>
      </c>
      <c r="X2454" s="12" t="n">
        <f aca="false">A2454*U2454</f>
        <v>0</v>
      </c>
      <c r="Y2454" s="57" t="n">
        <v>9785853838055</v>
      </c>
    </row>
    <row r="2455" s="58" customFormat="true" ht="45" hidden="false" customHeight="false" outlineLevel="0" collapsed="false">
      <c r="A2455" s="44"/>
      <c r="B2455" s="45" t="n">
        <v>30187</v>
      </c>
      <c r="C2455" s="46"/>
      <c r="D2455" s="47" t="s">
        <v>28</v>
      </c>
      <c r="E2455" s="46"/>
      <c r="F2455" s="48" t="s">
        <v>5865</v>
      </c>
      <c r="G2455" s="48" t="s">
        <v>5866</v>
      </c>
      <c r="H2455" s="48" t="s">
        <v>4570</v>
      </c>
      <c r="I2455" s="48" t="s">
        <v>1172</v>
      </c>
      <c r="J2455" s="49" t="s">
        <v>34</v>
      </c>
      <c r="K2455" s="49" t="s">
        <v>131</v>
      </c>
      <c r="L2455" s="50" t="n">
        <v>44739</v>
      </c>
      <c r="M2455" s="51" t="n">
        <v>2022</v>
      </c>
      <c r="N2455" s="48" t="n">
        <v>125</v>
      </c>
      <c r="O2455" s="48" t="s">
        <v>43</v>
      </c>
      <c r="P2455" s="48" t="s">
        <v>48</v>
      </c>
      <c r="Q2455" s="48" t="s">
        <v>38</v>
      </c>
      <c r="R2455" s="52" t="n">
        <v>5000</v>
      </c>
      <c r="S2455" s="53" t="n">
        <v>50</v>
      </c>
      <c r="T2455" s="54" t="n">
        <v>0.095</v>
      </c>
      <c r="U2455" s="55" t="n">
        <v>175</v>
      </c>
      <c r="V2455" s="59" t="n">
        <v>237</v>
      </c>
      <c r="W2455" s="12" t="n">
        <f aca="false">A2455*T2455</f>
        <v>0</v>
      </c>
      <c r="X2455" s="12" t="n">
        <f aca="false">A2455*U2455</f>
        <v>0</v>
      </c>
      <c r="Y2455" s="57" t="n">
        <v>9789857290048</v>
      </c>
    </row>
    <row r="2456" s="58" customFormat="true" ht="33.75" hidden="false" customHeight="false" outlineLevel="0" collapsed="false">
      <c r="A2456" s="44"/>
      <c r="B2456" s="45" t="n">
        <v>28438</v>
      </c>
      <c r="C2456" s="46"/>
      <c r="D2456" s="47" t="s">
        <v>28</v>
      </c>
      <c r="E2456" s="46"/>
      <c r="F2456" s="48" t="s">
        <v>5867</v>
      </c>
      <c r="G2456" s="48" t="s">
        <v>5868</v>
      </c>
      <c r="H2456" s="48" t="s">
        <v>4570</v>
      </c>
      <c r="I2456" s="48" t="s">
        <v>1200</v>
      </c>
      <c r="J2456" s="49" t="s">
        <v>34</v>
      </c>
      <c r="K2456" s="49" t="s">
        <v>131</v>
      </c>
      <c r="L2456" s="50" t="n">
        <v>44193</v>
      </c>
      <c r="M2456" s="51" t="n">
        <v>2021</v>
      </c>
      <c r="N2456" s="48" t="n">
        <v>189</v>
      </c>
      <c r="O2456" s="48" t="s">
        <v>43</v>
      </c>
      <c r="P2456" s="48" t="s">
        <v>37</v>
      </c>
      <c r="Q2456" s="48" t="s">
        <v>44</v>
      </c>
      <c r="R2456" s="52" t="n">
        <v>5000</v>
      </c>
      <c r="S2456" s="53" t="n">
        <v>24</v>
      </c>
      <c r="T2456" s="54" t="n">
        <v>0.17</v>
      </c>
      <c r="U2456" s="55" t="n">
        <v>190</v>
      </c>
      <c r="V2456" s="59" t="n">
        <v>10</v>
      </c>
      <c r="W2456" s="12" t="n">
        <f aca="false">A2456*T2456</f>
        <v>0</v>
      </c>
      <c r="X2456" s="12" t="n">
        <f aca="false">A2456*U2456</f>
        <v>0</v>
      </c>
      <c r="Y2456" s="57" t="n">
        <v>9785880178599</v>
      </c>
    </row>
    <row r="2457" s="58" customFormat="true" ht="33.75" hidden="false" customHeight="false" outlineLevel="0" collapsed="false">
      <c r="A2457" s="44"/>
      <c r="B2457" s="45" t="n">
        <v>32657</v>
      </c>
      <c r="C2457" s="46"/>
      <c r="D2457" s="47"/>
      <c r="E2457" s="46"/>
      <c r="F2457" s="48" t="s">
        <v>5869</v>
      </c>
      <c r="G2457" s="48" t="s">
        <v>5870</v>
      </c>
      <c r="H2457" s="48" t="s">
        <v>5871</v>
      </c>
      <c r="I2457" s="48" t="s">
        <v>1197</v>
      </c>
      <c r="J2457" s="49" t="s">
        <v>34</v>
      </c>
      <c r="K2457" s="49"/>
      <c r="L2457" s="50" t="n">
        <v>45153</v>
      </c>
      <c r="M2457" s="62" t="n">
        <v>2023</v>
      </c>
      <c r="N2457" s="48" t="n">
        <v>156</v>
      </c>
      <c r="O2457" s="48" t="s">
        <v>43</v>
      </c>
      <c r="P2457" s="48" t="s">
        <v>48</v>
      </c>
      <c r="Q2457" s="48" t="s">
        <v>44</v>
      </c>
      <c r="R2457" s="52" t="n">
        <v>10000</v>
      </c>
      <c r="S2457" s="53" t="n">
        <v>14</v>
      </c>
      <c r="T2457" s="54" t="n">
        <v>0.17</v>
      </c>
      <c r="U2457" s="55" t="n">
        <v>290</v>
      </c>
      <c r="V2457" s="59" t="n">
        <v>8</v>
      </c>
      <c r="W2457" s="12" t="n">
        <f aca="false">A2457*T2457</f>
        <v>0</v>
      </c>
      <c r="X2457" s="12" t="n">
        <f aca="false">A2457*U2457</f>
        <v>0</v>
      </c>
      <c r="Y2457" s="57" t="n">
        <v>9785996808250</v>
      </c>
    </row>
    <row r="2458" s="58" customFormat="true" ht="45" hidden="false" customHeight="false" outlineLevel="0" collapsed="false">
      <c r="A2458" s="44"/>
      <c r="B2458" s="45" t="n">
        <v>33131</v>
      </c>
      <c r="C2458" s="46"/>
      <c r="D2458" s="47" t="s">
        <v>28</v>
      </c>
      <c r="E2458" s="46"/>
      <c r="F2458" s="48" t="s">
        <v>5872</v>
      </c>
      <c r="G2458" s="48" t="s">
        <v>5873</v>
      </c>
      <c r="H2458" s="48"/>
      <c r="I2458" s="48" t="s">
        <v>5874</v>
      </c>
      <c r="J2458" s="49" t="s">
        <v>34</v>
      </c>
      <c r="K2458" s="49" t="s">
        <v>68</v>
      </c>
      <c r="L2458" s="50" t="n">
        <v>45281</v>
      </c>
      <c r="M2458" s="62" t="n">
        <v>2023</v>
      </c>
      <c r="N2458" s="48" t="n">
        <v>127</v>
      </c>
      <c r="O2458" s="48" t="s">
        <v>43</v>
      </c>
      <c r="P2458" s="48" t="s">
        <v>48</v>
      </c>
      <c r="Q2458" s="48" t="s">
        <v>38</v>
      </c>
      <c r="R2458" s="52" t="n">
        <v>4100</v>
      </c>
      <c r="S2458" s="53" t="n">
        <v>50</v>
      </c>
      <c r="T2458" s="54" t="n">
        <v>0.09</v>
      </c>
      <c r="U2458" s="55" t="n">
        <v>220</v>
      </c>
      <c r="V2458" s="59" t="n">
        <v>100</v>
      </c>
      <c r="W2458" s="12" t="n">
        <f aca="false">A2458*T2458</f>
        <v>0</v>
      </c>
      <c r="X2458" s="12" t="n">
        <f aca="false">A2458*U2458</f>
        <v>0</v>
      </c>
      <c r="Y2458" s="57" t="n">
        <v>9789857229857</v>
      </c>
    </row>
    <row r="2459" s="58" customFormat="true" ht="45" hidden="false" customHeight="false" outlineLevel="0" collapsed="false">
      <c r="A2459" s="44"/>
      <c r="B2459" s="45" t="n">
        <v>25431</v>
      </c>
      <c r="C2459" s="46"/>
      <c r="D2459" s="47" t="s">
        <v>28</v>
      </c>
      <c r="E2459" s="46"/>
      <c r="F2459" s="48" t="s">
        <v>5875</v>
      </c>
      <c r="G2459" s="48" t="s">
        <v>5876</v>
      </c>
      <c r="H2459" s="48"/>
      <c r="I2459" s="48" t="s">
        <v>1157</v>
      </c>
      <c r="J2459" s="49" t="s">
        <v>130</v>
      </c>
      <c r="K2459" s="49" t="s">
        <v>68</v>
      </c>
      <c r="L2459" s="50" t="n">
        <v>43154</v>
      </c>
      <c r="M2459" s="51" t="n">
        <v>2018</v>
      </c>
      <c r="N2459" s="48" t="n">
        <v>266</v>
      </c>
      <c r="O2459" s="48" t="s">
        <v>43</v>
      </c>
      <c r="P2459" s="48" t="s">
        <v>48</v>
      </c>
      <c r="Q2459" s="48" t="s">
        <v>38</v>
      </c>
      <c r="R2459" s="52"/>
      <c r="S2459" s="53" t="n">
        <v>20</v>
      </c>
      <c r="T2459" s="54" t="n">
        <v>0.185</v>
      </c>
      <c r="U2459" s="55" t="n">
        <v>140</v>
      </c>
      <c r="V2459" s="59" t="n">
        <v>35</v>
      </c>
      <c r="W2459" s="12" t="n">
        <f aca="false">A2459*T2459</f>
        <v>0</v>
      </c>
      <c r="X2459" s="12" t="n">
        <f aca="false">A2459*U2459</f>
        <v>0</v>
      </c>
      <c r="Y2459" s="57" t="n">
        <v>9785891016774</v>
      </c>
    </row>
    <row r="2460" s="58" customFormat="true" ht="45" hidden="false" customHeight="false" outlineLevel="0" collapsed="false">
      <c r="A2460" s="44"/>
      <c r="B2460" s="45" t="n">
        <v>28441</v>
      </c>
      <c r="C2460" s="46"/>
      <c r="D2460" s="47" t="s">
        <v>28</v>
      </c>
      <c r="E2460" s="46"/>
      <c r="F2460" s="48"/>
      <c r="G2460" s="48" t="s">
        <v>5877</v>
      </c>
      <c r="H2460" s="48"/>
      <c r="I2460" s="48" t="s">
        <v>5878</v>
      </c>
      <c r="J2460" s="49" t="s">
        <v>47</v>
      </c>
      <c r="K2460" s="49" t="s">
        <v>35</v>
      </c>
      <c r="L2460" s="50" t="n">
        <v>44193</v>
      </c>
      <c r="M2460" s="51" t="n">
        <v>2019</v>
      </c>
      <c r="N2460" s="48" t="n">
        <v>654</v>
      </c>
      <c r="O2460" s="48" t="s">
        <v>43</v>
      </c>
      <c r="P2460" s="48" t="s">
        <v>426</v>
      </c>
      <c r="Q2460" s="48" t="s">
        <v>44</v>
      </c>
      <c r="R2460" s="52" t="n">
        <v>1000</v>
      </c>
      <c r="S2460" s="53" t="n">
        <v>8</v>
      </c>
      <c r="T2460" s="54" t="n">
        <v>0.751</v>
      </c>
      <c r="U2460" s="55" t="n">
        <v>700</v>
      </c>
      <c r="V2460" s="59" t="n">
        <v>48</v>
      </c>
      <c r="W2460" s="12" t="n">
        <f aca="false">A2460*T2460</f>
        <v>0</v>
      </c>
      <c r="X2460" s="12" t="n">
        <f aca="false">A2460*U2460</f>
        <v>0</v>
      </c>
      <c r="Y2460" s="57"/>
    </row>
    <row r="2461" s="58" customFormat="true" ht="45" hidden="false" customHeight="false" outlineLevel="0" collapsed="false">
      <c r="A2461" s="44"/>
      <c r="B2461" s="45" t="n">
        <v>27871</v>
      </c>
      <c r="C2461" s="46"/>
      <c r="D2461" s="47" t="s">
        <v>28</v>
      </c>
      <c r="E2461" s="46"/>
      <c r="F2461" s="48"/>
      <c r="G2461" s="48" t="s">
        <v>5877</v>
      </c>
      <c r="H2461" s="48"/>
      <c r="I2461" s="48" t="s">
        <v>5878</v>
      </c>
      <c r="J2461" s="49" t="s">
        <v>47</v>
      </c>
      <c r="K2461" s="49" t="s">
        <v>35</v>
      </c>
      <c r="L2461" s="50" t="n">
        <v>43994</v>
      </c>
      <c r="M2461" s="51" t="n">
        <v>2019</v>
      </c>
      <c r="N2461" s="48" t="n">
        <v>654</v>
      </c>
      <c r="O2461" s="48" t="s">
        <v>43</v>
      </c>
      <c r="P2461" s="48" t="s">
        <v>426</v>
      </c>
      <c r="Q2461" s="48" t="s">
        <v>44</v>
      </c>
      <c r="R2461" s="52" t="n">
        <v>1000</v>
      </c>
      <c r="S2461" s="53" t="n">
        <v>10</v>
      </c>
      <c r="T2461" s="54" t="n">
        <v>0.751</v>
      </c>
      <c r="U2461" s="55" t="n">
        <v>700</v>
      </c>
      <c r="V2461" s="59" t="n">
        <v>6</v>
      </c>
      <c r="W2461" s="12" t="n">
        <f aca="false">A2461*T2461</f>
        <v>0</v>
      </c>
      <c r="X2461" s="12" t="n">
        <f aca="false">A2461*U2461</f>
        <v>0</v>
      </c>
      <c r="Y2461" s="57"/>
    </row>
    <row r="2462" s="58" customFormat="true" ht="33.75" hidden="false" customHeight="false" outlineLevel="0" collapsed="false">
      <c r="A2462" s="44"/>
      <c r="B2462" s="45" t="n">
        <v>26533</v>
      </c>
      <c r="C2462" s="46"/>
      <c r="D2462" s="47" t="s">
        <v>28</v>
      </c>
      <c r="E2462" s="46"/>
      <c r="F2462" s="48" t="s">
        <v>5879</v>
      </c>
      <c r="G2462" s="48" t="s">
        <v>5880</v>
      </c>
      <c r="H2462" s="48" t="s">
        <v>415</v>
      </c>
      <c r="I2462" s="48" t="s">
        <v>4263</v>
      </c>
      <c r="J2462" s="49" t="s">
        <v>117</v>
      </c>
      <c r="K2462" s="49" t="s">
        <v>35</v>
      </c>
      <c r="L2462" s="50" t="n">
        <v>43488</v>
      </c>
      <c r="M2462" s="51" t="n">
        <v>2017</v>
      </c>
      <c r="N2462" s="48" t="n">
        <v>349</v>
      </c>
      <c r="O2462" s="48" t="s">
        <v>43</v>
      </c>
      <c r="P2462" s="48" t="s">
        <v>57</v>
      </c>
      <c r="Q2462" s="48" t="s">
        <v>44</v>
      </c>
      <c r="R2462" s="52" t="n">
        <v>5500</v>
      </c>
      <c r="S2462" s="53" t="n">
        <v>16</v>
      </c>
      <c r="T2462" s="54" t="n">
        <v>0.35</v>
      </c>
      <c r="U2462" s="55" t="n">
        <v>300</v>
      </c>
      <c r="V2462" s="59" t="n">
        <v>8</v>
      </c>
      <c r="W2462" s="12" t="n">
        <f aca="false">A2462*T2462</f>
        <v>0</v>
      </c>
      <c r="X2462" s="12" t="n">
        <f aca="false">A2462*U2462</f>
        <v>0</v>
      </c>
      <c r="Y2462" s="57" t="n">
        <v>9785990898806</v>
      </c>
    </row>
    <row r="2463" s="58" customFormat="true" ht="33.75" hidden="false" customHeight="false" outlineLevel="0" collapsed="false">
      <c r="A2463" s="44"/>
      <c r="B2463" s="45" t="n">
        <v>30287</v>
      </c>
      <c r="C2463" s="46"/>
      <c r="D2463" s="47" t="s">
        <v>28</v>
      </c>
      <c r="E2463" s="46"/>
      <c r="F2463" s="48" t="s">
        <v>5881</v>
      </c>
      <c r="G2463" s="48" t="s">
        <v>5882</v>
      </c>
      <c r="H2463" s="48" t="s">
        <v>5883</v>
      </c>
      <c r="I2463" s="48" t="s">
        <v>1671</v>
      </c>
      <c r="J2463" s="49" t="s">
        <v>1128</v>
      </c>
      <c r="K2463" s="49" t="s">
        <v>35</v>
      </c>
      <c r="L2463" s="50" t="n">
        <v>44774</v>
      </c>
      <c r="M2463" s="51" t="n">
        <v>2021</v>
      </c>
      <c r="N2463" s="48" t="n">
        <v>196</v>
      </c>
      <c r="O2463" s="48" t="s">
        <v>43</v>
      </c>
      <c r="P2463" s="48" t="s">
        <v>105</v>
      </c>
      <c r="Q2463" s="48" t="s">
        <v>44</v>
      </c>
      <c r="R2463" s="52"/>
      <c r="S2463" s="53" t="n">
        <v>10</v>
      </c>
      <c r="T2463" s="54" t="n">
        <v>0.585</v>
      </c>
      <c r="U2463" s="55" t="n">
        <v>600</v>
      </c>
      <c r="V2463" s="59" t="n">
        <v>13</v>
      </c>
      <c r="W2463" s="12" t="n">
        <f aca="false">A2463*T2463</f>
        <v>0</v>
      </c>
      <c r="X2463" s="12" t="n">
        <f aca="false">A2463*U2463</f>
        <v>0</v>
      </c>
      <c r="Y2463" s="57" t="n">
        <v>9785604487259</v>
      </c>
    </row>
    <row r="2464" s="58" customFormat="true" ht="45" hidden="false" customHeight="false" outlineLevel="0" collapsed="false">
      <c r="A2464" s="44"/>
      <c r="B2464" s="45" t="n">
        <v>19145</v>
      </c>
      <c r="C2464" s="46"/>
      <c r="D2464" s="47"/>
      <c r="E2464" s="46"/>
      <c r="F2464" s="48"/>
      <c r="G2464" s="48" t="s">
        <v>5884</v>
      </c>
      <c r="H2464" s="48"/>
      <c r="I2464" s="48" t="s">
        <v>1103</v>
      </c>
      <c r="J2464" s="49" t="s">
        <v>103</v>
      </c>
      <c r="K2464" s="49" t="s">
        <v>2002</v>
      </c>
      <c r="L2464" s="50" t="n">
        <v>42314</v>
      </c>
      <c r="M2464" s="63"/>
      <c r="N2464" s="48"/>
      <c r="O2464" s="48" t="s">
        <v>43</v>
      </c>
      <c r="P2464" s="48"/>
      <c r="Q2464" s="48" t="s">
        <v>38</v>
      </c>
      <c r="R2464" s="52"/>
      <c r="S2464" s="53" t="n">
        <v>50</v>
      </c>
      <c r="T2464" s="54" t="n">
        <v>0.08</v>
      </c>
      <c r="U2464" s="55" t="n">
        <v>120</v>
      </c>
      <c r="V2464" s="59" t="n">
        <v>30</v>
      </c>
      <c r="W2464" s="12" t="n">
        <f aca="false">A2464*T2464</f>
        <v>0</v>
      </c>
      <c r="X2464" s="12" t="n">
        <f aca="false">A2464*U2464</f>
        <v>0</v>
      </c>
      <c r="Y2464" s="57"/>
    </row>
    <row r="2465" s="58" customFormat="true" ht="45" hidden="false" customHeight="false" outlineLevel="0" collapsed="false">
      <c r="A2465" s="44"/>
      <c r="B2465" s="45" t="n">
        <v>20345</v>
      </c>
      <c r="C2465" s="46"/>
      <c r="D2465" s="47"/>
      <c r="E2465" s="46"/>
      <c r="F2465" s="48"/>
      <c r="G2465" s="48" t="s">
        <v>5885</v>
      </c>
      <c r="H2465" s="48"/>
      <c r="I2465" s="48" t="s">
        <v>1103</v>
      </c>
      <c r="J2465" s="49" t="s">
        <v>103</v>
      </c>
      <c r="K2465" s="49" t="s">
        <v>2002</v>
      </c>
      <c r="L2465" s="50" t="n">
        <v>42314</v>
      </c>
      <c r="M2465" s="63"/>
      <c r="N2465" s="48"/>
      <c r="O2465" s="48" t="s">
        <v>43</v>
      </c>
      <c r="P2465" s="48"/>
      <c r="Q2465" s="48" t="s">
        <v>38</v>
      </c>
      <c r="R2465" s="52"/>
      <c r="S2465" s="53" t="n">
        <v>50</v>
      </c>
      <c r="T2465" s="54" t="n">
        <v>0.08</v>
      </c>
      <c r="U2465" s="55" t="n">
        <v>120</v>
      </c>
      <c r="V2465" s="59" t="n">
        <v>83</v>
      </c>
      <c r="W2465" s="12" t="n">
        <f aca="false">A2465*T2465</f>
        <v>0</v>
      </c>
      <c r="X2465" s="12" t="n">
        <f aca="false">A2465*U2465</f>
        <v>0</v>
      </c>
      <c r="Y2465" s="57"/>
    </row>
    <row r="2466" s="58" customFormat="true" ht="45" hidden="false" customHeight="false" outlineLevel="0" collapsed="false">
      <c r="A2466" s="44"/>
      <c r="B2466" s="45" t="n">
        <v>30415</v>
      </c>
      <c r="C2466" s="46"/>
      <c r="D2466" s="47" t="s">
        <v>28</v>
      </c>
      <c r="E2466" s="46"/>
      <c r="F2466" s="48" t="s">
        <v>5886</v>
      </c>
      <c r="G2466" s="48" t="s">
        <v>5887</v>
      </c>
      <c r="H2466" s="48" t="s">
        <v>4809</v>
      </c>
      <c r="I2466" s="48" t="s">
        <v>1113</v>
      </c>
      <c r="J2466" s="49" t="s">
        <v>34</v>
      </c>
      <c r="K2466" s="49" t="s">
        <v>68</v>
      </c>
      <c r="L2466" s="50" t="n">
        <v>44802</v>
      </c>
      <c r="M2466" s="51" t="n">
        <v>2022</v>
      </c>
      <c r="N2466" s="48" t="n">
        <v>351</v>
      </c>
      <c r="O2466" s="48" t="s">
        <v>43</v>
      </c>
      <c r="P2466" s="48" t="s">
        <v>57</v>
      </c>
      <c r="Q2466" s="48" t="s">
        <v>44</v>
      </c>
      <c r="R2466" s="52" t="n">
        <v>5000</v>
      </c>
      <c r="S2466" s="53" t="n">
        <v>12</v>
      </c>
      <c r="T2466" s="54" t="n">
        <v>0.385</v>
      </c>
      <c r="U2466" s="55" t="n">
        <v>460</v>
      </c>
      <c r="V2466" s="59" t="n">
        <v>88</v>
      </c>
      <c r="W2466" s="12" t="n">
        <f aca="false">A2466*T2466</f>
        <v>0</v>
      </c>
      <c r="X2466" s="12" t="n">
        <f aca="false">A2466*U2466</f>
        <v>0</v>
      </c>
      <c r="Y2466" s="57" t="n">
        <v>9785787701685</v>
      </c>
    </row>
    <row r="2467" s="58" customFormat="true" ht="33.75" hidden="false" customHeight="false" outlineLevel="0" collapsed="false">
      <c r="A2467" s="44"/>
      <c r="B2467" s="64" t="n">
        <v>5865</v>
      </c>
      <c r="C2467" s="46"/>
      <c r="D2467" s="47" t="s">
        <v>28</v>
      </c>
      <c r="E2467" s="46"/>
      <c r="F2467" s="48" t="s">
        <v>5888</v>
      </c>
      <c r="G2467" s="48" t="s">
        <v>5889</v>
      </c>
      <c r="H2467" s="48" t="s">
        <v>2706</v>
      </c>
      <c r="I2467" s="48" t="s">
        <v>1231</v>
      </c>
      <c r="J2467" s="49" t="s">
        <v>117</v>
      </c>
      <c r="K2467" s="49"/>
      <c r="L2467" s="50" t="n">
        <v>43560</v>
      </c>
      <c r="M2467" s="51" t="n">
        <v>2008</v>
      </c>
      <c r="N2467" s="48" t="n">
        <v>334</v>
      </c>
      <c r="O2467" s="48" t="s">
        <v>43</v>
      </c>
      <c r="P2467" s="48" t="s">
        <v>57</v>
      </c>
      <c r="Q2467" s="48" t="s">
        <v>49</v>
      </c>
      <c r="R2467" s="52" t="n">
        <v>4000</v>
      </c>
      <c r="S2467" s="53" t="n">
        <v>20</v>
      </c>
      <c r="T2467" s="54" t="n">
        <v>0.334</v>
      </c>
      <c r="U2467" s="55" t="n">
        <v>195</v>
      </c>
      <c r="V2467" s="59" t="n">
        <v>13</v>
      </c>
      <c r="W2467" s="12" t="n">
        <f aca="false">A2467*T2467</f>
        <v>0</v>
      </c>
      <c r="X2467" s="12" t="n">
        <f aca="false">A2467*U2467</f>
        <v>0</v>
      </c>
      <c r="Y2467" s="57" t="n">
        <v>9785988912590</v>
      </c>
    </row>
    <row r="2468" s="58" customFormat="true" ht="33.75" hidden="false" customHeight="false" outlineLevel="0" collapsed="false">
      <c r="A2468" s="44"/>
      <c r="B2468" s="45" t="n">
        <v>31904</v>
      </c>
      <c r="C2468" s="46"/>
      <c r="D2468" s="47" t="s">
        <v>28</v>
      </c>
      <c r="E2468" s="46"/>
      <c r="F2468" s="48" t="s">
        <v>5890</v>
      </c>
      <c r="G2468" s="48" t="s">
        <v>5891</v>
      </c>
      <c r="H2468" s="48" t="s">
        <v>5892</v>
      </c>
      <c r="I2468" s="48" t="s">
        <v>141</v>
      </c>
      <c r="J2468" s="49" t="s">
        <v>117</v>
      </c>
      <c r="K2468" s="49" t="s">
        <v>131</v>
      </c>
      <c r="L2468" s="50" t="n">
        <v>45009</v>
      </c>
      <c r="M2468" s="62" t="n">
        <v>2023</v>
      </c>
      <c r="N2468" s="48" t="n">
        <v>45</v>
      </c>
      <c r="O2468" s="48" t="s">
        <v>43</v>
      </c>
      <c r="P2468" s="48"/>
      <c r="Q2468" s="48" t="s">
        <v>38</v>
      </c>
      <c r="R2468" s="52"/>
      <c r="S2468" s="53" t="n">
        <v>80</v>
      </c>
      <c r="T2468" s="54" t="n">
        <v>0.055</v>
      </c>
      <c r="U2468" s="55" t="n">
        <v>120</v>
      </c>
      <c r="V2468" s="59" t="n">
        <v>232</v>
      </c>
      <c r="W2468" s="12" t="n">
        <f aca="false">A2468*T2468</f>
        <v>0</v>
      </c>
      <c r="X2468" s="12" t="n">
        <f aca="false">A2468*U2468</f>
        <v>0</v>
      </c>
      <c r="Y2468" s="57" t="n">
        <v>9785604884942</v>
      </c>
    </row>
    <row r="2469" s="58" customFormat="true" ht="33.75" hidden="false" customHeight="false" outlineLevel="0" collapsed="false">
      <c r="A2469" s="44"/>
      <c r="B2469" s="45" t="n">
        <v>31289</v>
      </c>
      <c r="C2469" s="46"/>
      <c r="D2469" s="47" t="s">
        <v>28</v>
      </c>
      <c r="E2469" s="46"/>
      <c r="F2469" s="48" t="s">
        <v>5893</v>
      </c>
      <c r="G2469" s="48" t="s">
        <v>5894</v>
      </c>
      <c r="H2469" s="48" t="s">
        <v>1660</v>
      </c>
      <c r="I2469" s="48" t="s">
        <v>1186</v>
      </c>
      <c r="J2469" s="49" t="s">
        <v>184</v>
      </c>
      <c r="K2469" s="49"/>
      <c r="L2469" s="50" t="n">
        <v>44936</v>
      </c>
      <c r="M2469" s="51" t="n">
        <v>2022</v>
      </c>
      <c r="N2469" s="48" t="n">
        <v>189</v>
      </c>
      <c r="O2469" s="48" t="s">
        <v>43</v>
      </c>
      <c r="P2469" s="48" t="s">
        <v>95</v>
      </c>
      <c r="Q2469" s="48" t="s">
        <v>38</v>
      </c>
      <c r="R2469" s="52" t="n">
        <v>20000</v>
      </c>
      <c r="S2469" s="53" t="n">
        <v>32</v>
      </c>
      <c r="T2469" s="54" t="n">
        <v>0.105</v>
      </c>
      <c r="U2469" s="55" t="n">
        <v>190</v>
      </c>
      <c r="V2469" s="59" t="n">
        <v>394</v>
      </c>
      <c r="W2469" s="12" t="n">
        <f aca="false">A2469*T2469</f>
        <v>0</v>
      </c>
      <c r="X2469" s="12" t="n">
        <f aca="false">A2469*U2469</f>
        <v>0</v>
      </c>
      <c r="Y2469" s="57" t="n">
        <v>9785000595640</v>
      </c>
    </row>
    <row r="2470" s="58" customFormat="true" ht="33.75" hidden="false" customHeight="false" outlineLevel="0" collapsed="false">
      <c r="A2470" s="44"/>
      <c r="B2470" s="45" t="n">
        <v>32480</v>
      </c>
      <c r="C2470" s="46"/>
      <c r="D2470" s="47" t="s">
        <v>28</v>
      </c>
      <c r="E2470" s="46"/>
      <c r="F2470" s="48" t="s">
        <v>5895</v>
      </c>
      <c r="G2470" s="48" t="s">
        <v>5896</v>
      </c>
      <c r="H2470" s="48"/>
      <c r="I2470" s="48" t="s">
        <v>1186</v>
      </c>
      <c r="J2470" s="49" t="s">
        <v>184</v>
      </c>
      <c r="K2470" s="49"/>
      <c r="L2470" s="50" t="n">
        <v>45073</v>
      </c>
      <c r="M2470" s="62" t="n">
        <v>2023</v>
      </c>
      <c r="N2470" s="48" t="n">
        <v>253</v>
      </c>
      <c r="O2470" s="48" t="s">
        <v>43</v>
      </c>
      <c r="P2470" s="48" t="s">
        <v>95</v>
      </c>
      <c r="Q2470" s="48" t="s">
        <v>38</v>
      </c>
      <c r="R2470" s="52" t="n">
        <v>10000</v>
      </c>
      <c r="S2470" s="53" t="n">
        <v>32</v>
      </c>
      <c r="T2470" s="54" t="n">
        <v>0.13</v>
      </c>
      <c r="U2470" s="55" t="n">
        <v>245</v>
      </c>
      <c r="V2470" s="59" t="n">
        <v>154</v>
      </c>
      <c r="W2470" s="12" t="n">
        <f aca="false">A2470*T2470</f>
        <v>0</v>
      </c>
      <c r="X2470" s="12" t="n">
        <f aca="false">A2470*U2470</f>
        <v>0</v>
      </c>
      <c r="Y2470" s="57" t="n">
        <v>9785000595817</v>
      </c>
    </row>
    <row r="2471" s="58" customFormat="true" ht="33.75" hidden="false" customHeight="false" outlineLevel="0" collapsed="false">
      <c r="A2471" s="44"/>
      <c r="B2471" s="45" t="n">
        <v>28384</v>
      </c>
      <c r="C2471" s="46"/>
      <c r="D2471" s="47" t="s">
        <v>28</v>
      </c>
      <c r="E2471" s="46"/>
      <c r="F2471" s="48" t="s">
        <v>5897</v>
      </c>
      <c r="G2471" s="48" t="s">
        <v>5898</v>
      </c>
      <c r="H2471" s="48" t="s">
        <v>1893</v>
      </c>
      <c r="I2471" s="48" t="s">
        <v>1186</v>
      </c>
      <c r="J2471" s="49" t="s">
        <v>47</v>
      </c>
      <c r="K2471" s="49" t="s">
        <v>312</v>
      </c>
      <c r="L2471" s="50" t="n">
        <v>44172</v>
      </c>
      <c r="M2471" s="51" t="n">
        <v>2020</v>
      </c>
      <c r="N2471" s="48" t="n">
        <v>28</v>
      </c>
      <c r="O2471" s="48" t="s">
        <v>43</v>
      </c>
      <c r="P2471" s="48" t="s">
        <v>426</v>
      </c>
      <c r="Q2471" s="48" t="s">
        <v>38</v>
      </c>
      <c r="R2471" s="52" t="n">
        <v>10000</v>
      </c>
      <c r="S2471" s="53" t="n">
        <v>50</v>
      </c>
      <c r="T2471" s="54" t="n">
        <v>0.06</v>
      </c>
      <c r="U2471" s="55" t="n">
        <v>82</v>
      </c>
      <c r="V2471" s="59" t="n">
        <v>135</v>
      </c>
      <c r="W2471" s="12" t="n">
        <f aca="false">A2471*T2471</f>
        <v>0</v>
      </c>
      <c r="X2471" s="12" t="n">
        <f aca="false">A2471*U2471</f>
        <v>0</v>
      </c>
      <c r="Y2471" s="57" t="n">
        <v>9785000594209</v>
      </c>
    </row>
    <row r="2472" s="58" customFormat="true" ht="33.75" hidden="false" customHeight="false" outlineLevel="0" collapsed="false">
      <c r="A2472" s="44"/>
      <c r="B2472" s="45" t="n">
        <v>23802</v>
      </c>
      <c r="C2472" s="46"/>
      <c r="D2472" s="47" t="s">
        <v>28</v>
      </c>
      <c r="E2472" s="46"/>
      <c r="F2472" s="48" t="s">
        <v>5899</v>
      </c>
      <c r="G2472" s="48" t="s">
        <v>5900</v>
      </c>
      <c r="H2472" s="48" t="s">
        <v>5901</v>
      </c>
      <c r="I2472" s="48" t="s">
        <v>5902</v>
      </c>
      <c r="J2472" s="49" t="s">
        <v>117</v>
      </c>
      <c r="K2472" s="49" t="s">
        <v>35</v>
      </c>
      <c r="L2472" s="50" t="n">
        <v>42664</v>
      </c>
      <c r="M2472" s="51" t="n">
        <v>2014</v>
      </c>
      <c r="N2472" s="48" t="n">
        <v>334</v>
      </c>
      <c r="O2472" s="48" t="s">
        <v>43</v>
      </c>
      <c r="P2472" s="48" t="s">
        <v>48</v>
      </c>
      <c r="Q2472" s="48" t="s">
        <v>44</v>
      </c>
      <c r="R2472" s="52" t="n">
        <v>10000</v>
      </c>
      <c r="S2472" s="53" t="n">
        <v>16</v>
      </c>
      <c r="T2472" s="54" t="n">
        <v>0.26</v>
      </c>
      <c r="U2472" s="55" t="n">
        <v>240</v>
      </c>
      <c r="V2472" s="59" t="n">
        <v>61</v>
      </c>
      <c r="W2472" s="12" t="n">
        <f aca="false">A2472*T2472</f>
        <v>0</v>
      </c>
      <c r="X2472" s="12" t="n">
        <f aca="false">A2472*U2472</f>
        <v>0</v>
      </c>
      <c r="Y2472" s="57" t="n">
        <v>9785990239463</v>
      </c>
    </row>
    <row r="2473" s="58" customFormat="true" ht="45" hidden="false" customHeight="false" outlineLevel="0" collapsed="false">
      <c r="A2473" s="44"/>
      <c r="B2473" s="45" t="n">
        <v>17147</v>
      </c>
      <c r="C2473" s="46"/>
      <c r="D2473" s="47" t="s">
        <v>28</v>
      </c>
      <c r="E2473" s="46"/>
      <c r="F2473" s="48" t="s">
        <v>5903</v>
      </c>
      <c r="G2473" s="48" t="s">
        <v>5904</v>
      </c>
      <c r="H2473" s="48"/>
      <c r="I2473" s="48" t="s">
        <v>1405</v>
      </c>
      <c r="J2473" s="49" t="s">
        <v>47</v>
      </c>
      <c r="K2473" s="49" t="s">
        <v>35</v>
      </c>
      <c r="L2473" s="50" t="n">
        <v>41343</v>
      </c>
      <c r="M2473" s="51" t="n">
        <v>2013</v>
      </c>
      <c r="N2473" s="48" t="n">
        <v>62</v>
      </c>
      <c r="O2473" s="48" t="s">
        <v>36</v>
      </c>
      <c r="P2473" s="48" t="s">
        <v>48</v>
      </c>
      <c r="Q2473" s="48" t="s">
        <v>38</v>
      </c>
      <c r="R2473" s="52" t="n">
        <v>2000</v>
      </c>
      <c r="S2473" s="53" t="n">
        <v>60</v>
      </c>
      <c r="T2473" s="54" t="n">
        <v>0.035</v>
      </c>
      <c r="U2473" s="55" t="n">
        <v>35</v>
      </c>
      <c r="V2473" s="59" t="n">
        <v>44</v>
      </c>
      <c r="W2473" s="12" t="n">
        <f aca="false">A2473*T2473</f>
        <v>0</v>
      </c>
      <c r="X2473" s="12" t="n">
        <f aca="false">A2473*U2473</f>
        <v>0</v>
      </c>
      <c r="Y2473" s="57" t="n">
        <v>9785904268190</v>
      </c>
    </row>
    <row r="2474" s="58" customFormat="true" ht="33.75" hidden="false" customHeight="false" outlineLevel="0" collapsed="false">
      <c r="A2474" s="44"/>
      <c r="B2474" s="45" t="n">
        <v>29585</v>
      </c>
      <c r="C2474" s="46"/>
      <c r="D2474" s="47" t="s">
        <v>28</v>
      </c>
      <c r="E2474" s="46"/>
      <c r="F2474" s="48" t="s">
        <v>5905</v>
      </c>
      <c r="G2474" s="48" t="s">
        <v>5906</v>
      </c>
      <c r="H2474" s="48"/>
      <c r="I2474" s="48" t="s">
        <v>1245</v>
      </c>
      <c r="J2474" s="49" t="s">
        <v>47</v>
      </c>
      <c r="K2474" s="49" t="s">
        <v>35</v>
      </c>
      <c r="L2474" s="50" t="n">
        <v>44552</v>
      </c>
      <c r="M2474" s="51" t="n">
        <v>2021</v>
      </c>
      <c r="N2474" s="48" t="n">
        <v>79</v>
      </c>
      <c r="O2474" s="48" t="s">
        <v>43</v>
      </c>
      <c r="P2474" s="48" t="s">
        <v>37</v>
      </c>
      <c r="Q2474" s="48" t="s">
        <v>38</v>
      </c>
      <c r="R2474" s="52" t="n">
        <v>10000</v>
      </c>
      <c r="S2474" s="53" t="n">
        <v>72</v>
      </c>
      <c r="T2474" s="54" t="n">
        <v>0.05</v>
      </c>
      <c r="U2474" s="55" t="n">
        <v>80</v>
      </c>
      <c r="V2474" s="59" t="n">
        <v>265</v>
      </c>
      <c r="W2474" s="12" t="n">
        <f aca="false">A2474*T2474</f>
        <v>0</v>
      </c>
      <c r="X2474" s="12" t="n">
        <f aca="false">A2474*U2474</f>
        <v>0</v>
      </c>
      <c r="Y2474" s="57" t="n">
        <v>9785865942931</v>
      </c>
    </row>
    <row r="2475" s="58" customFormat="true" ht="67.5" hidden="false" customHeight="false" outlineLevel="0" collapsed="false">
      <c r="A2475" s="44"/>
      <c r="B2475" s="45" t="n">
        <v>26980</v>
      </c>
      <c r="C2475" s="46"/>
      <c r="D2475" s="47"/>
      <c r="E2475" s="46"/>
      <c r="F2475" s="48"/>
      <c r="G2475" s="48" t="s">
        <v>5907</v>
      </c>
      <c r="H2475" s="48" t="s">
        <v>5908</v>
      </c>
      <c r="I2475" s="48" t="s">
        <v>5909</v>
      </c>
      <c r="J2475" s="49" t="s">
        <v>117</v>
      </c>
      <c r="K2475" s="49" t="s">
        <v>2688</v>
      </c>
      <c r="L2475" s="50" t="n">
        <v>43637</v>
      </c>
      <c r="M2475" s="51" t="n">
        <v>2003</v>
      </c>
      <c r="N2475" s="48" t="n">
        <v>63</v>
      </c>
      <c r="O2475" s="48" t="s">
        <v>43</v>
      </c>
      <c r="P2475" s="48"/>
      <c r="Q2475" s="48" t="s">
        <v>38</v>
      </c>
      <c r="R2475" s="52" t="n">
        <v>900</v>
      </c>
      <c r="S2475" s="53" t="n">
        <v>80</v>
      </c>
      <c r="T2475" s="54" t="n">
        <v>0.07</v>
      </c>
      <c r="U2475" s="55" t="n">
        <v>40</v>
      </c>
      <c r="V2475" s="59" t="n">
        <v>20</v>
      </c>
      <c r="W2475" s="12" t="n">
        <f aca="false">A2475*T2475</f>
        <v>0</v>
      </c>
      <c r="X2475" s="12" t="n">
        <f aca="false">A2475*U2475</f>
        <v>0</v>
      </c>
      <c r="Y2475" s="57"/>
    </row>
    <row r="2476" s="58" customFormat="true" ht="45" hidden="false" customHeight="false" outlineLevel="0" collapsed="false">
      <c r="A2476" s="44"/>
      <c r="B2476" s="45" t="n">
        <v>22860</v>
      </c>
      <c r="C2476" s="46"/>
      <c r="D2476" s="47"/>
      <c r="E2476" s="46"/>
      <c r="F2476" s="48" t="s">
        <v>5910</v>
      </c>
      <c r="G2476" s="48" t="s">
        <v>5911</v>
      </c>
      <c r="H2476" s="48" t="s">
        <v>5912</v>
      </c>
      <c r="I2476" s="48" t="s">
        <v>1651</v>
      </c>
      <c r="J2476" s="49" t="s">
        <v>245</v>
      </c>
      <c r="K2476" s="49" t="s">
        <v>35</v>
      </c>
      <c r="L2476" s="50" t="n">
        <v>42418</v>
      </c>
      <c r="M2476" s="51" t="n">
        <v>2016</v>
      </c>
      <c r="N2476" s="48" t="n">
        <v>127</v>
      </c>
      <c r="O2476" s="48" t="s">
        <v>43</v>
      </c>
      <c r="P2476" s="48" t="s">
        <v>57</v>
      </c>
      <c r="Q2476" s="48" t="s">
        <v>38</v>
      </c>
      <c r="R2476" s="52" t="n">
        <v>10000</v>
      </c>
      <c r="S2476" s="53" t="n">
        <v>40</v>
      </c>
      <c r="T2476" s="54" t="n">
        <v>0.105</v>
      </c>
      <c r="U2476" s="55" t="n">
        <v>100</v>
      </c>
      <c r="V2476" s="59" t="n">
        <v>264</v>
      </c>
      <c r="W2476" s="12" t="n">
        <f aca="false">A2476*T2476</f>
        <v>0</v>
      </c>
      <c r="X2476" s="12" t="n">
        <f aca="false">A2476*U2476</f>
        <v>0</v>
      </c>
      <c r="Y2476" s="57" t="n">
        <v>9785905793660</v>
      </c>
    </row>
    <row r="2477" s="58" customFormat="true" ht="45" hidden="false" customHeight="false" outlineLevel="0" collapsed="false">
      <c r="A2477" s="44"/>
      <c r="B2477" s="45" t="n">
        <v>30590</v>
      </c>
      <c r="C2477" s="46"/>
      <c r="D2477" s="47" t="s">
        <v>28</v>
      </c>
      <c r="E2477" s="46"/>
      <c r="F2477" s="48" t="s">
        <v>5913</v>
      </c>
      <c r="G2477" s="48" t="s">
        <v>5914</v>
      </c>
      <c r="H2477" s="48" t="s">
        <v>5915</v>
      </c>
      <c r="I2477" s="48" t="s">
        <v>1197</v>
      </c>
      <c r="J2477" s="49" t="s">
        <v>184</v>
      </c>
      <c r="K2477" s="49" t="s">
        <v>35</v>
      </c>
      <c r="L2477" s="50" t="n">
        <v>44846</v>
      </c>
      <c r="M2477" s="51" t="n">
        <v>2022</v>
      </c>
      <c r="N2477" s="48" t="n">
        <v>350</v>
      </c>
      <c r="O2477" s="48" t="s">
        <v>43</v>
      </c>
      <c r="P2477" s="48" t="s">
        <v>57</v>
      </c>
      <c r="Q2477" s="48" t="s">
        <v>44</v>
      </c>
      <c r="R2477" s="52" t="n">
        <v>5000</v>
      </c>
      <c r="S2477" s="53" t="n">
        <v>12</v>
      </c>
      <c r="T2477" s="54" t="n">
        <v>0.385</v>
      </c>
      <c r="U2477" s="55" t="n">
        <v>490</v>
      </c>
      <c r="V2477" s="59" t="n">
        <v>26</v>
      </c>
      <c r="W2477" s="12" t="n">
        <f aca="false">A2477*T2477</f>
        <v>0</v>
      </c>
      <c r="X2477" s="12" t="n">
        <f aca="false">A2477*U2477</f>
        <v>0</v>
      </c>
      <c r="Y2477" s="57" t="n">
        <v>9785996807383</v>
      </c>
    </row>
    <row r="2478" s="58" customFormat="true" ht="45" hidden="false" customHeight="false" outlineLevel="0" collapsed="false">
      <c r="A2478" s="44"/>
      <c r="B2478" s="45" t="n">
        <v>27703</v>
      </c>
      <c r="C2478" s="46"/>
      <c r="D2478" s="47" t="s">
        <v>28</v>
      </c>
      <c r="E2478" s="46"/>
      <c r="F2478" s="48" t="s">
        <v>5916</v>
      </c>
      <c r="G2478" s="48" t="s">
        <v>5914</v>
      </c>
      <c r="H2478" s="48" t="s">
        <v>5915</v>
      </c>
      <c r="I2478" s="48" t="s">
        <v>1197</v>
      </c>
      <c r="J2478" s="49" t="s">
        <v>184</v>
      </c>
      <c r="K2478" s="49" t="s">
        <v>35</v>
      </c>
      <c r="L2478" s="50" t="n">
        <v>43893</v>
      </c>
      <c r="M2478" s="51" t="n">
        <v>2020</v>
      </c>
      <c r="N2478" s="48" t="n">
        <v>350</v>
      </c>
      <c r="O2478" s="48" t="s">
        <v>43</v>
      </c>
      <c r="P2478" s="48" t="s">
        <v>57</v>
      </c>
      <c r="Q2478" s="48" t="s">
        <v>44</v>
      </c>
      <c r="R2478" s="52" t="n">
        <v>5000</v>
      </c>
      <c r="S2478" s="53" t="n">
        <v>8</v>
      </c>
      <c r="T2478" s="54" t="n">
        <v>0.38</v>
      </c>
      <c r="U2478" s="55" t="n">
        <v>490</v>
      </c>
      <c r="V2478" s="59" t="n">
        <v>23</v>
      </c>
      <c r="W2478" s="12" t="n">
        <f aca="false">A2478*T2478</f>
        <v>0</v>
      </c>
      <c r="X2478" s="12" t="n">
        <f aca="false">A2478*U2478</f>
        <v>0</v>
      </c>
      <c r="Y2478" s="57" t="n">
        <v>9785996806331</v>
      </c>
    </row>
    <row r="2479" s="58" customFormat="true" ht="45" hidden="false" customHeight="false" outlineLevel="0" collapsed="false">
      <c r="A2479" s="44"/>
      <c r="B2479" s="45" t="n">
        <v>10284</v>
      </c>
      <c r="C2479" s="46"/>
      <c r="D2479" s="47"/>
      <c r="E2479" s="46"/>
      <c r="F2479" s="48" t="s">
        <v>5917</v>
      </c>
      <c r="G2479" s="48" t="s">
        <v>5918</v>
      </c>
      <c r="H2479" s="48" t="s">
        <v>5919</v>
      </c>
      <c r="I2479" s="48" t="s">
        <v>1172</v>
      </c>
      <c r="J2479" s="49" t="s">
        <v>528</v>
      </c>
      <c r="K2479" s="49" t="s">
        <v>131</v>
      </c>
      <c r="L2479" s="50" t="n">
        <v>40757</v>
      </c>
      <c r="M2479" s="51" t="n">
        <v>2009</v>
      </c>
      <c r="N2479" s="48" t="n">
        <v>559</v>
      </c>
      <c r="O2479" s="48" t="s">
        <v>43</v>
      </c>
      <c r="P2479" s="48" t="s">
        <v>426</v>
      </c>
      <c r="Q2479" s="48" t="s">
        <v>44</v>
      </c>
      <c r="R2479" s="52" t="n">
        <v>5100</v>
      </c>
      <c r="S2479" s="53" t="n">
        <v>8</v>
      </c>
      <c r="T2479" s="54" t="n">
        <v>0.59</v>
      </c>
      <c r="U2479" s="55" t="n">
        <v>385</v>
      </c>
      <c r="V2479" s="59" t="n">
        <v>11</v>
      </c>
      <c r="W2479" s="12" t="n">
        <f aca="false">A2479*T2479</f>
        <v>0</v>
      </c>
      <c r="X2479" s="12" t="n">
        <f aca="false">A2479*U2479</f>
        <v>0</v>
      </c>
      <c r="Y2479" s="57" t="n">
        <v>9789855111482</v>
      </c>
    </row>
    <row r="2480" s="58" customFormat="true" ht="33.75" hidden="false" customHeight="false" outlineLevel="0" collapsed="false">
      <c r="A2480" s="44"/>
      <c r="B2480" s="45" t="n">
        <v>22196</v>
      </c>
      <c r="C2480" s="46"/>
      <c r="D2480" s="47" t="s">
        <v>28</v>
      </c>
      <c r="E2480" s="46"/>
      <c r="F2480" s="48"/>
      <c r="G2480" s="48" t="s">
        <v>5920</v>
      </c>
      <c r="H2480" s="48" t="s">
        <v>2191</v>
      </c>
      <c r="I2480" s="48" t="s">
        <v>2192</v>
      </c>
      <c r="J2480" s="49" t="s">
        <v>528</v>
      </c>
      <c r="K2480" s="49" t="s">
        <v>35</v>
      </c>
      <c r="L2480" s="50" t="n">
        <v>42222</v>
      </c>
      <c r="M2480" s="51" t="n">
        <v>2015</v>
      </c>
      <c r="N2480" s="48" t="n">
        <v>189</v>
      </c>
      <c r="O2480" s="48" t="s">
        <v>43</v>
      </c>
      <c r="P2480" s="48" t="s">
        <v>82</v>
      </c>
      <c r="Q2480" s="48" t="s">
        <v>38</v>
      </c>
      <c r="R2480" s="52" t="n">
        <v>1000</v>
      </c>
      <c r="S2480" s="53" t="n">
        <v>1</v>
      </c>
      <c r="T2480" s="54" t="n">
        <v>0.225</v>
      </c>
      <c r="U2480" s="55" t="n">
        <v>220</v>
      </c>
      <c r="V2480" s="59" t="n">
        <v>19</v>
      </c>
      <c r="W2480" s="12" t="n">
        <f aca="false">A2480*T2480</f>
        <v>0</v>
      </c>
      <c r="X2480" s="12" t="n">
        <f aca="false">A2480*U2480</f>
        <v>0</v>
      </c>
      <c r="Y2480" s="57"/>
    </row>
    <row r="2481" s="58" customFormat="true" ht="56.25" hidden="false" customHeight="false" outlineLevel="0" collapsed="false">
      <c r="A2481" s="44"/>
      <c r="B2481" s="45" t="n">
        <v>13368</v>
      </c>
      <c r="C2481" s="46"/>
      <c r="D2481" s="47" t="s">
        <v>28</v>
      </c>
      <c r="E2481" s="46"/>
      <c r="F2481" s="48" t="s">
        <v>5921</v>
      </c>
      <c r="G2481" s="48" t="s">
        <v>5922</v>
      </c>
      <c r="H2481" s="48"/>
      <c r="I2481" s="48" t="s">
        <v>1127</v>
      </c>
      <c r="J2481" s="49" t="s">
        <v>479</v>
      </c>
      <c r="K2481" s="49" t="s">
        <v>35</v>
      </c>
      <c r="L2481" s="50" t="n">
        <v>43419</v>
      </c>
      <c r="M2481" s="51" t="n">
        <v>2018</v>
      </c>
      <c r="N2481" s="48" t="n">
        <v>47</v>
      </c>
      <c r="O2481" s="48" t="s">
        <v>36</v>
      </c>
      <c r="P2481" s="48" t="s">
        <v>37</v>
      </c>
      <c r="Q2481" s="48" t="s">
        <v>38</v>
      </c>
      <c r="R2481" s="52" t="n">
        <v>10000</v>
      </c>
      <c r="S2481" s="53" t="n">
        <v>100</v>
      </c>
      <c r="T2481" s="54" t="n">
        <v>0.03</v>
      </c>
      <c r="U2481" s="55" t="n">
        <v>60</v>
      </c>
      <c r="V2481" s="59" t="n">
        <v>100</v>
      </c>
      <c r="W2481" s="12" t="n">
        <f aca="false">A2481*T2481</f>
        <v>0</v>
      </c>
      <c r="X2481" s="12" t="n">
        <f aca="false">A2481*U2481</f>
        <v>0</v>
      </c>
      <c r="Y2481" s="57" t="s">
        <v>5923</v>
      </c>
    </row>
    <row r="2482" s="58" customFormat="true" ht="45" hidden="false" customHeight="false" outlineLevel="0" collapsed="false">
      <c r="A2482" s="44"/>
      <c r="B2482" s="45" t="n">
        <v>24635</v>
      </c>
      <c r="C2482" s="46"/>
      <c r="D2482" s="47" t="s">
        <v>28</v>
      </c>
      <c r="E2482" s="46"/>
      <c r="F2482" s="48" t="s">
        <v>5924</v>
      </c>
      <c r="G2482" s="48" t="s">
        <v>5925</v>
      </c>
      <c r="H2482" s="48" t="s">
        <v>5926</v>
      </c>
      <c r="I2482" s="48" t="s">
        <v>1200</v>
      </c>
      <c r="J2482" s="49" t="s">
        <v>528</v>
      </c>
      <c r="K2482" s="49" t="s">
        <v>35</v>
      </c>
      <c r="L2482" s="50" t="n">
        <v>42914</v>
      </c>
      <c r="M2482" s="51" t="n">
        <v>2014</v>
      </c>
      <c r="N2482" s="48" t="n">
        <v>623</v>
      </c>
      <c r="O2482" s="48" t="s">
        <v>43</v>
      </c>
      <c r="P2482" s="48" t="s">
        <v>57</v>
      </c>
      <c r="Q2482" s="48" t="s">
        <v>49</v>
      </c>
      <c r="R2482" s="52" t="n">
        <v>3000</v>
      </c>
      <c r="S2482" s="53" t="n">
        <v>4</v>
      </c>
      <c r="T2482" s="54" t="n">
        <v>0.625</v>
      </c>
      <c r="U2482" s="55" t="n">
        <v>380</v>
      </c>
      <c r="V2482" s="59" t="n">
        <v>17</v>
      </c>
      <c r="W2482" s="12" t="n">
        <f aca="false">A2482*T2482</f>
        <v>0</v>
      </c>
      <c r="X2482" s="12" t="n">
        <f aca="false">A2482*U2482</f>
        <v>0</v>
      </c>
      <c r="Y2482" s="57" t="n">
        <v>9785880174621</v>
      </c>
    </row>
    <row r="2483" s="58" customFormat="true" ht="45" hidden="false" customHeight="false" outlineLevel="0" collapsed="false">
      <c r="A2483" s="44"/>
      <c r="B2483" s="45" t="n">
        <v>29842</v>
      </c>
      <c r="C2483" s="46"/>
      <c r="D2483" s="47" t="s">
        <v>28</v>
      </c>
      <c r="E2483" s="46"/>
      <c r="F2483" s="48" t="s">
        <v>5927</v>
      </c>
      <c r="G2483" s="48" t="s">
        <v>5928</v>
      </c>
      <c r="H2483" s="48" t="s">
        <v>5929</v>
      </c>
      <c r="I2483" s="48" t="s">
        <v>1904</v>
      </c>
      <c r="J2483" s="49" t="s">
        <v>1128</v>
      </c>
      <c r="K2483" s="49" t="s">
        <v>2087</v>
      </c>
      <c r="L2483" s="50" t="n">
        <v>44634</v>
      </c>
      <c r="M2483" s="51" t="n">
        <v>2022</v>
      </c>
      <c r="N2483" s="48" t="n">
        <v>226</v>
      </c>
      <c r="O2483" s="48" t="s">
        <v>43</v>
      </c>
      <c r="P2483" s="48" t="s">
        <v>426</v>
      </c>
      <c r="Q2483" s="48" t="s">
        <v>38</v>
      </c>
      <c r="R2483" s="52" t="n">
        <v>600</v>
      </c>
      <c r="S2483" s="53" t="n">
        <v>10</v>
      </c>
      <c r="T2483" s="54" t="n">
        <v>0.3</v>
      </c>
      <c r="U2483" s="55" t="n">
        <v>600</v>
      </c>
      <c r="V2483" s="59" t="n">
        <v>12</v>
      </c>
      <c r="W2483" s="12" t="n">
        <f aca="false">A2483*T2483</f>
        <v>0</v>
      </c>
      <c r="X2483" s="12" t="n">
        <f aca="false">A2483*U2483</f>
        <v>0</v>
      </c>
      <c r="Y2483" s="57" t="n">
        <v>9785742913986</v>
      </c>
    </row>
    <row r="2484" s="58" customFormat="true" ht="45" hidden="false" customHeight="false" outlineLevel="0" collapsed="false">
      <c r="A2484" s="44"/>
      <c r="B2484" s="45" t="n">
        <v>14783</v>
      </c>
      <c r="C2484" s="46"/>
      <c r="D2484" s="47" t="s">
        <v>28</v>
      </c>
      <c r="E2484" s="46"/>
      <c r="F2484" s="48" t="s">
        <v>5930</v>
      </c>
      <c r="G2484" s="48" t="s">
        <v>5931</v>
      </c>
      <c r="H2484" s="48" t="s">
        <v>3626</v>
      </c>
      <c r="I2484" s="48" t="s">
        <v>1148</v>
      </c>
      <c r="J2484" s="49" t="s">
        <v>34</v>
      </c>
      <c r="K2484" s="49" t="s">
        <v>68</v>
      </c>
      <c r="L2484" s="50" t="n">
        <v>43447</v>
      </c>
      <c r="M2484" s="51" t="n">
        <v>2018</v>
      </c>
      <c r="N2484" s="48" t="n">
        <v>253</v>
      </c>
      <c r="O2484" s="48" t="s">
        <v>43</v>
      </c>
      <c r="P2484" s="48" t="s">
        <v>426</v>
      </c>
      <c r="Q2484" s="48" t="s">
        <v>44</v>
      </c>
      <c r="R2484" s="52" t="n">
        <v>3000</v>
      </c>
      <c r="S2484" s="53" t="n">
        <v>20</v>
      </c>
      <c r="T2484" s="54" t="n">
        <v>0.345</v>
      </c>
      <c r="U2484" s="55" t="n">
        <v>300</v>
      </c>
      <c r="V2484" s="59" t="n">
        <v>20</v>
      </c>
      <c r="W2484" s="12" t="n">
        <f aca="false">A2484*T2484</f>
        <v>0</v>
      </c>
      <c r="X2484" s="12" t="n">
        <f aca="false">A2484*U2484</f>
        <v>0</v>
      </c>
      <c r="Y2484" s="57" t="n">
        <v>9785901836392</v>
      </c>
    </row>
    <row r="2485" s="58" customFormat="true" ht="33.75" hidden="false" customHeight="false" outlineLevel="0" collapsed="false">
      <c r="A2485" s="44"/>
      <c r="B2485" s="45" t="n">
        <v>28146</v>
      </c>
      <c r="C2485" s="46"/>
      <c r="D2485" s="47"/>
      <c r="E2485" s="46"/>
      <c r="F2485" s="48" t="s">
        <v>5932</v>
      </c>
      <c r="G2485" s="48" t="s">
        <v>5933</v>
      </c>
      <c r="H2485" s="48" t="s">
        <v>5934</v>
      </c>
      <c r="I2485" s="48" t="s">
        <v>1736</v>
      </c>
      <c r="J2485" s="49" t="s">
        <v>174</v>
      </c>
      <c r="K2485" s="49" t="s">
        <v>35</v>
      </c>
      <c r="L2485" s="50" t="n">
        <v>44118</v>
      </c>
      <c r="M2485" s="51" t="n">
        <v>2020</v>
      </c>
      <c r="N2485" s="48" t="n">
        <v>128</v>
      </c>
      <c r="O2485" s="48" t="s">
        <v>765</v>
      </c>
      <c r="P2485" s="48"/>
      <c r="Q2485" s="48" t="s">
        <v>38</v>
      </c>
      <c r="R2485" s="52"/>
      <c r="S2485" s="53" t="n">
        <v>20</v>
      </c>
      <c r="T2485" s="54" t="n">
        <v>0.13</v>
      </c>
      <c r="U2485" s="55" t="n">
        <v>280</v>
      </c>
      <c r="V2485" s="59" t="n">
        <v>30</v>
      </c>
      <c r="W2485" s="12" t="n">
        <f aca="false">A2485*T2485</f>
        <v>0</v>
      </c>
      <c r="X2485" s="12" t="n">
        <f aca="false">A2485*U2485</f>
        <v>0</v>
      </c>
      <c r="Y2485" s="57" t="n">
        <v>9785604420300</v>
      </c>
    </row>
    <row r="2486" s="58" customFormat="true" ht="45" hidden="false" customHeight="false" outlineLevel="0" collapsed="false">
      <c r="A2486" s="44"/>
      <c r="B2486" s="45" t="n">
        <v>13587</v>
      </c>
      <c r="C2486" s="46"/>
      <c r="D2486" s="47" t="s">
        <v>28</v>
      </c>
      <c r="E2486" s="46"/>
      <c r="F2486" s="48" t="s">
        <v>5935</v>
      </c>
      <c r="G2486" s="48" t="s">
        <v>5936</v>
      </c>
      <c r="H2486" s="48" t="s">
        <v>4382</v>
      </c>
      <c r="I2486" s="48" t="s">
        <v>1172</v>
      </c>
      <c r="J2486" s="49" t="s">
        <v>245</v>
      </c>
      <c r="K2486" s="49" t="s">
        <v>35</v>
      </c>
      <c r="L2486" s="50" t="n">
        <v>41267</v>
      </c>
      <c r="M2486" s="51" t="n">
        <v>2012</v>
      </c>
      <c r="N2486" s="48" t="n">
        <v>26</v>
      </c>
      <c r="O2486" s="48" t="s">
        <v>43</v>
      </c>
      <c r="P2486" s="48" t="s">
        <v>82</v>
      </c>
      <c r="Q2486" s="48" t="s">
        <v>38</v>
      </c>
      <c r="R2486" s="52" t="n">
        <v>3000</v>
      </c>
      <c r="S2486" s="53" t="n">
        <v>100</v>
      </c>
      <c r="T2486" s="54" t="n">
        <v>0.045</v>
      </c>
      <c r="U2486" s="55" t="n">
        <v>25</v>
      </c>
      <c r="V2486" s="59" t="n">
        <v>135</v>
      </c>
      <c r="W2486" s="12" t="n">
        <f aca="false">A2486*T2486</f>
        <v>0</v>
      </c>
      <c r="X2486" s="12" t="n">
        <f aca="false">A2486*U2486</f>
        <v>0</v>
      </c>
      <c r="Y2486" s="57" t="n">
        <v>9789855115589</v>
      </c>
    </row>
    <row r="2487" s="58" customFormat="true" ht="33.75" hidden="false" customHeight="false" outlineLevel="0" collapsed="false">
      <c r="A2487" s="44"/>
      <c r="B2487" s="45" t="n">
        <v>32916</v>
      </c>
      <c r="C2487" s="46"/>
      <c r="D2487" s="47" t="s">
        <v>28</v>
      </c>
      <c r="E2487" s="46"/>
      <c r="F2487" s="48" t="s">
        <v>5937</v>
      </c>
      <c r="G2487" s="48" t="s">
        <v>5938</v>
      </c>
      <c r="H2487" s="48"/>
      <c r="I2487" s="48" t="s">
        <v>1773</v>
      </c>
      <c r="J2487" s="49" t="s">
        <v>245</v>
      </c>
      <c r="K2487" s="49" t="s">
        <v>35</v>
      </c>
      <c r="L2487" s="50" t="n">
        <v>45224</v>
      </c>
      <c r="M2487" s="62" t="n">
        <v>2023</v>
      </c>
      <c r="N2487" s="48" t="n">
        <v>126</v>
      </c>
      <c r="O2487" s="48" t="s">
        <v>43</v>
      </c>
      <c r="P2487" s="48" t="s">
        <v>2674</v>
      </c>
      <c r="Q2487" s="48" t="s">
        <v>38</v>
      </c>
      <c r="R2487" s="52" t="n">
        <v>1500</v>
      </c>
      <c r="S2487" s="53" t="n">
        <v>20</v>
      </c>
      <c r="T2487" s="54" t="n">
        <v>0.105</v>
      </c>
      <c r="U2487" s="55" t="n">
        <v>180</v>
      </c>
      <c r="V2487" s="59" t="n">
        <v>81</v>
      </c>
      <c r="W2487" s="12" t="n">
        <f aca="false">A2487*T2487</f>
        <v>0</v>
      </c>
      <c r="X2487" s="12" t="n">
        <f aca="false">A2487*U2487</f>
        <v>0</v>
      </c>
      <c r="Y2487" s="57" t="n">
        <v>9785604160527</v>
      </c>
    </row>
    <row r="2488" s="58" customFormat="true" ht="33.75" hidden="false" customHeight="false" outlineLevel="0" collapsed="false">
      <c r="A2488" s="44"/>
      <c r="B2488" s="45" t="n">
        <v>33370</v>
      </c>
      <c r="C2488" s="46"/>
      <c r="D2488" s="47" t="s">
        <v>28</v>
      </c>
      <c r="E2488" s="46" t="s">
        <v>29</v>
      </c>
      <c r="F2488" s="48" t="s">
        <v>5939</v>
      </c>
      <c r="G2488" s="48" t="s">
        <v>5940</v>
      </c>
      <c r="H2488" s="48"/>
      <c r="I2488" s="48" t="s">
        <v>1773</v>
      </c>
      <c r="J2488" s="49" t="s">
        <v>245</v>
      </c>
      <c r="K2488" s="49" t="s">
        <v>35</v>
      </c>
      <c r="L2488" s="50" t="n">
        <v>45345</v>
      </c>
      <c r="M2488" s="51" t="n">
        <v>2022</v>
      </c>
      <c r="N2488" s="48" t="n">
        <v>95</v>
      </c>
      <c r="O2488" s="48" t="s">
        <v>43</v>
      </c>
      <c r="P2488" s="48" t="s">
        <v>2674</v>
      </c>
      <c r="Q2488" s="48" t="s">
        <v>38</v>
      </c>
      <c r="R2488" s="52" t="n">
        <v>1500</v>
      </c>
      <c r="S2488" s="53" t="n">
        <v>56</v>
      </c>
      <c r="T2488" s="54" t="n">
        <v>0.08</v>
      </c>
      <c r="U2488" s="55" t="n">
        <v>180</v>
      </c>
      <c r="V2488" s="59" t="n">
        <v>90</v>
      </c>
      <c r="W2488" s="12" t="n">
        <f aca="false">A2488*T2488</f>
        <v>0</v>
      </c>
      <c r="X2488" s="12" t="n">
        <f aca="false">A2488*U2488</f>
        <v>0</v>
      </c>
      <c r="Y2488" s="57" t="n">
        <v>9785604740620</v>
      </c>
    </row>
    <row r="2489" s="58" customFormat="true" ht="67.5" hidden="false" customHeight="false" outlineLevel="0" collapsed="false">
      <c r="A2489" s="44"/>
      <c r="B2489" s="45" t="n">
        <v>11543</v>
      </c>
      <c r="C2489" s="46"/>
      <c r="D2489" s="47"/>
      <c r="E2489" s="46" t="s">
        <v>29</v>
      </c>
      <c r="F2489" s="48" t="s">
        <v>5941</v>
      </c>
      <c r="G2489" s="48" t="s">
        <v>5942</v>
      </c>
      <c r="H2489" s="48" t="s">
        <v>5943</v>
      </c>
      <c r="I2489" s="48" t="s">
        <v>1651</v>
      </c>
      <c r="J2489" s="49" t="s">
        <v>78</v>
      </c>
      <c r="K2489" s="49" t="s">
        <v>35</v>
      </c>
      <c r="L2489" s="50" t="n">
        <v>40374</v>
      </c>
      <c r="M2489" s="63" t="s">
        <v>5944</v>
      </c>
      <c r="N2489" s="48" t="n">
        <v>271</v>
      </c>
      <c r="O2489" s="48" t="s">
        <v>43</v>
      </c>
      <c r="P2489" s="48" t="s">
        <v>426</v>
      </c>
      <c r="Q2489" s="48" t="s">
        <v>38</v>
      </c>
      <c r="R2489" s="52" t="n">
        <v>2000</v>
      </c>
      <c r="S2489" s="53" t="n">
        <v>20</v>
      </c>
      <c r="T2489" s="54" t="n">
        <v>0.276</v>
      </c>
      <c r="U2489" s="55" t="n">
        <v>228</v>
      </c>
      <c r="V2489" s="59" t="n">
        <v>56</v>
      </c>
      <c r="W2489" s="12" t="n">
        <f aca="false">A2489*T2489</f>
        <v>0</v>
      </c>
      <c r="X2489" s="12" t="n">
        <f aca="false">A2489*U2489</f>
        <v>0</v>
      </c>
      <c r="Y2489" s="57" t="s">
        <v>5945</v>
      </c>
    </row>
    <row r="2490" s="58" customFormat="true" ht="45" hidden="false" customHeight="false" outlineLevel="0" collapsed="false">
      <c r="A2490" s="44"/>
      <c r="B2490" s="45" t="n">
        <v>28404</v>
      </c>
      <c r="C2490" s="46"/>
      <c r="D2490" s="47" t="s">
        <v>28</v>
      </c>
      <c r="E2490" s="46"/>
      <c r="F2490" s="48" t="s">
        <v>5946</v>
      </c>
      <c r="G2490" s="48" t="s">
        <v>5947</v>
      </c>
      <c r="H2490" s="48" t="s">
        <v>5948</v>
      </c>
      <c r="I2490" s="48" t="s">
        <v>1161</v>
      </c>
      <c r="J2490" s="49" t="s">
        <v>47</v>
      </c>
      <c r="K2490" s="49" t="s">
        <v>68</v>
      </c>
      <c r="L2490" s="50" t="n">
        <v>44175</v>
      </c>
      <c r="M2490" s="51" t="n">
        <v>2020</v>
      </c>
      <c r="N2490" s="48" t="n">
        <v>95</v>
      </c>
      <c r="O2490" s="48" t="s">
        <v>43</v>
      </c>
      <c r="P2490" s="48"/>
      <c r="Q2490" s="48" t="s">
        <v>38</v>
      </c>
      <c r="R2490" s="52"/>
      <c r="S2490" s="53" t="n">
        <v>30</v>
      </c>
      <c r="T2490" s="54" t="n">
        <v>0.11</v>
      </c>
      <c r="U2490" s="55" t="n">
        <v>130</v>
      </c>
      <c r="V2490" s="59" t="n">
        <v>9</v>
      </c>
      <c r="W2490" s="12" t="n">
        <f aca="false">A2490*T2490</f>
        <v>0</v>
      </c>
      <c r="X2490" s="12" t="n">
        <f aca="false">A2490*U2490</f>
        <v>0</v>
      </c>
      <c r="Y2490" s="57" t="n">
        <v>9785604359488</v>
      </c>
    </row>
    <row r="2491" s="58" customFormat="true" ht="45" hidden="false" customHeight="false" outlineLevel="0" collapsed="false">
      <c r="A2491" s="44"/>
      <c r="B2491" s="45" t="n">
        <v>32912</v>
      </c>
      <c r="C2491" s="46"/>
      <c r="D2491" s="47"/>
      <c r="E2491" s="46"/>
      <c r="F2491" s="48"/>
      <c r="G2491" s="48" t="s">
        <v>5949</v>
      </c>
      <c r="H2491" s="48"/>
      <c r="I2491" s="48" t="s">
        <v>1103</v>
      </c>
      <c r="J2491" s="49" t="s">
        <v>103</v>
      </c>
      <c r="K2491" s="49" t="s">
        <v>1068</v>
      </c>
      <c r="L2491" s="50" t="n">
        <v>45223</v>
      </c>
      <c r="M2491" s="63"/>
      <c r="N2491" s="48"/>
      <c r="O2491" s="48"/>
      <c r="P2491" s="48"/>
      <c r="Q2491" s="48"/>
      <c r="R2491" s="52"/>
      <c r="S2491" s="53" t="n">
        <v>50</v>
      </c>
      <c r="T2491" s="54" t="n">
        <v>0.035</v>
      </c>
      <c r="U2491" s="55" t="n">
        <v>50</v>
      </c>
      <c r="V2491" s="59" t="n">
        <v>58</v>
      </c>
      <c r="W2491" s="12" t="n">
        <f aca="false">A2491*T2491</f>
        <v>0</v>
      </c>
      <c r="X2491" s="12" t="n">
        <f aca="false">A2491*U2491</f>
        <v>0</v>
      </c>
      <c r="Y2491" s="57"/>
    </row>
    <row r="2492" s="58" customFormat="true" ht="56.25" hidden="false" customHeight="false" outlineLevel="0" collapsed="false">
      <c r="A2492" s="44"/>
      <c r="B2492" s="45" t="n">
        <v>20639</v>
      </c>
      <c r="C2492" s="46"/>
      <c r="D2492" s="47"/>
      <c r="E2492" s="46"/>
      <c r="F2492" s="48" t="s">
        <v>5950</v>
      </c>
      <c r="G2492" s="48" t="s">
        <v>5951</v>
      </c>
      <c r="H2492" s="48" t="s">
        <v>5952</v>
      </c>
      <c r="I2492" s="48" t="s">
        <v>5953</v>
      </c>
      <c r="J2492" s="49" t="s">
        <v>3646</v>
      </c>
      <c r="K2492" s="49" t="s">
        <v>158</v>
      </c>
      <c r="L2492" s="50" t="n">
        <v>41983</v>
      </c>
      <c r="M2492" s="51" t="n">
        <v>2014</v>
      </c>
      <c r="N2492" s="48" t="n">
        <v>31</v>
      </c>
      <c r="O2492" s="48" t="s">
        <v>43</v>
      </c>
      <c r="P2492" s="48"/>
      <c r="Q2492" s="48" t="s">
        <v>38</v>
      </c>
      <c r="R2492" s="52"/>
      <c r="S2492" s="53" t="n">
        <v>60</v>
      </c>
      <c r="T2492" s="54" t="n">
        <v>0.05</v>
      </c>
      <c r="U2492" s="55" t="n">
        <v>44</v>
      </c>
      <c r="V2492" s="59" t="n">
        <v>22</v>
      </c>
      <c r="W2492" s="12" t="n">
        <f aca="false">A2492*T2492</f>
        <v>0</v>
      </c>
      <c r="X2492" s="12" t="n">
        <f aca="false">A2492*U2492</f>
        <v>0</v>
      </c>
      <c r="Y2492" s="57" t="n">
        <v>9785778902190</v>
      </c>
    </row>
    <row r="2493" s="58" customFormat="true" ht="45" hidden="false" customHeight="false" outlineLevel="0" collapsed="false">
      <c r="A2493" s="44"/>
      <c r="B2493" s="45" t="n">
        <v>30656</v>
      </c>
      <c r="C2493" s="46"/>
      <c r="D2493" s="47" t="s">
        <v>28</v>
      </c>
      <c r="E2493" s="46"/>
      <c r="F2493" s="48" t="s">
        <v>5954</v>
      </c>
      <c r="G2493" s="48" t="s">
        <v>5955</v>
      </c>
      <c r="H2493" s="48"/>
      <c r="I2493" s="48" t="s">
        <v>1197</v>
      </c>
      <c r="J2493" s="49" t="s">
        <v>34</v>
      </c>
      <c r="K2493" s="49" t="s">
        <v>68</v>
      </c>
      <c r="L2493" s="50" t="n">
        <v>44859</v>
      </c>
      <c r="M2493" s="51" t="n">
        <v>2022</v>
      </c>
      <c r="N2493" s="48" t="n">
        <v>221</v>
      </c>
      <c r="O2493" s="48" t="s">
        <v>43</v>
      </c>
      <c r="P2493" s="48" t="s">
        <v>480</v>
      </c>
      <c r="Q2493" s="48" t="s">
        <v>44</v>
      </c>
      <c r="R2493" s="52" t="n">
        <v>10000</v>
      </c>
      <c r="S2493" s="53" t="n">
        <v>40</v>
      </c>
      <c r="T2493" s="54" t="n">
        <v>0.11</v>
      </c>
      <c r="U2493" s="55" t="n">
        <v>250</v>
      </c>
      <c r="V2493" s="59" t="n">
        <v>12</v>
      </c>
      <c r="W2493" s="12" t="n">
        <f aca="false">A2493*T2493</f>
        <v>0</v>
      </c>
      <c r="X2493" s="12" t="n">
        <f aca="false">A2493*U2493</f>
        <v>0</v>
      </c>
      <c r="Y2493" s="57" t="n">
        <v>9785996807567</v>
      </c>
    </row>
    <row r="2494" s="58" customFormat="true" ht="33.75" hidden="false" customHeight="false" outlineLevel="0" collapsed="false">
      <c r="A2494" s="44"/>
      <c r="B2494" s="64" t="n">
        <v>9069</v>
      </c>
      <c r="C2494" s="46"/>
      <c r="D2494" s="47"/>
      <c r="E2494" s="46"/>
      <c r="F2494" s="48"/>
      <c r="G2494" s="48" t="s">
        <v>5956</v>
      </c>
      <c r="H2494" s="48"/>
      <c r="I2494" s="48" t="s">
        <v>1562</v>
      </c>
      <c r="J2494" s="49" t="s">
        <v>47</v>
      </c>
      <c r="K2494" s="49"/>
      <c r="L2494" s="50" t="n">
        <v>40353</v>
      </c>
      <c r="M2494" s="51" t="n">
        <v>2004</v>
      </c>
      <c r="N2494" s="48" t="n">
        <v>20</v>
      </c>
      <c r="O2494" s="48" t="s">
        <v>43</v>
      </c>
      <c r="P2494" s="48"/>
      <c r="Q2494" s="48" t="s">
        <v>38</v>
      </c>
      <c r="R2494" s="52" t="n">
        <v>1000</v>
      </c>
      <c r="S2494" s="53" t="n">
        <v>140</v>
      </c>
      <c r="T2494" s="54" t="n">
        <v>0.034</v>
      </c>
      <c r="U2494" s="55" t="n">
        <v>20</v>
      </c>
      <c r="V2494" s="59" t="n">
        <v>93</v>
      </c>
      <c r="W2494" s="12" t="n">
        <f aca="false">A2494*T2494</f>
        <v>0</v>
      </c>
      <c r="X2494" s="12" t="n">
        <f aca="false">A2494*U2494</f>
        <v>0</v>
      </c>
      <c r="Y2494" s="57"/>
    </row>
    <row r="2495" s="58" customFormat="true" ht="56.25" hidden="false" customHeight="false" outlineLevel="0" collapsed="false">
      <c r="A2495" s="44"/>
      <c r="B2495" s="45" t="n">
        <v>24722</v>
      </c>
      <c r="C2495" s="46"/>
      <c r="D2495" s="47" t="s">
        <v>28</v>
      </c>
      <c r="E2495" s="46"/>
      <c r="F2495" s="48" t="s">
        <v>5957</v>
      </c>
      <c r="G2495" s="48" t="s">
        <v>5958</v>
      </c>
      <c r="H2495" s="48" t="s">
        <v>5959</v>
      </c>
      <c r="I2495" s="48" t="s">
        <v>5960</v>
      </c>
      <c r="J2495" s="49" t="s">
        <v>103</v>
      </c>
      <c r="K2495" s="49" t="s">
        <v>2585</v>
      </c>
      <c r="L2495" s="50" t="n">
        <v>42937</v>
      </c>
      <c r="M2495" s="51" t="n">
        <v>2015</v>
      </c>
      <c r="N2495" s="48" t="n">
        <v>62</v>
      </c>
      <c r="O2495" s="48" t="s">
        <v>765</v>
      </c>
      <c r="P2495" s="48" t="s">
        <v>426</v>
      </c>
      <c r="Q2495" s="48" t="s">
        <v>38</v>
      </c>
      <c r="R2495" s="52" t="n">
        <v>5000</v>
      </c>
      <c r="S2495" s="53" t="n">
        <v>100</v>
      </c>
      <c r="T2495" s="54" t="n">
        <v>0.095</v>
      </c>
      <c r="U2495" s="55" t="n">
        <v>80</v>
      </c>
      <c r="V2495" s="59" t="n">
        <v>187</v>
      </c>
      <c r="W2495" s="12" t="n">
        <f aca="false">A2495*T2495</f>
        <v>0</v>
      </c>
      <c r="X2495" s="12" t="n">
        <f aca="false">A2495*U2495</f>
        <v>0</v>
      </c>
      <c r="Y2495" s="57" t="n">
        <v>9785906439093</v>
      </c>
    </row>
    <row r="2496" s="58" customFormat="true" ht="56.25" hidden="false" customHeight="false" outlineLevel="0" collapsed="false">
      <c r="A2496" s="44"/>
      <c r="B2496" s="45" t="n">
        <v>22297</v>
      </c>
      <c r="C2496" s="46"/>
      <c r="D2496" s="47" t="s">
        <v>28</v>
      </c>
      <c r="E2496" s="46"/>
      <c r="F2496" s="48" t="s">
        <v>5961</v>
      </c>
      <c r="G2496" s="48" t="s">
        <v>5962</v>
      </c>
      <c r="H2496" s="48"/>
      <c r="I2496" s="48" t="s">
        <v>1405</v>
      </c>
      <c r="J2496" s="49" t="s">
        <v>165</v>
      </c>
      <c r="K2496" s="49" t="s">
        <v>131</v>
      </c>
      <c r="L2496" s="50" t="n">
        <v>42276</v>
      </c>
      <c r="M2496" s="51" t="n">
        <v>2015</v>
      </c>
      <c r="N2496" s="48" t="n">
        <v>60</v>
      </c>
      <c r="O2496" s="48" t="s">
        <v>36</v>
      </c>
      <c r="P2496" s="48" t="s">
        <v>57</v>
      </c>
      <c r="Q2496" s="48" t="s">
        <v>38</v>
      </c>
      <c r="R2496" s="52" t="n">
        <v>4000</v>
      </c>
      <c r="S2496" s="53" t="n">
        <v>60</v>
      </c>
      <c r="T2496" s="54" t="n">
        <v>0.045</v>
      </c>
      <c r="U2496" s="55" t="n">
        <v>49</v>
      </c>
      <c r="V2496" s="59" t="n">
        <v>24</v>
      </c>
      <c r="W2496" s="12" t="n">
        <f aca="false">A2496*T2496</f>
        <v>0</v>
      </c>
      <c r="X2496" s="12" t="n">
        <f aca="false">A2496*U2496</f>
        <v>0</v>
      </c>
      <c r="Y2496" s="57" t="n">
        <v>9785000521045</v>
      </c>
    </row>
    <row r="2497" s="58" customFormat="true" ht="45" hidden="false" customHeight="false" outlineLevel="0" collapsed="false">
      <c r="A2497" s="44"/>
      <c r="B2497" s="45" t="n">
        <v>29747</v>
      </c>
      <c r="C2497" s="46"/>
      <c r="D2497" s="47" t="s">
        <v>28</v>
      </c>
      <c r="E2497" s="46"/>
      <c r="F2497" s="48" t="s">
        <v>5963</v>
      </c>
      <c r="G2497" s="48" t="s">
        <v>5964</v>
      </c>
      <c r="H2497" s="48"/>
      <c r="I2497" s="48" t="s">
        <v>2073</v>
      </c>
      <c r="J2497" s="49" t="s">
        <v>165</v>
      </c>
      <c r="K2497" s="49" t="s">
        <v>35</v>
      </c>
      <c r="L2497" s="50" t="n">
        <v>44600</v>
      </c>
      <c r="M2497" s="51" t="n">
        <v>2021</v>
      </c>
      <c r="N2497" s="48" t="n">
        <v>63</v>
      </c>
      <c r="O2497" s="48" t="s">
        <v>43</v>
      </c>
      <c r="P2497" s="48" t="s">
        <v>1129</v>
      </c>
      <c r="Q2497" s="48" t="s">
        <v>38</v>
      </c>
      <c r="R2497" s="52" t="n">
        <v>2000</v>
      </c>
      <c r="S2497" s="53" t="n">
        <v>30</v>
      </c>
      <c r="T2497" s="54" t="n">
        <v>0.18</v>
      </c>
      <c r="U2497" s="55" t="n">
        <v>480</v>
      </c>
      <c r="V2497" s="59" t="n">
        <v>49</v>
      </c>
      <c r="W2497" s="12" t="n">
        <f aca="false">A2497*T2497</f>
        <v>0</v>
      </c>
      <c r="X2497" s="12" t="n">
        <f aca="false">A2497*U2497</f>
        <v>0</v>
      </c>
      <c r="Y2497" s="57" t="n">
        <v>9785604622155</v>
      </c>
    </row>
    <row r="2498" s="58" customFormat="true" ht="45" hidden="false" customHeight="false" outlineLevel="0" collapsed="false">
      <c r="A2498" s="44"/>
      <c r="B2498" s="45" t="n">
        <v>30657</v>
      </c>
      <c r="C2498" s="46"/>
      <c r="D2498" s="47" t="s">
        <v>28</v>
      </c>
      <c r="E2498" s="46"/>
      <c r="F2498" s="48" t="s">
        <v>5965</v>
      </c>
      <c r="G2498" s="48" t="s">
        <v>5966</v>
      </c>
      <c r="H2498" s="48"/>
      <c r="I2498" s="48" t="s">
        <v>1197</v>
      </c>
      <c r="J2498" s="49" t="s">
        <v>34</v>
      </c>
      <c r="K2498" s="49" t="s">
        <v>68</v>
      </c>
      <c r="L2498" s="50" t="n">
        <v>44859</v>
      </c>
      <c r="M2498" s="51" t="n">
        <v>2022</v>
      </c>
      <c r="N2498" s="48" t="n">
        <v>334</v>
      </c>
      <c r="O2498" s="48" t="s">
        <v>36</v>
      </c>
      <c r="P2498" s="48" t="s">
        <v>37</v>
      </c>
      <c r="Q2498" s="48" t="s">
        <v>38</v>
      </c>
      <c r="R2498" s="52" t="n">
        <v>5000</v>
      </c>
      <c r="S2498" s="53" t="n">
        <v>20</v>
      </c>
      <c r="T2498" s="54" t="n">
        <v>0.14</v>
      </c>
      <c r="U2498" s="55" t="n">
        <v>120</v>
      </c>
      <c r="V2498" s="59" t="n">
        <v>69</v>
      </c>
      <c r="W2498" s="12" t="n">
        <f aca="false">A2498*T2498</f>
        <v>0</v>
      </c>
      <c r="X2498" s="12" t="n">
        <f aca="false">A2498*U2498</f>
        <v>0</v>
      </c>
      <c r="Y2498" s="57" t="n">
        <v>9785996807598</v>
      </c>
    </row>
    <row r="2499" s="58" customFormat="true" ht="45" hidden="false" customHeight="false" outlineLevel="0" collapsed="false">
      <c r="A2499" s="44"/>
      <c r="B2499" s="45" t="n">
        <v>30660</v>
      </c>
      <c r="C2499" s="46"/>
      <c r="D2499" s="47" t="s">
        <v>28</v>
      </c>
      <c r="E2499" s="46"/>
      <c r="F2499" s="48" t="s">
        <v>5967</v>
      </c>
      <c r="G2499" s="48" t="s">
        <v>5968</v>
      </c>
      <c r="H2499" s="48"/>
      <c r="I2499" s="48" t="s">
        <v>1197</v>
      </c>
      <c r="J2499" s="49" t="s">
        <v>34</v>
      </c>
      <c r="K2499" s="49" t="s">
        <v>68</v>
      </c>
      <c r="L2499" s="50" t="n">
        <v>44859</v>
      </c>
      <c r="M2499" s="51" t="n">
        <v>2022</v>
      </c>
      <c r="N2499" s="48" t="n">
        <v>205</v>
      </c>
      <c r="O2499" s="48" t="s">
        <v>36</v>
      </c>
      <c r="P2499" s="48" t="s">
        <v>37</v>
      </c>
      <c r="Q2499" s="48" t="s">
        <v>38</v>
      </c>
      <c r="R2499" s="52" t="n">
        <v>5000</v>
      </c>
      <c r="S2499" s="53" t="n">
        <v>20</v>
      </c>
      <c r="T2499" s="54" t="n">
        <v>0.09</v>
      </c>
      <c r="U2499" s="55" t="n">
        <v>120</v>
      </c>
      <c r="V2499" s="59" t="n">
        <v>56</v>
      </c>
      <c r="W2499" s="12" t="n">
        <f aca="false">A2499*T2499</f>
        <v>0</v>
      </c>
      <c r="X2499" s="12" t="n">
        <f aca="false">A2499*U2499</f>
        <v>0</v>
      </c>
      <c r="Y2499" s="57" t="n">
        <v>9785996807604</v>
      </c>
    </row>
    <row r="2500" s="58" customFormat="true" ht="45" hidden="false" customHeight="false" outlineLevel="0" collapsed="false">
      <c r="A2500" s="44"/>
      <c r="B2500" s="45" t="n">
        <v>30658</v>
      </c>
      <c r="C2500" s="46"/>
      <c r="D2500" s="47" t="s">
        <v>28</v>
      </c>
      <c r="E2500" s="46"/>
      <c r="F2500" s="48" t="s">
        <v>5969</v>
      </c>
      <c r="G2500" s="48" t="s">
        <v>5970</v>
      </c>
      <c r="H2500" s="48"/>
      <c r="I2500" s="48" t="s">
        <v>1197</v>
      </c>
      <c r="J2500" s="49" t="s">
        <v>34</v>
      </c>
      <c r="K2500" s="49" t="s">
        <v>68</v>
      </c>
      <c r="L2500" s="50" t="n">
        <v>44859</v>
      </c>
      <c r="M2500" s="51" t="n">
        <v>2022</v>
      </c>
      <c r="N2500" s="48" t="n">
        <v>206</v>
      </c>
      <c r="O2500" s="48" t="s">
        <v>36</v>
      </c>
      <c r="P2500" s="48" t="s">
        <v>37</v>
      </c>
      <c r="Q2500" s="48" t="s">
        <v>38</v>
      </c>
      <c r="R2500" s="52" t="n">
        <v>5000</v>
      </c>
      <c r="S2500" s="53" t="n">
        <v>20</v>
      </c>
      <c r="T2500" s="54" t="n">
        <v>0.09</v>
      </c>
      <c r="U2500" s="55" t="n">
        <v>120</v>
      </c>
      <c r="V2500" s="59" t="n">
        <v>60</v>
      </c>
      <c r="W2500" s="12" t="n">
        <f aca="false">A2500*T2500</f>
        <v>0</v>
      </c>
      <c r="X2500" s="12" t="n">
        <f aca="false">A2500*U2500</f>
        <v>0</v>
      </c>
      <c r="Y2500" s="57" t="n">
        <v>9785996807611</v>
      </c>
    </row>
    <row r="2501" s="58" customFormat="true" ht="45" hidden="false" customHeight="false" outlineLevel="0" collapsed="false">
      <c r="A2501" s="44"/>
      <c r="B2501" s="45" t="n">
        <v>30659</v>
      </c>
      <c r="C2501" s="46"/>
      <c r="D2501" s="47" t="s">
        <v>28</v>
      </c>
      <c r="E2501" s="46"/>
      <c r="F2501" s="48" t="s">
        <v>5971</v>
      </c>
      <c r="G2501" s="48" t="s">
        <v>5972</v>
      </c>
      <c r="H2501" s="48"/>
      <c r="I2501" s="48" t="s">
        <v>1197</v>
      </c>
      <c r="J2501" s="49" t="s">
        <v>34</v>
      </c>
      <c r="K2501" s="49" t="s">
        <v>68</v>
      </c>
      <c r="L2501" s="50" t="n">
        <v>44859</v>
      </c>
      <c r="M2501" s="51" t="n">
        <v>2022</v>
      </c>
      <c r="N2501" s="48" t="n">
        <v>222</v>
      </c>
      <c r="O2501" s="48" t="s">
        <v>36</v>
      </c>
      <c r="P2501" s="48" t="s">
        <v>37</v>
      </c>
      <c r="Q2501" s="48" t="s">
        <v>38</v>
      </c>
      <c r="R2501" s="52" t="n">
        <v>5000</v>
      </c>
      <c r="S2501" s="53" t="n">
        <v>20</v>
      </c>
      <c r="T2501" s="54" t="n">
        <v>0.1</v>
      </c>
      <c r="U2501" s="55" t="n">
        <v>120</v>
      </c>
      <c r="V2501" s="59" t="n">
        <v>70</v>
      </c>
      <c r="W2501" s="12" t="n">
        <f aca="false">A2501*T2501</f>
        <v>0</v>
      </c>
      <c r="X2501" s="12" t="n">
        <f aca="false">A2501*U2501</f>
        <v>0</v>
      </c>
      <c r="Y2501" s="57" t="n">
        <v>9785996807581</v>
      </c>
    </row>
    <row r="2502" s="58" customFormat="true" ht="45" hidden="false" customHeight="false" outlineLevel="0" collapsed="false">
      <c r="A2502" s="44"/>
      <c r="B2502" s="45" t="n">
        <v>31499</v>
      </c>
      <c r="C2502" s="46"/>
      <c r="D2502" s="47" t="s">
        <v>28</v>
      </c>
      <c r="E2502" s="46"/>
      <c r="F2502" s="48" t="s">
        <v>5973</v>
      </c>
      <c r="G2502" s="48" t="s">
        <v>5974</v>
      </c>
      <c r="H2502" s="48"/>
      <c r="I2502" s="48" t="s">
        <v>1157</v>
      </c>
      <c r="J2502" s="49" t="s">
        <v>130</v>
      </c>
      <c r="K2502" s="49" t="s">
        <v>68</v>
      </c>
      <c r="L2502" s="50" t="n">
        <v>43154</v>
      </c>
      <c r="M2502" s="62" t="n">
        <v>2023</v>
      </c>
      <c r="N2502" s="48" t="n">
        <v>112</v>
      </c>
      <c r="O2502" s="48" t="s">
        <v>43</v>
      </c>
      <c r="P2502" s="48" t="s">
        <v>57</v>
      </c>
      <c r="Q2502" s="48" t="s">
        <v>49</v>
      </c>
      <c r="R2502" s="52"/>
      <c r="S2502" s="53" t="n">
        <v>18</v>
      </c>
      <c r="T2502" s="54" t="n">
        <v>0.18</v>
      </c>
      <c r="U2502" s="55" t="n">
        <v>220</v>
      </c>
      <c r="V2502" s="59" t="n">
        <v>175</v>
      </c>
      <c r="W2502" s="12" t="n">
        <f aca="false">A2502*T2502</f>
        <v>0</v>
      </c>
      <c r="X2502" s="12" t="n">
        <f aca="false">A2502*U2502</f>
        <v>0</v>
      </c>
      <c r="Y2502" s="57" t="n">
        <v>9785891017269</v>
      </c>
    </row>
    <row r="2503" s="58" customFormat="true" ht="33.75" hidden="false" customHeight="false" outlineLevel="0" collapsed="false">
      <c r="A2503" s="44"/>
      <c r="B2503" s="45" t="n">
        <v>27728</v>
      </c>
      <c r="C2503" s="46"/>
      <c r="D2503" s="47" t="s">
        <v>28</v>
      </c>
      <c r="E2503" s="46"/>
      <c r="F2503" s="48" t="s">
        <v>5975</v>
      </c>
      <c r="G2503" s="48" t="s">
        <v>5976</v>
      </c>
      <c r="H2503" s="48" t="s">
        <v>5977</v>
      </c>
      <c r="I2503" s="48" t="s">
        <v>1810</v>
      </c>
      <c r="J2503" s="49" t="s">
        <v>245</v>
      </c>
      <c r="K2503" s="49" t="s">
        <v>35</v>
      </c>
      <c r="L2503" s="50" t="n">
        <v>43906</v>
      </c>
      <c r="M2503" s="51" t="n">
        <v>2019</v>
      </c>
      <c r="N2503" s="48" t="n">
        <v>334</v>
      </c>
      <c r="O2503" s="48" t="s">
        <v>43</v>
      </c>
      <c r="P2503" s="48" t="s">
        <v>426</v>
      </c>
      <c r="Q2503" s="48" t="s">
        <v>44</v>
      </c>
      <c r="R2503" s="52" t="n">
        <v>11000</v>
      </c>
      <c r="S2503" s="53" t="n">
        <v>12</v>
      </c>
      <c r="T2503" s="54" t="n">
        <v>0.425</v>
      </c>
      <c r="U2503" s="55" t="n">
        <v>250</v>
      </c>
      <c r="V2503" s="59" t="n">
        <v>106</v>
      </c>
      <c r="W2503" s="12" t="n">
        <f aca="false">A2503*T2503</f>
        <v>0</v>
      </c>
      <c r="X2503" s="12" t="n">
        <f aca="false">A2503*U2503</f>
        <v>0</v>
      </c>
      <c r="Y2503" s="57" t="n">
        <v>9785906241375</v>
      </c>
    </row>
    <row r="2504" s="58" customFormat="true" ht="45" hidden="false" customHeight="false" outlineLevel="0" collapsed="false">
      <c r="A2504" s="44"/>
      <c r="B2504" s="45" t="n">
        <v>33190</v>
      </c>
      <c r="C2504" s="46"/>
      <c r="D2504" s="47"/>
      <c r="E2504" s="46"/>
      <c r="F2504" s="48"/>
      <c r="G2504" s="48" t="s">
        <v>5978</v>
      </c>
      <c r="H2504" s="48" t="s">
        <v>5979</v>
      </c>
      <c r="I2504" s="48" t="s">
        <v>1109</v>
      </c>
      <c r="J2504" s="49" t="s">
        <v>117</v>
      </c>
      <c r="K2504" s="49" t="s">
        <v>181</v>
      </c>
      <c r="L2504" s="50" t="n">
        <v>44948</v>
      </c>
      <c r="M2504" s="60" t="n">
        <v>2024</v>
      </c>
      <c r="N2504" s="48" t="n">
        <v>674</v>
      </c>
      <c r="O2504" s="48" t="s">
        <v>43</v>
      </c>
      <c r="P2504" s="48" t="s">
        <v>105</v>
      </c>
      <c r="Q2504" s="48" t="s">
        <v>38</v>
      </c>
      <c r="R2504" s="52"/>
      <c r="S2504" s="53" t="n">
        <v>10</v>
      </c>
      <c r="T2504" s="54" t="n">
        <v>0.785</v>
      </c>
      <c r="U2504" s="61" t="n">
        <v>1500</v>
      </c>
      <c r="V2504" s="59" t="n">
        <v>16</v>
      </c>
      <c r="W2504" s="12" t="n">
        <f aca="false">A2504*T2504</f>
        <v>0</v>
      </c>
      <c r="X2504" s="12" t="n">
        <f aca="false">A2504*U2504</f>
        <v>0</v>
      </c>
      <c r="Y2504" s="57"/>
    </row>
    <row r="2505" s="58" customFormat="true" ht="33.75" hidden="false" customHeight="false" outlineLevel="0" collapsed="false">
      <c r="A2505" s="44"/>
      <c r="B2505" s="45" t="n">
        <v>32741</v>
      </c>
      <c r="C2505" s="46"/>
      <c r="D2505" s="47" t="s">
        <v>28</v>
      </c>
      <c r="E2505" s="46"/>
      <c r="F2505" s="48" t="s">
        <v>5980</v>
      </c>
      <c r="G2505" s="48" t="s">
        <v>5981</v>
      </c>
      <c r="H2505" s="48" t="s">
        <v>5982</v>
      </c>
      <c r="I2505" s="48" t="s">
        <v>1725</v>
      </c>
      <c r="J2505" s="49" t="s">
        <v>184</v>
      </c>
      <c r="K2505" s="49" t="s">
        <v>35</v>
      </c>
      <c r="L2505" s="50" t="n">
        <v>45164</v>
      </c>
      <c r="M2505" s="51" t="n">
        <v>2020</v>
      </c>
      <c r="N2505" s="48" t="n">
        <v>376</v>
      </c>
      <c r="O2505" s="48" t="s">
        <v>43</v>
      </c>
      <c r="P2505" s="48" t="s">
        <v>105</v>
      </c>
      <c r="Q2505" s="48" t="s">
        <v>49</v>
      </c>
      <c r="R2505" s="52" t="n">
        <v>2000</v>
      </c>
      <c r="S2505" s="53" t="n">
        <v>5</v>
      </c>
      <c r="T2505" s="54" t="n">
        <v>0.735</v>
      </c>
      <c r="U2505" s="55" t="n">
        <v>650</v>
      </c>
      <c r="V2505" s="59" t="n">
        <v>18</v>
      </c>
      <c r="W2505" s="12" t="n">
        <f aca="false">A2505*T2505</f>
        <v>0</v>
      </c>
      <c r="X2505" s="12" t="n">
        <f aca="false">A2505*U2505</f>
        <v>0</v>
      </c>
      <c r="Y2505" s="57" t="n">
        <v>9785905163852</v>
      </c>
    </row>
    <row r="2506" s="58" customFormat="true" ht="33.75" hidden="false" customHeight="false" outlineLevel="0" collapsed="false">
      <c r="A2506" s="44"/>
      <c r="B2506" s="45" t="n">
        <v>32605</v>
      </c>
      <c r="C2506" s="46"/>
      <c r="D2506" s="47" t="s">
        <v>28</v>
      </c>
      <c r="E2506" s="46"/>
      <c r="F2506" s="48" t="s">
        <v>5983</v>
      </c>
      <c r="G2506" s="48" t="s">
        <v>5984</v>
      </c>
      <c r="H2506" s="48"/>
      <c r="I2506" s="48" t="s">
        <v>1197</v>
      </c>
      <c r="J2506" s="49" t="s">
        <v>184</v>
      </c>
      <c r="K2506" s="49" t="s">
        <v>35</v>
      </c>
      <c r="L2506" s="50" t="n">
        <v>45114</v>
      </c>
      <c r="M2506" s="62" t="n">
        <v>2023</v>
      </c>
      <c r="N2506" s="48" t="n">
        <v>221</v>
      </c>
      <c r="O2506" s="48" t="s">
        <v>43</v>
      </c>
      <c r="P2506" s="48" t="s">
        <v>57</v>
      </c>
      <c r="Q2506" s="48" t="s">
        <v>44</v>
      </c>
      <c r="R2506" s="52" t="n">
        <v>5000</v>
      </c>
      <c r="S2506" s="53" t="n">
        <v>14</v>
      </c>
      <c r="T2506" s="54" t="n">
        <v>0.28</v>
      </c>
      <c r="U2506" s="55" t="n">
        <v>350</v>
      </c>
      <c r="V2506" s="59" t="n">
        <v>65</v>
      </c>
      <c r="W2506" s="12" t="n">
        <f aca="false">A2506*T2506</f>
        <v>0</v>
      </c>
      <c r="X2506" s="12" t="n">
        <f aca="false">A2506*U2506</f>
        <v>0</v>
      </c>
      <c r="Y2506" s="57" t="n">
        <v>9785996808045</v>
      </c>
    </row>
    <row r="2507" s="58" customFormat="true" ht="56.25" hidden="false" customHeight="false" outlineLevel="0" collapsed="false">
      <c r="A2507" s="44"/>
      <c r="B2507" s="45" t="n">
        <v>27818</v>
      </c>
      <c r="C2507" s="46"/>
      <c r="D2507" s="47" t="s">
        <v>28</v>
      </c>
      <c r="E2507" s="46"/>
      <c r="F2507" s="48" t="s">
        <v>5985</v>
      </c>
      <c r="G2507" s="48" t="s">
        <v>5986</v>
      </c>
      <c r="H2507" s="48"/>
      <c r="I2507" s="48" t="s">
        <v>1123</v>
      </c>
      <c r="J2507" s="49" t="s">
        <v>78</v>
      </c>
      <c r="K2507" s="49" t="s">
        <v>131</v>
      </c>
      <c r="L2507" s="50" t="n">
        <v>43942</v>
      </c>
      <c r="M2507" s="51" t="n">
        <v>2019</v>
      </c>
      <c r="N2507" s="48" t="n">
        <v>477</v>
      </c>
      <c r="O2507" s="48" t="s">
        <v>36</v>
      </c>
      <c r="P2507" s="48" t="s">
        <v>57</v>
      </c>
      <c r="Q2507" s="48" t="s">
        <v>44</v>
      </c>
      <c r="R2507" s="52" t="n">
        <v>3000</v>
      </c>
      <c r="S2507" s="53" t="n">
        <v>10</v>
      </c>
      <c r="T2507" s="54" t="n">
        <v>0.442</v>
      </c>
      <c r="U2507" s="55" t="n">
        <v>320</v>
      </c>
      <c r="V2507" s="59" t="n">
        <v>19</v>
      </c>
      <c r="W2507" s="12" t="n">
        <f aca="false">A2507*T2507</f>
        <v>0</v>
      </c>
      <c r="X2507" s="12" t="n">
        <f aca="false">A2507*U2507</f>
        <v>0</v>
      </c>
      <c r="Y2507" s="57" t="n">
        <v>9785787701449</v>
      </c>
    </row>
    <row r="2508" s="58" customFormat="true" ht="45" hidden="false" customHeight="false" outlineLevel="0" collapsed="false">
      <c r="A2508" s="44"/>
      <c r="B2508" s="45" t="n">
        <v>23722</v>
      </c>
      <c r="C2508" s="46"/>
      <c r="D2508" s="47" t="s">
        <v>28</v>
      </c>
      <c r="E2508" s="46"/>
      <c r="F2508" s="48" t="s">
        <v>5987</v>
      </c>
      <c r="G2508" s="48" t="s">
        <v>5988</v>
      </c>
      <c r="H2508" s="48" t="s">
        <v>5989</v>
      </c>
      <c r="I2508" s="48" t="s">
        <v>1218</v>
      </c>
      <c r="J2508" s="49" t="s">
        <v>130</v>
      </c>
      <c r="K2508" s="49" t="s">
        <v>35</v>
      </c>
      <c r="L2508" s="50" t="n">
        <v>42641</v>
      </c>
      <c r="M2508" s="51" t="n">
        <v>2016</v>
      </c>
      <c r="N2508" s="48" t="n">
        <v>351</v>
      </c>
      <c r="O2508" s="48" t="s">
        <v>36</v>
      </c>
      <c r="P2508" s="48" t="s">
        <v>57</v>
      </c>
      <c r="Q2508" s="48" t="s">
        <v>44</v>
      </c>
      <c r="R2508" s="52" t="n">
        <v>5000</v>
      </c>
      <c r="S2508" s="53" t="n">
        <v>16</v>
      </c>
      <c r="T2508" s="54" t="n">
        <v>0.335</v>
      </c>
      <c r="U2508" s="55" t="n">
        <v>220</v>
      </c>
      <c r="V2508" s="59" t="n">
        <v>42</v>
      </c>
      <c r="W2508" s="12" t="n">
        <f aca="false">A2508*T2508</f>
        <v>0</v>
      </c>
      <c r="X2508" s="12" t="n">
        <f aca="false">A2508*U2508</f>
        <v>0</v>
      </c>
      <c r="Y2508" s="57" t="n">
        <v>9789975444620</v>
      </c>
    </row>
    <row r="2509" s="58" customFormat="true" ht="33.75" hidden="false" customHeight="false" outlineLevel="0" collapsed="false">
      <c r="A2509" s="44"/>
      <c r="B2509" s="45" t="n">
        <v>17329</v>
      </c>
      <c r="C2509" s="46"/>
      <c r="D2509" s="47"/>
      <c r="E2509" s="46"/>
      <c r="F2509" s="48" t="s">
        <v>5990</v>
      </c>
      <c r="G2509" s="48" t="s">
        <v>5991</v>
      </c>
      <c r="H2509" s="48"/>
      <c r="I2509" s="48" t="s">
        <v>5992</v>
      </c>
      <c r="J2509" s="49" t="s">
        <v>117</v>
      </c>
      <c r="K2509" s="49" t="s">
        <v>118</v>
      </c>
      <c r="L2509" s="50" t="n">
        <v>41344</v>
      </c>
      <c r="M2509" s="51" t="n">
        <v>2008</v>
      </c>
      <c r="N2509" s="48" t="n">
        <v>295</v>
      </c>
      <c r="O2509" s="48" t="s">
        <v>43</v>
      </c>
      <c r="P2509" s="48" t="s">
        <v>105</v>
      </c>
      <c r="Q2509" s="48" t="s">
        <v>38</v>
      </c>
      <c r="R2509" s="52" t="n">
        <v>3000</v>
      </c>
      <c r="S2509" s="53" t="n">
        <v>10</v>
      </c>
      <c r="T2509" s="54" t="n">
        <v>0.425</v>
      </c>
      <c r="U2509" s="55" t="n">
        <v>70</v>
      </c>
      <c r="V2509" s="59" t="n">
        <v>60</v>
      </c>
      <c r="W2509" s="12" t="n">
        <f aca="false">A2509*T2509</f>
        <v>0</v>
      </c>
      <c r="X2509" s="12" t="n">
        <f aca="false">A2509*U2509</f>
        <v>0</v>
      </c>
      <c r="Y2509" s="57" t="n">
        <v>9785869830401</v>
      </c>
    </row>
    <row r="2510" s="58" customFormat="true" ht="101.25" hidden="false" customHeight="false" outlineLevel="0" collapsed="false">
      <c r="A2510" s="44"/>
      <c r="B2510" s="45" t="n">
        <v>32113</v>
      </c>
      <c r="C2510" s="46"/>
      <c r="D2510" s="47" t="s">
        <v>28</v>
      </c>
      <c r="E2510" s="46"/>
      <c r="F2510" s="48" t="s">
        <v>5993</v>
      </c>
      <c r="G2510" s="48" t="s">
        <v>5994</v>
      </c>
      <c r="H2510" s="48" t="s">
        <v>5995</v>
      </c>
      <c r="I2510" s="48" t="s">
        <v>1248</v>
      </c>
      <c r="J2510" s="49" t="s">
        <v>184</v>
      </c>
      <c r="K2510" s="49" t="s">
        <v>35</v>
      </c>
      <c r="L2510" s="50" t="n">
        <v>45045</v>
      </c>
      <c r="M2510" s="62" t="n">
        <v>2023</v>
      </c>
      <c r="N2510" s="48" t="n">
        <v>77</v>
      </c>
      <c r="O2510" s="48" t="s">
        <v>43</v>
      </c>
      <c r="P2510" s="48" t="s">
        <v>2447</v>
      </c>
      <c r="Q2510" s="48" t="s">
        <v>38</v>
      </c>
      <c r="R2510" s="52" t="n">
        <v>2000</v>
      </c>
      <c r="S2510" s="53" t="n">
        <v>20</v>
      </c>
      <c r="T2510" s="54" t="n">
        <v>0.155</v>
      </c>
      <c r="U2510" s="55" t="n">
        <v>230</v>
      </c>
      <c r="V2510" s="59" t="n">
        <v>109</v>
      </c>
      <c r="W2510" s="12" t="n">
        <f aca="false">A2510*T2510</f>
        <v>0</v>
      </c>
      <c r="X2510" s="12" t="n">
        <f aca="false">A2510*U2510</f>
        <v>0</v>
      </c>
      <c r="Y2510" s="57" t="n">
        <v>9785604735091</v>
      </c>
    </row>
    <row r="2511" s="58" customFormat="true" ht="45" hidden="false" customHeight="false" outlineLevel="0" collapsed="false">
      <c r="A2511" s="44"/>
      <c r="B2511" s="64" t="n">
        <v>6580</v>
      </c>
      <c r="C2511" s="46"/>
      <c r="D2511" s="47"/>
      <c r="E2511" s="46"/>
      <c r="F2511" s="48" t="s">
        <v>5996</v>
      </c>
      <c r="G2511" s="48" t="s">
        <v>5997</v>
      </c>
      <c r="H2511" s="48" t="s">
        <v>5998</v>
      </c>
      <c r="I2511" s="48" t="s">
        <v>3589</v>
      </c>
      <c r="J2511" s="49" t="s">
        <v>1877</v>
      </c>
      <c r="K2511" s="49" t="s">
        <v>35</v>
      </c>
      <c r="L2511" s="50" t="n">
        <v>40340</v>
      </c>
      <c r="M2511" s="51" t="n">
        <v>2008</v>
      </c>
      <c r="N2511" s="48" t="n">
        <v>429</v>
      </c>
      <c r="O2511" s="48" t="s">
        <v>43</v>
      </c>
      <c r="P2511" s="48" t="s">
        <v>105</v>
      </c>
      <c r="Q2511" s="48" t="s">
        <v>1134</v>
      </c>
      <c r="R2511" s="52" t="n">
        <v>4000</v>
      </c>
      <c r="S2511" s="53" t="n">
        <v>6</v>
      </c>
      <c r="T2511" s="54" t="n">
        <v>0.668</v>
      </c>
      <c r="U2511" s="55" t="n">
        <v>600</v>
      </c>
      <c r="V2511" s="59" t="n">
        <v>15</v>
      </c>
      <c r="W2511" s="12" t="n">
        <f aca="false">A2511*T2511</f>
        <v>0</v>
      </c>
      <c r="X2511" s="12" t="n">
        <f aca="false">A2511*U2511</f>
        <v>0</v>
      </c>
      <c r="Y2511" s="57" t="n">
        <v>9785743502776</v>
      </c>
    </row>
    <row r="2512" s="58" customFormat="true" ht="45" hidden="false" customHeight="false" outlineLevel="0" collapsed="false">
      <c r="A2512" s="44"/>
      <c r="B2512" s="45" t="n">
        <v>21577</v>
      </c>
      <c r="C2512" s="46"/>
      <c r="D2512" s="47" t="s">
        <v>28</v>
      </c>
      <c r="E2512" s="46"/>
      <c r="F2512" s="48" t="s">
        <v>5999</v>
      </c>
      <c r="G2512" s="48" t="s">
        <v>6000</v>
      </c>
      <c r="H2512" s="48" t="s">
        <v>3070</v>
      </c>
      <c r="I2512" s="48" t="s">
        <v>1262</v>
      </c>
      <c r="J2512" s="49" t="s">
        <v>184</v>
      </c>
      <c r="K2512" s="49" t="s">
        <v>131</v>
      </c>
      <c r="L2512" s="50" t="n">
        <v>42101</v>
      </c>
      <c r="M2512" s="51" t="n">
        <v>2015</v>
      </c>
      <c r="N2512" s="48" t="n">
        <v>63</v>
      </c>
      <c r="O2512" s="48" t="s">
        <v>765</v>
      </c>
      <c r="P2512" s="48" t="s">
        <v>1998</v>
      </c>
      <c r="Q2512" s="48" t="s">
        <v>38</v>
      </c>
      <c r="R2512" s="52" t="n">
        <v>1000</v>
      </c>
      <c r="S2512" s="53" t="n">
        <v>20</v>
      </c>
      <c r="T2512" s="54" t="n">
        <v>0.29</v>
      </c>
      <c r="U2512" s="55" t="n">
        <v>320</v>
      </c>
      <c r="V2512" s="59" t="n">
        <v>7</v>
      </c>
      <c r="W2512" s="12" t="n">
        <f aca="false">A2512*T2512</f>
        <v>0</v>
      </c>
      <c r="X2512" s="12" t="n">
        <f aca="false">A2512*U2512</f>
        <v>0</v>
      </c>
      <c r="Y2512" s="57" t="n">
        <v>9789857102037</v>
      </c>
    </row>
    <row r="2513" s="58" customFormat="true" ht="33.75" hidden="false" customHeight="false" outlineLevel="0" collapsed="false">
      <c r="A2513" s="44"/>
      <c r="B2513" s="45" t="n">
        <v>20731</v>
      </c>
      <c r="C2513" s="46"/>
      <c r="D2513" s="47" t="s">
        <v>28</v>
      </c>
      <c r="E2513" s="46"/>
      <c r="F2513" s="48" t="s">
        <v>6001</v>
      </c>
      <c r="G2513" s="48" t="s">
        <v>6002</v>
      </c>
      <c r="H2513" s="48" t="s">
        <v>5269</v>
      </c>
      <c r="I2513" s="48" t="s">
        <v>1200</v>
      </c>
      <c r="J2513" s="49" t="s">
        <v>47</v>
      </c>
      <c r="K2513" s="49" t="s">
        <v>312</v>
      </c>
      <c r="L2513" s="50" t="n">
        <v>41998</v>
      </c>
      <c r="M2513" s="51" t="n">
        <v>2015</v>
      </c>
      <c r="N2513" s="48" t="n">
        <v>143</v>
      </c>
      <c r="O2513" s="48" t="s">
        <v>765</v>
      </c>
      <c r="P2513" s="48" t="s">
        <v>1672</v>
      </c>
      <c r="Q2513" s="48" t="s">
        <v>49</v>
      </c>
      <c r="R2513" s="52" t="n">
        <v>5000</v>
      </c>
      <c r="S2513" s="53" t="n">
        <v>10</v>
      </c>
      <c r="T2513" s="54" t="n">
        <v>0.44</v>
      </c>
      <c r="U2513" s="55" t="n">
        <v>400</v>
      </c>
      <c r="V2513" s="59" t="n">
        <v>47</v>
      </c>
      <c r="W2513" s="12" t="n">
        <f aca="false">A2513*T2513</f>
        <v>0</v>
      </c>
      <c r="X2513" s="12" t="n">
        <f aca="false">A2513*U2513</f>
        <v>0</v>
      </c>
      <c r="Y2513" s="57" t="n">
        <v>9785880174492</v>
      </c>
    </row>
    <row r="2514" s="58" customFormat="true" ht="33.75" hidden="false" customHeight="false" outlineLevel="0" collapsed="false">
      <c r="A2514" s="44"/>
      <c r="B2514" s="45" t="n">
        <v>13440</v>
      </c>
      <c r="C2514" s="46"/>
      <c r="D2514" s="47"/>
      <c r="E2514" s="46"/>
      <c r="F2514" s="48" t="s">
        <v>6003</v>
      </c>
      <c r="G2514" s="48" t="s">
        <v>6004</v>
      </c>
      <c r="H2514" s="48"/>
      <c r="I2514" s="48" t="s">
        <v>2256</v>
      </c>
      <c r="J2514" s="49" t="s">
        <v>113</v>
      </c>
      <c r="K2514" s="49" t="s">
        <v>6005</v>
      </c>
      <c r="L2514" s="50" t="n">
        <v>40687</v>
      </c>
      <c r="M2514" s="51" t="n">
        <v>2009</v>
      </c>
      <c r="N2514" s="48" t="n">
        <v>433</v>
      </c>
      <c r="O2514" s="48" t="s">
        <v>765</v>
      </c>
      <c r="P2514" s="48" t="s">
        <v>1998</v>
      </c>
      <c r="Q2514" s="48" t="s">
        <v>1967</v>
      </c>
      <c r="R2514" s="52" t="n">
        <v>2000</v>
      </c>
      <c r="S2514" s="53" t="n">
        <v>6</v>
      </c>
      <c r="T2514" s="54" t="n">
        <v>1.84</v>
      </c>
      <c r="U2514" s="61" t="n">
        <v>2500</v>
      </c>
      <c r="V2514" s="59" t="n">
        <v>58</v>
      </c>
      <c r="W2514" s="12" t="n">
        <f aca="false">A2514*T2514</f>
        <v>0</v>
      </c>
      <c r="X2514" s="12" t="n">
        <f aca="false">A2514*U2514</f>
        <v>0</v>
      </c>
      <c r="Y2514" s="57" t="n">
        <v>5939740103</v>
      </c>
    </row>
    <row r="2515" s="58" customFormat="true" ht="33.75" hidden="false" customHeight="false" outlineLevel="0" collapsed="false">
      <c r="A2515" s="44"/>
      <c r="B2515" s="45" t="n">
        <v>13445</v>
      </c>
      <c r="C2515" s="46"/>
      <c r="D2515" s="47"/>
      <c r="E2515" s="46"/>
      <c r="F2515" s="48" t="s">
        <v>6006</v>
      </c>
      <c r="G2515" s="48" t="s">
        <v>6007</v>
      </c>
      <c r="H2515" s="48"/>
      <c r="I2515" s="48" t="s">
        <v>2256</v>
      </c>
      <c r="J2515" s="49" t="s">
        <v>113</v>
      </c>
      <c r="K2515" s="49" t="s">
        <v>6005</v>
      </c>
      <c r="L2515" s="50" t="n">
        <v>40687</v>
      </c>
      <c r="M2515" s="51" t="n">
        <v>2006</v>
      </c>
      <c r="N2515" s="48" t="n">
        <v>570</v>
      </c>
      <c r="O2515" s="48" t="s">
        <v>765</v>
      </c>
      <c r="P2515" s="48"/>
      <c r="Q2515" s="48" t="s">
        <v>1967</v>
      </c>
      <c r="R2515" s="52"/>
      <c r="S2515" s="53" t="n">
        <v>3</v>
      </c>
      <c r="T2515" s="54" t="n">
        <v>1.875</v>
      </c>
      <c r="U2515" s="61" t="n">
        <v>2500</v>
      </c>
      <c r="V2515" s="59" t="n">
        <v>106</v>
      </c>
      <c r="W2515" s="12" t="n">
        <f aca="false">A2515*T2515</f>
        <v>0</v>
      </c>
      <c r="X2515" s="12" t="n">
        <f aca="false">A2515*U2515</f>
        <v>0</v>
      </c>
      <c r="Y2515" s="57" t="n">
        <v>5939740022</v>
      </c>
    </row>
    <row r="2516" s="58" customFormat="true" ht="33.75" hidden="false" customHeight="false" outlineLevel="0" collapsed="false">
      <c r="A2516" s="44"/>
      <c r="B2516" s="45" t="n">
        <v>13447</v>
      </c>
      <c r="C2516" s="46"/>
      <c r="D2516" s="47"/>
      <c r="E2516" s="46"/>
      <c r="F2516" s="48" t="s">
        <v>6008</v>
      </c>
      <c r="G2516" s="48" t="s">
        <v>6009</v>
      </c>
      <c r="H2516" s="48"/>
      <c r="I2516" s="48" t="s">
        <v>2256</v>
      </c>
      <c r="J2516" s="49" t="s">
        <v>113</v>
      </c>
      <c r="K2516" s="49" t="s">
        <v>6005</v>
      </c>
      <c r="L2516" s="50" t="n">
        <v>40687</v>
      </c>
      <c r="M2516" s="51" t="n">
        <v>2006</v>
      </c>
      <c r="N2516" s="48" t="n">
        <v>540</v>
      </c>
      <c r="O2516" s="48" t="s">
        <v>765</v>
      </c>
      <c r="P2516" s="48" t="s">
        <v>1998</v>
      </c>
      <c r="Q2516" s="48" t="s">
        <v>1967</v>
      </c>
      <c r="R2516" s="52" t="n">
        <v>6000</v>
      </c>
      <c r="S2516" s="53" t="n">
        <v>5</v>
      </c>
      <c r="T2516" s="54" t="n">
        <v>2.015</v>
      </c>
      <c r="U2516" s="61" t="n">
        <v>2500</v>
      </c>
      <c r="V2516" s="59" t="n">
        <v>114</v>
      </c>
      <c r="W2516" s="12" t="n">
        <f aca="false">A2516*T2516</f>
        <v>0</v>
      </c>
      <c r="X2516" s="12" t="n">
        <f aca="false">A2516*U2516</f>
        <v>0</v>
      </c>
      <c r="Y2516" s="57" t="n">
        <v>5939740073</v>
      </c>
    </row>
    <row r="2517" s="58" customFormat="true" ht="33.75" hidden="false" customHeight="false" outlineLevel="0" collapsed="false">
      <c r="A2517" s="44"/>
      <c r="B2517" s="45" t="n">
        <v>13442</v>
      </c>
      <c r="C2517" s="46"/>
      <c r="D2517" s="47"/>
      <c r="E2517" s="46"/>
      <c r="F2517" s="48" t="s">
        <v>6010</v>
      </c>
      <c r="G2517" s="48" t="s">
        <v>6011</v>
      </c>
      <c r="H2517" s="48"/>
      <c r="I2517" s="48" t="s">
        <v>2256</v>
      </c>
      <c r="J2517" s="49" t="s">
        <v>113</v>
      </c>
      <c r="K2517" s="49" t="s">
        <v>6005</v>
      </c>
      <c r="L2517" s="50" t="n">
        <v>40687</v>
      </c>
      <c r="M2517" s="51" t="n">
        <v>2006</v>
      </c>
      <c r="N2517" s="48" t="n">
        <v>530</v>
      </c>
      <c r="O2517" s="48" t="s">
        <v>765</v>
      </c>
      <c r="P2517" s="48" t="s">
        <v>1998</v>
      </c>
      <c r="Q2517" s="48" t="s">
        <v>1967</v>
      </c>
      <c r="R2517" s="52" t="n">
        <v>6000</v>
      </c>
      <c r="S2517" s="53" t="n">
        <v>5</v>
      </c>
      <c r="T2517" s="54" t="n">
        <v>1.92</v>
      </c>
      <c r="U2517" s="61" t="n">
        <v>2500</v>
      </c>
      <c r="V2517" s="59" t="n">
        <v>102</v>
      </c>
      <c r="W2517" s="12" t="n">
        <f aca="false">A2517*T2517</f>
        <v>0</v>
      </c>
      <c r="X2517" s="12" t="n">
        <f aca="false">A2517*U2517</f>
        <v>0</v>
      </c>
      <c r="Y2517" s="57" t="n">
        <v>5939740065</v>
      </c>
    </row>
    <row r="2518" s="58" customFormat="true" ht="33.75" hidden="false" customHeight="false" outlineLevel="0" collapsed="false">
      <c r="A2518" s="44"/>
      <c r="B2518" s="45" t="n">
        <v>13443</v>
      </c>
      <c r="C2518" s="46"/>
      <c r="D2518" s="47"/>
      <c r="E2518" s="46"/>
      <c r="F2518" s="48" t="s">
        <v>6012</v>
      </c>
      <c r="G2518" s="48" t="s">
        <v>6013</v>
      </c>
      <c r="H2518" s="48"/>
      <c r="I2518" s="48" t="s">
        <v>2256</v>
      </c>
      <c r="J2518" s="49" t="s">
        <v>113</v>
      </c>
      <c r="K2518" s="49" t="s">
        <v>6005</v>
      </c>
      <c r="L2518" s="50" t="n">
        <v>40687</v>
      </c>
      <c r="M2518" s="51" t="n">
        <v>2005</v>
      </c>
      <c r="N2518" s="48" t="n">
        <v>472</v>
      </c>
      <c r="O2518" s="48" t="s">
        <v>765</v>
      </c>
      <c r="P2518" s="48" t="s">
        <v>1998</v>
      </c>
      <c r="Q2518" s="48" t="s">
        <v>1967</v>
      </c>
      <c r="R2518" s="52" t="n">
        <v>6000</v>
      </c>
      <c r="S2518" s="53" t="n">
        <v>5</v>
      </c>
      <c r="T2518" s="54" t="n">
        <v>1.84</v>
      </c>
      <c r="U2518" s="61" t="n">
        <v>2500</v>
      </c>
      <c r="V2518" s="59" t="n">
        <v>112</v>
      </c>
      <c r="W2518" s="12" t="n">
        <f aca="false">A2518*T2518</f>
        <v>0</v>
      </c>
      <c r="X2518" s="12" t="n">
        <f aca="false">A2518*U2518</f>
        <v>0</v>
      </c>
      <c r="Y2518" s="57" t="n">
        <v>5939740057</v>
      </c>
    </row>
    <row r="2519" s="58" customFormat="true" ht="33.75" hidden="false" customHeight="false" outlineLevel="0" collapsed="false">
      <c r="A2519" s="44"/>
      <c r="B2519" s="45" t="n">
        <v>13444</v>
      </c>
      <c r="C2519" s="46"/>
      <c r="D2519" s="47"/>
      <c r="E2519" s="46"/>
      <c r="F2519" s="48" t="s">
        <v>6014</v>
      </c>
      <c r="G2519" s="48" t="s">
        <v>6015</v>
      </c>
      <c r="H2519" s="48"/>
      <c r="I2519" s="48" t="s">
        <v>2256</v>
      </c>
      <c r="J2519" s="49" t="s">
        <v>113</v>
      </c>
      <c r="K2519" s="49" t="s">
        <v>6005</v>
      </c>
      <c r="L2519" s="50" t="n">
        <v>40687</v>
      </c>
      <c r="M2519" s="51" t="n">
        <v>2007</v>
      </c>
      <c r="N2519" s="48" t="n">
        <v>457</v>
      </c>
      <c r="O2519" s="48" t="s">
        <v>765</v>
      </c>
      <c r="P2519" s="48" t="s">
        <v>1998</v>
      </c>
      <c r="Q2519" s="48" t="s">
        <v>1967</v>
      </c>
      <c r="R2519" s="52" t="n">
        <v>3100</v>
      </c>
      <c r="S2519" s="53" t="n">
        <v>4</v>
      </c>
      <c r="T2519" s="54" t="n">
        <v>1.9</v>
      </c>
      <c r="U2519" s="61" t="n">
        <v>2500</v>
      </c>
      <c r="V2519" s="59" t="n">
        <v>83</v>
      </c>
      <c r="W2519" s="12" t="n">
        <f aca="false">A2519*T2519</f>
        <v>0</v>
      </c>
      <c r="X2519" s="12" t="n">
        <f aca="false">A2519*U2519</f>
        <v>0</v>
      </c>
      <c r="Y2519" s="57" t="s">
        <v>6016</v>
      </c>
    </row>
    <row r="2520" s="58" customFormat="true" ht="33.75" hidden="false" customHeight="false" outlineLevel="0" collapsed="false">
      <c r="A2520" s="44"/>
      <c r="B2520" s="45" t="n">
        <v>31260</v>
      </c>
      <c r="C2520" s="46"/>
      <c r="D2520" s="47"/>
      <c r="E2520" s="46"/>
      <c r="F2520" s="48" t="s">
        <v>6017</v>
      </c>
      <c r="G2520" s="48" t="s">
        <v>6018</v>
      </c>
      <c r="H2520" s="48" t="s">
        <v>6019</v>
      </c>
      <c r="I2520" s="48" t="s">
        <v>6020</v>
      </c>
      <c r="J2520" s="49" t="s">
        <v>34</v>
      </c>
      <c r="K2520" s="49" t="s">
        <v>35</v>
      </c>
      <c r="L2520" s="50" t="n">
        <v>44924</v>
      </c>
      <c r="M2520" s="51" t="n">
        <v>2009</v>
      </c>
      <c r="N2520" s="48" t="n">
        <v>348</v>
      </c>
      <c r="O2520" s="48" t="s">
        <v>36</v>
      </c>
      <c r="P2520" s="48" t="s">
        <v>2622</v>
      </c>
      <c r="Q2520" s="48" t="s">
        <v>38</v>
      </c>
      <c r="R2520" s="52" t="n">
        <v>5000</v>
      </c>
      <c r="S2520" s="53" t="n">
        <v>18</v>
      </c>
      <c r="T2520" s="54" t="n">
        <v>0.18</v>
      </c>
      <c r="U2520" s="55" t="n">
        <v>200</v>
      </c>
      <c r="V2520" s="59" t="n">
        <v>5</v>
      </c>
      <c r="W2520" s="12" t="n">
        <f aca="false">A2520*T2520</f>
        <v>0</v>
      </c>
      <c r="X2520" s="12" t="n">
        <f aca="false">A2520*U2520</f>
        <v>0</v>
      </c>
      <c r="Y2520" s="57" t="n">
        <v>9785367010060</v>
      </c>
    </row>
    <row r="2521" s="58" customFormat="true" ht="33.75" hidden="false" customHeight="false" outlineLevel="0" collapsed="false">
      <c r="A2521" s="44"/>
      <c r="B2521" s="45" t="n">
        <v>33659</v>
      </c>
      <c r="C2521" s="46" t="s">
        <v>207</v>
      </c>
      <c r="D2521" s="47"/>
      <c r="E2521" s="46"/>
      <c r="F2521" s="48" t="s">
        <v>6021</v>
      </c>
      <c r="G2521" s="48" t="s">
        <v>6022</v>
      </c>
      <c r="H2521" s="48"/>
      <c r="I2521" s="48" t="s">
        <v>1641</v>
      </c>
      <c r="J2521" s="49" t="s">
        <v>34</v>
      </c>
      <c r="K2521" s="49" t="s">
        <v>35</v>
      </c>
      <c r="L2521" s="50" t="n">
        <v>45485</v>
      </c>
      <c r="M2521" s="62" t="n">
        <v>2023</v>
      </c>
      <c r="N2521" s="48" t="n">
        <v>429</v>
      </c>
      <c r="O2521" s="48" t="s">
        <v>43</v>
      </c>
      <c r="P2521" s="48"/>
      <c r="Q2521" s="48" t="s">
        <v>44</v>
      </c>
      <c r="R2521" s="52" t="n">
        <v>500</v>
      </c>
      <c r="S2521" s="53" t="n">
        <v>5</v>
      </c>
      <c r="T2521" s="54" t="n">
        <v>1.315</v>
      </c>
      <c r="U2521" s="61" t="n">
        <v>1300</v>
      </c>
      <c r="V2521" s="59" t="n">
        <v>10</v>
      </c>
      <c r="W2521" s="12" t="n">
        <f aca="false">A2521*T2521</f>
        <v>0</v>
      </c>
      <c r="X2521" s="12" t="n">
        <f aca="false">A2521*U2521</f>
        <v>0</v>
      </c>
      <c r="Y2521" s="57" t="n">
        <v>9785604680841</v>
      </c>
    </row>
    <row r="2522" s="58" customFormat="true" ht="56.25" hidden="false" customHeight="false" outlineLevel="0" collapsed="false">
      <c r="A2522" s="44"/>
      <c r="B2522" s="45" t="n">
        <v>15547</v>
      </c>
      <c r="C2522" s="46"/>
      <c r="D2522" s="47" t="s">
        <v>28</v>
      </c>
      <c r="E2522" s="46"/>
      <c r="F2522" s="48" t="s">
        <v>6023</v>
      </c>
      <c r="G2522" s="48" t="s">
        <v>6024</v>
      </c>
      <c r="H2522" s="48" t="s">
        <v>6025</v>
      </c>
      <c r="I2522" s="48" t="s">
        <v>1200</v>
      </c>
      <c r="J2522" s="49" t="s">
        <v>528</v>
      </c>
      <c r="K2522" s="49" t="s">
        <v>6026</v>
      </c>
      <c r="L2522" s="50" t="n">
        <v>41058</v>
      </c>
      <c r="M2522" s="51" t="n">
        <v>2012</v>
      </c>
      <c r="N2522" s="48" t="n">
        <v>180</v>
      </c>
      <c r="O2522" s="48" t="s">
        <v>43</v>
      </c>
      <c r="P2522" s="48" t="s">
        <v>82</v>
      </c>
      <c r="Q2522" s="48" t="s">
        <v>44</v>
      </c>
      <c r="R2522" s="52" t="n">
        <v>1000</v>
      </c>
      <c r="S2522" s="53" t="n">
        <v>20</v>
      </c>
      <c r="T2522" s="54" t="n">
        <v>0.27</v>
      </c>
      <c r="U2522" s="55" t="n">
        <v>270</v>
      </c>
      <c r="V2522" s="59" t="n">
        <v>16</v>
      </c>
      <c r="W2522" s="12" t="n">
        <f aca="false">A2522*T2522</f>
        <v>0</v>
      </c>
      <c r="X2522" s="12" t="n">
        <f aca="false">A2522*U2522</f>
        <v>0</v>
      </c>
      <c r="Y2522" s="57" t="n">
        <v>9785880172900</v>
      </c>
    </row>
    <row r="2523" s="58" customFormat="true" ht="56.25" hidden="false" customHeight="false" outlineLevel="0" collapsed="false">
      <c r="A2523" s="44"/>
      <c r="B2523" s="45" t="n">
        <v>33581</v>
      </c>
      <c r="C2523" s="46" t="s">
        <v>207</v>
      </c>
      <c r="D2523" s="47" t="s">
        <v>28</v>
      </c>
      <c r="E2523" s="46"/>
      <c r="F2523" s="48" t="s">
        <v>6027</v>
      </c>
      <c r="G2523" s="48" t="s">
        <v>6028</v>
      </c>
      <c r="H2523" s="48"/>
      <c r="I2523" s="48" t="s">
        <v>6029</v>
      </c>
      <c r="J2523" s="49" t="s">
        <v>1877</v>
      </c>
      <c r="K2523" s="49" t="s">
        <v>35</v>
      </c>
      <c r="L2523" s="50" t="n">
        <v>45470</v>
      </c>
      <c r="M2523" s="51" t="n">
        <v>1995</v>
      </c>
      <c r="N2523" s="48" t="n">
        <v>250</v>
      </c>
      <c r="O2523" s="48" t="s">
        <v>36</v>
      </c>
      <c r="P2523" s="48" t="s">
        <v>105</v>
      </c>
      <c r="Q2523" s="48" t="s">
        <v>49</v>
      </c>
      <c r="R2523" s="52" t="n">
        <v>5000</v>
      </c>
      <c r="S2523" s="53" t="n">
        <v>9</v>
      </c>
      <c r="T2523" s="54" t="n">
        <v>0.47</v>
      </c>
      <c r="U2523" s="55" t="n">
        <v>150</v>
      </c>
      <c r="V2523" s="59" t="n">
        <v>10</v>
      </c>
      <c r="W2523" s="12" t="n">
        <f aca="false">A2523*T2523</f>
        <v>0</v>
      </c>
      <c r="X2523" s="12" t="n">
        <f aca="false">A2523*U2523</f>
        <v>0</v>
      </c>
      <c r="Y2523" s="57" t="n">
        <v>5730208626</v>
      </c>
    </row>
    <row r="2524" s="58" customFormat="true" ht="33.75" hidden="false" customHeight="false" outlineLevel="0" collapsed="false">
      <c r="A2524" s="44"/>
      <c r="B2524" s="45" t="n">
        <v>33658</v>
      </c>
      <c r="C2524" s="46" t="s">
        <v>207</v>
      </c>
      <c r="D2524" s="47"/>
      <c r="E2524" s="46"/>
      <c r="F2524" s="48" t="s">
        <v>6030</v>
      </c>
      <c r="G2524" s="48" t="s">
        <v>6031</v>
      </c>
      <c r="H2524" s="48"/>
      <c r="I2524" s="48" t="s">
        <v>1641</v>
      </c>
      <c r="J2524" s="49" t="s">
        <v>34</v>
      </c>
      <c r="K2524" s="49" t="s">
        <v>35</v>
      </c>
      <c r="L2524" s="50" t="n">
        <v>45485</v>
      </c>
      <c r="M2524" s="62" t="n">
        <v>2023</v>
      </c>
      <c r="N2524" s="48" t="n">
        <v>341</v>
      </c>
      <c r="O2524" s="48" t="s">
        <v>43</v>
      </c>
      <c r="P2524" s="48"/>
      <c r="Q2524" s="48" t="s">
        <v>44</v>
      </c>
      <c r="R2524" s="52" t="n">
        <v>300</v>
      </c>
      <c r="S2524" s="53" t="n">
        <v>10</v>
      </c>
      <c r="T2524" s="54" t="n">
        <v>0.72</v>
      </c>
      <c r="U2524" s="61" t="n">
        <v>1000</v>
      </c>
      <c r="V2524" s="59" t="n">
        <v>10</v>
      </c>
      <c r="W2524" s="12" t="n">
        <f aca="false">A2524*T2524</f>
        <v>0</v>
      </c>
      <c r="X2524" s="12" t="n">
        <f aca="false">A2524*U2524</f>
        <v>0</v>
      </c>
      <c r="Y2524" s="57" t="n">
        <v>97856046303382</v>
      </c>
    </row>
    <row r="2525" s="58" customFormat="true" ht="33.75" hidden="false" customHeight="false" outlineLevel="0" collapsed="false">
      <c r="A2525" s="44"/>
      <c r="B2525" s="45" t="n">
        <v>33389</v>
      </c>
      <c r="C2525" s="46"/>
      <c r="D2525" s="47" t="s">
        <v>28</v>
      </c>
      <c r="E2525" s="46"/>
      <c r="F2525" s="48" t="s">
        <v>6032</v>
      </c>
      <c r="G2525" s="48" t="s">
        <v>6033</v>
      </c>
      <c r="H2525" s="48" t="s">
        <v>6034</v>
      </c>
      <c r="I2525" s="48" t="s">
        <v>1708</v>
      </c>
      <c r="J2525" s="49" t="s">
        <v>117</v>
      </c>
      <c r="K2525" s="49" t="s">
        <v>35</v>
      </c>
      <c r="L2525" s="50" t="n">
        <v>45358</v>
      </c>
      <c r="M2525" s="60" t="n">
        <v>2024</v>
      </c>
      <c r="N2525" s="48" t="n">
        <v>552</v>
      </c>
      <c r="O2525" s="48" t="s">
        <v>43</v>
      </c>
      <c r="P2525" s="48" t="s">
        <v>57</v>
      </c>
      <c r="Q2525" s="48" t="s">
        <v>49</v>
      </c>
      <c r="R2525" s="52" t="n">
        <v>6000</v>
      </c>
      <c r="S2525" s="53" t="n">
        <v>8</v>
      </c>
      <c r="T2525" s="54" t="n">
        <v>0.54</v>
      </c>
      <c r="U2525" s="55" t="n">
        <v>720</v>
      </c>
      <c r="V2525" s="59" t="n">
        <v>49</v>
      </c>
      <c r="W2525" s="12" t="n">
        <f aca="false">A2525*T2525</f>
        <v>0</v>
      </c>
      <c r="X2525" s="12" t="n">
        <f aca="false">A2525*U2525</f>
        <v>0</v>
      </c>
      <c r="Y2525" s="57" t="n">
        <v>9785605003366</v>
      </c>
    </row>
    <row r="2526" s="58" customFormat="true" ht="33.75" hidden="false" customHeight="false" outlineLevel="0" collapsed="false">
      <c r="A2526" s="44"/>
      <c r="B2526" s="45" t="n">
        <v>16239</v>
      </c>
      <c r="C2526" s="46"/>
      <c r="D2526" s="47"/>
      <c r="E2526" s="46"/>
      <c r="F2526" s="48" t="s">
        <v>6035</v>
      </c>
      <c r="G2526" s="48" t="s">
        <v>6036</v>
      </c>
      <c r="H2526" s="48" t="s">
        <v>6037</v>
      </c>
      <c r="I2526" s="48" t="s">
        <v>2455</v>
      </c>
      <c r="J2526" s="49" t="s">
        <v>184</v>
      </c>
      <c r="K2526" s="49" t="s">
        <v>35</v>
      </c>
      <c r="L2526" s="50" t="n">
        <v>41186</v>
      </c>
      <c r="M2526" s="51" t="n">
        <v>2012</v>
      </c>
      <c r="N2526" s="48" t="n">
        <v>93</v>
      </c>
      <c r="O2526" s="48" t="s">
        <v>43</v>
      </c>
      <c r="P2526" s="48" t="s">
        <v>426</v>
      </c>
      <c r="Q2526" s="48" t="s">
        <v>49</v>
      </c>
      <c r="R2526" s="52" t="n">
        <v>1000</v>
      </c>
      <c r="S2526" s="53" t="n">
        <v>20</v>
      </c>
      <c r="T2526" s="54" t="n">
        <v>0.31</v>
      </c>
      <c r="U2526" s="55" t="n">
        <v>298</v>
      </c>
      <c r="V2526" s="59" t="n">
        <v>8</v>
      </c>
      <c r="W2526" s="12" t="n">
        <f aca="false">A2526*T2526</f>
        <v>0</v>
      </c>
      <c r="X2526" s="12" t="n">
        <f aca="false">A2526*U2526</f>
        <v>0</v>
      </c>
      <c r="Y2526" s="57" t="n">
        <v>9785918620090</v>
      </c>
    </row>
    <row r="2527" s="58" customFormat="true" ht="45" hidden="false" customHeight="false" outlineLevel="0" collapsed="false">
      <c r="A2527" s="44"/>
      <c r="B2527" s="45" t="n">
        <v>15535</v>
      </c>
      <c r="C2527" s="46"/>
      <c r="D2527" s="47" t="s">
        <v>28</v>
      </c>
      <c r="E2527" s="46"/>
      <c r="F2527" s="48" t="s">
        <v>6038</v>
      </c>
      <c r="G2527" s="48" t="s">
        <v>6039</v>
      </c>
      <c r="H2527" s="48" t="s">
        <v>5151</v>
      </c>
      <c r="I2527" s="48" t="s">
        <v>1200</v>
      </c>
      <c r="J2527" s="49" t="s">
        <v>47</v>
      </c>
      <c r="K2527" s="49" t="s">
        <v>81</v>
      </c>
      <c r="L2527" s="50" t="n">
        <v>41633</v>
      </c>
      <c r="M2527" s="51" t="n">
        <v>2012</v>
      </c>
      <c r="N2527" s="48" t="n">
        <v>222</v>
      </c>
      <c r="O2527" s="48" t="s">
        <v>43</v>
      </c>
      <c r="P2527" s="48" t="s">
        <v>105</v>
      </c>
      <c r="Q2527" s="48" t="s">
        <v>49</v>
      </c>
      <c r="R2527" s="52" t="n">
        <v>10000</v>
      </c>
      <c r="S2527" s="53" t="n">
        <v>10</v>
      </c>
      <c r="T2527" s="54" t="n">
        <v>0.45</v>
      </c>
      <c r="U2527" s="55" t="n">
        <v>150</v>
      </c>
      <c r="V2527" s="59" t="n">
        <v>32</v>
      </c>
      <c r="W2527" s="12" t="n">
        <f aca="false">A2527*T2527</f>
        <v>0</v>
      </c>
      <c r="X2527" s="12" t="n">
        <f aca="false">A2527*U2527</f>
        <v>0</v>
      </c>
      <c r="Y2527" s="57" t="n">
        <v>9785880173044</v>
      </c>
    </row>
    <row r="2528" s="58" customFormat="true" ht="45" hidden="false" customHeight="false" outlineLevel="0" collapsed="false">
      <c r="A2528" s="44"/>
      <c r="B2528" s="45" t="n">
        <v>31104</v>
      </c>
      <c r="C2528" s="46"/>
      <c r="D2528" s="47" t="s">
        <v>28</v>
      </c>
      <c r="E2528" s="46"/>
      <c r="F2528" s="48" t="s">
        <v>6040</v>
      </c>
      <c r="G2528" s="48" t="s">
        <v>6041</v>
      </c>
      <c r="H2528" s="48" t="s">
        <v>6042</v>
      </c>
      <c r="I2528" s="48" t="s">
        <v>1186</v>
      </c>
      <c r="J2528" s="49" t="s">
        <v>47</v>
      </c>
      <c r="K2528" s="49" t="s">
        <v>35</v>
      </c>
      <c r="L2528" s="50" t="n">
        <v>44891</v>
      </c>
      <c r="M2528" s="51" t="n">
        <v>2022</v>
      </c>
      <c r="N2528" s="48" t="n">
        <v>350</v>
      </c>
      <c r="O2528" s="48" t="s">
        <v>43</v>
      </c>
      <c r="P2528" s="48" t="s">
        <v>57</v>
      </c>
      <c r="Q2528" s="48" t="s">
        <v>49</v>
      </c>
      <c r="R2528" s="52" t="n">
        <v>7000</v>
      </c>
      <c r="S2528" s="53" t="n">
        <v>14</v>
      </c>
      <c r="T2528" s="54" t="n">
        <v>0.44</v>
      </c>
      <c r="U2528" s="55" t="n">
        <v>830</v>
      </c>
      <c r="V2528" s="59" t="n">
        <v>57</v>
      </c>
      <c r="W2528" s="12" t="n">
        <f aca="false">A2528*T2528</f>
        <v>0</v>
      </c>
      <c r="X2528" s="12" t="n">
        <f aca="false">A2528*U2528</f>
        <v>0</v>
      </c>
      <c r="Y2528" s="57" t="n">
        <v>9785000594988</v>
      </c>
    </row>
    <row r="2529" s="58" customFormat="true" ht="45" hidden="false" customHeight="false" outlineLevel="0" collapsed="false">
      <c r="A2529" s="44"/>
      <c r="B2529" s="45" t="n">
        <v>29114</v>
      </c>
      <c r="C2529" s="46"/>
      <c r="D2529" s="47" t="s">
        <v>28</v>
      </c>
      <c r="E2529" s="46"/>
      <c r="F2529" s="48" t="s">
        <v>6043</v>
      </c>
      <c r="G2529" s="48" t="s">
        <v>6044</v>
      </c>
      <c r="H2529" s="48" t="s">
        <v>6045</v>
      </c>
      <c r="I2529" s="48" t="s">
        <v>1671</v>
      </c>
      <c r="J2529" s="49" t="s">
        <v>34</v>
      </c>
      <c r="K2529" s="49" t="s">
        <v>35</v>
      </c>
      <c r="L2529" s="50" t="n">
        <v>44413</v>
      </c>
      <c r="M2529" s="51" t="n">
        <v>2018</v>
      </c>
      <c r="N2529" s="48" t="n">
        <v>390</v>
      </c>
      <c r="O2529" s="48" t="s">
        <v>43</v>
      </c>
      <c r="P2529" s="48" t="s">
        <v>426</v>
      </c>
      <c r="Q2529" s="48" t="s">
        <v>44</v>
      </c>
      <c r="R2529" s="52" t="n">
        <v>1000</v>
      </c>
      <c r="S2529" s="53" t="n">
        <v>8</v>
      </c>
      <c r="T2529" s="54" t="n">
        <v>0.6</v>
      </c>
      <c r="U2529" s="55" t="n">
        <v>630</v>
      </c>
      <c r="V2529" s="59" t="n">
        <v>6</v>
      </c>
      <c r="W2529" s="12" t="n">
        <f aca="false">A2529*T2529</f>
        <v>0</v>
      </c>
      <c r="X2529" s="12" t="n">
        <f aca="false">A2529*U2529</f>
        <v>0</v>
      </c>
      <c r="Y2529" s="57" t="n">
        <v>9785906960320</v>
      </c>
    </row>
    <row r="2530" s="58" customFormat="true" ht="45" hidden="false" customHeight="false" outlineLevel="0" collapsed="false">
      <c r="A2530" s="44"/>
      <c r="B2530" s="45" t="n">
        <v>12446</v>
      </c>
      <c r="C2530" s="46"/>
      <c r="D2530" s="47" t="s">
        <v>28</v>
      </c>
      <c r="E2530" s="46"/>
      <c r="F2530" s="48" t="s">
        <v>6046</v>
      </c>
      <c r="G2530" s="48" t="s">
        <v>6047</v>
      </c>
      <c r="H2530" s="48" t="s">
        <v>6048</v>
      </c>
      <c r="I2530" s="48" t="s">
        <v>1876</v>
      </c>
      <c r="J2530" s="49" t="s">
        <v>165</v>
      </c>
      <c r="K2530" s="49" t="s">
        <v>6049</v>
      </c>
      <c r="L2530" s="50" t="n">
        <v>41568</v>
      </c>
      <c r="M2530" s="51" t="n">
        <v>2008</v>
      </c>
      <c r="N2530" s="48" t="n">
        <v>507</v>
      </c>
      <c r="O2530" s="48" t="s">
        <v>43</v>
      </c>
      <c r="P2530" s="48" t="s">
        <v>426</v>
      </c>
      <c r="Q2530" s="48" t="s">
        <v>44</v>
      </c>
      <c r="R2530" s="52" t="n">
        <v>3000</v>
      </c>
      <c r="S2530" s="53" t="n">
        <v>8</v>
      </c>
      <c r="T2530" s="54" t="n">
        <v>0.615</v>
      </c>
      <c r="U2530" s="55" t="n">
        <v>240</v>
      </c>
      <c r="V2530" s="59" t="n">
        <v>5</v>
      </c>
      <c r="W2530" s="12" t="n">
        <f aca="false">A2530*T2530</f>
        <v>0</v>
      </c>
      <c r="X2530" s="12" t="n">
        <f aca="false">A2530*U2530</f>
        <v>0</v>
      </c>
      <c r="Y2530" s="57" t="n">
        <v>9785946253017</v>
      </c>
    </row>
    <row r="2531" s="58" customFormat="true" ht="33.75" hidden="false" customHeight="false" outlineLevel="0" collapsed="false">
      <c r="A2531" s="44"/>
      <c r="B2531" s="45" t="n">
        <v>26076</v>
      </c>
      <c r="C2531" s="46"/>
      <c r="D2531" s="47" t="s">
        <v>28</v>
      </c>
      <c r="E2531" s="46"/>
      <c r="F2531" s="48" t="s">
        <v>6050</v>
      </c>
      <c r="G2531" s="48" t="s">
        <v>6051</v>
      </c>
      <c r="H2531" s="48"/>
      <c r="I2531" s="48" t="s">
        <v>1186</v>
      </c>
      <c r="J2531" s="49" t="s">
        <v>3646</v>
      </c>
      <c r="K2531" s="49" t="s">
        <v>5335</v>
      </c>
      <c r="L2531" s="50" t="n">
        <v>43357</v>
      </c>
      <c r="M2531" s="51" t="n">
        <v>2018</v>
      </c>
      <c r="N2531" s="48" t="n">
        <v>31</v>
      </c>
      <c r="O2531" s="48" t="s">
        <v>765</v>
      </c>
      <c r="P2531" s="48" t="s">
        <v>57</v>
      </c>
      <c r="Q2531" s="48" t="s">
        <v>38</v>
      </c>
      <c r="R2531" s="52" t="n">
        <v>20000</v>
      </c>
      <c r="S2531" s="53" t="n">
        <v>70</v>
      </c>
      <c r="T2531" s="54" t="n">
        <v>0.06</v>
      </c>
      <c r="U2531" s="55" t="n">
        <v>80</v>
      </c>
      <c r="V2531" s="59" t="n">
        <v>70</v>
      </c>
      <c r="W2531" s="12" t="n">
        <f aca="false">A2531*T2531</f>
        <v>0</v>
      </c>
      <c r="X2531" s="12" t="n">
        <f aca="false">A2531*U2531</f>
        <v>0</v>
      </c>
      <c r="Y2531" s="57" t="n">
        <v>9785000592045</v>
      </c>
    </row>
    <row r="2532" s="58" customFormat="true" ht="45" hidden="false" customHeight="false" outlineLevel="0" collapsed="false">
      <c r="A2532" s="44"/>
      <c r="B2532" s="45" t="n">
        <v>27491</v>
      </c>
      <c r="C2532" s="46"/>
      <c r="D2532" s="47" t="s">
        <v>28</v>
      </c>
      <c r="E2532" s="46"/>
      <c r="F2532" s="48" t="s">
        <v>6052</v>
      </c>
      <c r="G2532" s="48" t="s">
        <v>6053</v>
      </c>
      <c r="H2532" s="48"/>
      <c r="I2532" s="48" t="s">
        <v>1127</v>
      </c>
      <c r="J2532" s="49" t="s">
        <v>34</v>
      </c>
      <c r="K2532" s="49" t="s">
        <v>68</v>
      </c>
      <c r="L2532" s="50" t="n">
        <v>43809</v>
      </c>
      <c r="M2532" s="51" t="n">
        <v>2014</v>
      </c>
      <c r="N2532" s="48" t="n">
        <v>366</v>
      </c>
      <c r="O2532" s="48" t="s">
        <v>43</v>
      </c>
      <c r="P2532" s="48" t="s">
        <v>37</v>
      </c>
      <c r="Q2532" s="48" t="s">
        <v>44</v>
      </c>
      <c r="R2532" s="52" t="n">
        <v>3000</v>
      </c>
      <c r="S2532" s="53" t="n">
        <v>14</v>
      </c>
      <c r="T2532" s="54" t="n">
        <v>0.275</v>
      </c>
      <c r="U2532" s="55" t="n">
        <v>240</v>
      </c>
      <c r="V2532" s="59" t="n">
        <v>32</v>
      </c>
      <c r="W2532" s="12" t="n">
        <f aca="false">A2532*T2532</f>
        <v>0</v>
      </c>
      <c r="X2532" s="12" t="n">
        <f aca="false">A2532*U2532</f>
        <v>0</v>
      </c>
      <c r="Y2532" s="57" t="n">
        <v>9785906652233</v>
      </c>
    </row>
    <row r="2533" s="58" customFormat="true" ht="45" hidden="false" customHeight="false" outlineLevel="0" collapsed="false">
      <c r="A2533" s="44"/>
      <c r="B2533" s="45" t="n">
        <v>14347</v>
      </c>
      <c r="C2533" s="46"/>
      <c r="D2533" s="47" t="s">
        <v>28</v>
      </c>
      <c r="E2533" s="46"/>
      <c r="F2533" s="48"/>
      <c r="G2533" s="48" t="s">
        <v>6054</v>
      </c>
      <c r="H2533" s="48" t="s">
        <v>5702</v>
      </c>
      <c r="I2533" s="48" t="s">
        <v>1174</v>
      </c>
      <c r="J2533" s="49" t="s">
        <v>42</v>
      </c>
      <c r="K2533" s="49" t="s">
        <v>35</v>
      </c>
      <c r="L2533" s="50" t="n">
        <v>40939</v>
      </c>
      <c r="M2533" s="51" t="n">
        <v>2011</v>
      </c>
      <c r="N2533" s="48" t="n">
        <v>464</v>
      </c>
      <c r="O2533" s="48" t="s">
        <v>36</v>
      </c>
      <c r="P2533" s="48"/>
      <c r="Q2533" s="48" t="s">
        <v>38</v>
      </c>
      <c r="R2533" s="52"/>
      <c r="S2533" s="53" t="n">
        <v>12</v>
      </c>
      <c r="T2533" s="54" t="n">
        <v>0.325</v>
      </c>
      <c r="U2533" s="55" t="n">
        <v>80</v>
      </c>
      <c r="V2533" s="59" t="n">
        <v>9</v>
      </c>
      <c r="W2533" s="12" t="n">
        <f aca="false">A2533*T2533</f>
        <v>0</v>
      </c>
      <c r="X2533" s="12" t="n">
        <f aca="false">A2533*U2533</f>
        <v>0</v>
      </c>
      <c r="Y2533" s="57"/>
    </row>
    <row r="2534" s="58" customFormat="true" ht="33.75" hidden="false" customHeight="false" outlineLevel="0" collapsed="false">
      <c r="A2534" s="44"/>
      <c r="B2534" s="45" t="n">
        <v>31691</v>
      </c>
      <c r="C2534" s="46"/>
      <c r="D2534" s="47" t="s">
        <v>28</v>
      </c>
      <c r="E2534" s="46"/>
      <c r="F2534" s="48" t="s">
        <v>6055</v>
      </c>
      <c r="G2534" s="48" t="s">
        <v>6056</v>
      </c>
      <c r="H2534" s="48" t="s">
        <v>6057</v>
      </c>
      <c r="I2534" s="48" t="s">
        <v>1197</v>
      </c>
      <c r="J2534" s="49" t="s">
        <v>142</v>
      </c>
      <c r="K2534" s="49" t="s">
        <v>35</v>
      </c>
      <c r="L2534" s="50" t="n">
        <v>44974</v>
      </c>
      <c r="M2534" s="51" t="n">
        <v>2022</v>
      </c>
      <c r="N2534" s="48" t="n">
        <v>24</v>
      </c>
      <c r="O2534" s="48" t="s">
        <v>43</v>
      </c>
      <c r="P2534" s="48" t="s">
        <v>48</v>
      </c>
      <c r="Q2534" s="48" t="s">
        <v>44</v>
      </c>
      <c r="R2534" s="52" t="n">
        <v>7000</v>
      </c>
      <c r="S2534" s="53" t="n">
        <v>22</v>
      </c>
      <c r="T2534" s="54" t="n">
        <v>0.215</v>
      </c>
      <c r="U2534" s="55" t="n">
        <v>320</v>
      </c>
      <c r="V2534" s="59" t="n">
        <v>184</v>
      </c>
      <c r="W2534" s="12" t="n">
        <f aca="false">A2534*T2534</f>
        <v>0</v>
      </c>
      <c r="X2534" s="12" t="n">
        <f aca="false">A2534*U2534</f>
        <v>0</v>
      </c>
      <c r="Y2534" s="57" t="n">
        <v>9785996807703</v>
      </c>
    </row>
    <row r="2535" s="58" customFormat="true" ht="45" hidden="false" customHeight="false" outlineLevel="0" collapsed="false">
      <c r="A2535" s="44"/>
      <c r="B2535" s="45" t="n">
        <v>33345</v>
      </c>
      <c r="C2535" s="46"/>
      <c r="D2535" s="47"/>
      <c r="E2535" s="46"/>
      <c r="F2535" s="48" t="s">
        <v>6058</v>
      </c>
      <c r="G2535" s="48" t="s">
        <v>6059</v>
      </c>
      <c r="H2535" s="48" t="s">
        <v>177</v>
      </c>
      <c r="I2535" s="48" t="s">
        <v>1832</v>
      </c>
      <c r="J2535" s="49" t="s">
        <v>34</v>
      </c>
      <c r="K2535" s="49" t="s">
        <v>35</v>
      </c>
      <c r="L2535" s="50" t="n">
        <v>45342</v>
      </c>
      <c r="M2535" s="60" t="n">
        <v>2024</v>
      </c>
      <c r="N2535" s="48" t="n">
        <v>145</v>
      </c>
      <c r="O2535" s="48" t="s">
        <v>43</v>
      </c>
      <c r="P2535" s="48" t="s">
        <v>57</v>
      </c>
      <c r="Q2535" s="48" t="s">
        <v>44</v>
      </c>
      <c r="R2535" s="52" t="n">
        <v>2000</v>
      </c>
      <c r="S2535" s="53" t="n">
        <v>1</v>
      </c>
      <c r="T2535" s="54" t="n">
        <v>0.25</v>
      </c>
      <c r="U2535" s="55" t="n">
        <v>470</v>
      </c>
      <c r="V2535" s="59" t="n">
        <v>10</v>
      </c>
      <c r="W2535" s="12" t="n">
        <f aca="false">A2535*T2535</f>
        <v>0</v>
      </c>
      <c r="X2535" s="12" t="n">
        <f aca="false">A2535*U2535</f>
        <v>0</v>
      </c>
      <c r="Y2535" s="57" t="n">
        <v>9785001381020</v>
      </c>
    </row>
    <row r="2536" s="58" customFormat="true" ht="33.75" hidden="false" customHeight="false" outlineLevel="0" collapsed="false">
      <c r="A2536" s="44"/>
      <c r="B2536" s="45" t="n">
        <v>26011</v>
      </c>
      <c r="C2536" s="46"/>
      <c r="D2536" s="47" t="s">
        <v>28</v>
      </c>
      <c r="E2536" s="46"/>
      <c r="F2536" s="48" t="s">
        <v>6060</v>
      </c>
      <c r="G2536" s="48" t="s">
        <v>6061</v>
      </c>
      <c r="H2536" s="48"/>
      <c r="I2536" s="48" t="s">
        <v>1773</v>
      </c>
      <c r="J2536" s="49" t="s">
        <v>130</v>
      </c>
      <c r="K2536" s="49" t="s">
        <v>6062</v>
      </c>
      <c r="L2536" s="50" t="n">
        <v>43333</v>
      </c>
      <c r="M2536" s="51" t="n">
        <v>2017</v>
      </c>
      <c r="N2536" s="48" t="n">
        <v>27</v>
      </c>
      <c r="O2536" s="48" t="s">
        <v>43</v>
      </c>
      <c r="P2536" s="48" t="s">
        <v>82</v>
      </c>
      <c r="Q2536" s="48" t="s">
        <v>38</v>
      </c>
      <c r="R2536" s="52" t="n">
        <v>5000</v>
      </c>
      <c r="S2536" s="53" t="n">
        <v>200</v>
      </c>
      <c r="T2536" s="54" t="n">
        <v>0.035</v>
      </c>
      <c r="U2536" s="55" t="n">
        <v>36</v>
      </c>
      <c r="V2536" s="59" t="n">
        <v>45</v>
      </c>
      <c r="W2536" s="12" t="n">
        <f aca="false">A2536*T2536</f>
        <v>0</v>
      </c>
      <c r="X2536" s="12" t="n">
        <f aca="false">A2536*U2536</f>
        <v>0</v>
      </c>
      <c r="Y2536" s="57" t="n">
        <v>9785906549570</v>
      </c>
    </row>
    <row r="2537" s="58" customFormat="true" ht="56.25" hidden="false" customHeight="false" outlineLevel="0" collapsed="false">
      <c r="A2537" s="44"/>
      <c r="B2537" s="45" t="n">
        <v>11980</v>
      </c>
      <c r="C2537" s="46"/>
      <c r="D2537" s="47"/>
      <c r="E2537" s="46"/>
      <c r="F2537" s="48" t="s">
        <v>1607</v>
      </c>
      <c r="G2537" s="48" t="s">
        <v>6063</v>
      </c>
      <c r="H2537" s="48" t="s">
        <v>6064</v>
      </c>
      <c r="I2537" s="48" t="s">
        <v>1358</v>
      </c>
      <c r="J2537" s="49"/>
      <c r="K2537" s="49"/>
      <c r="L2537" s="50" t="n">
        <v>40438</v>
      </c>
      <c r="M2537" s="51" t="n">
        <v>2010</v>
      </c>
      <c r="N2537" s="48" t="n">
        <v>84</v>
      </c>
      <c r="O2537" s="48" t="s">
        <v>765</v>
      </c>
      <c r="P2537" s="48"/>
      <c r="Q2537" s="48" t="s">
        <v>38</v>
      </c>
      <c r="R2537" s="52"/>
      <c r="S2537" s="53" t="n">
        <v>84</v>
      </c>
      <c r="T2537" s="54" t="n">
        <v>0.119</v>
      </c>
      <c r="U2537" s="55" t="n">
        <v>40</v>
      </c>
      <c r="V2537" s="59" t="n">
        <v>58</v>
      </c>
      <c r="W2537" s="12" t="n">
        <f aca="false">A2537*T2537</f>
        <v>0</v>
      </c>
      <c r="X2537" s="12" t="n">
        <f aca="false">A2537*U2537</f>
        <v>0</v>
      </c>
      <c r="Y2537" s="57"/>
    </row>
    <row r="2538" s="58" customFormat="true" ht="33.75" hidden="false" customHeight="false" outlineLevel="0" collapsed="false">
      <c r="A2538" s="44"/>
      <c r="B2538" s="45" t="n">
        <v>24641</v>
      </c>
      <c r="C2538" s="46"/>
      <c r="D2538" s="47" t="s">
        <v>28</v>
      </c>
      <c r="E2538" s="46"/>
      <c r="F2538" s="48" t="s">
        <v>6065</v>
      </c>
      <c r="G2538" s="48" t="s">
        <v>6066</v>
      </c>
      <c r="H2538" s="48" t="s">
        <v>6067</v>
      </c>
      <c r="I2538" s="48" t="s">
        <v>1200</v>
      </c>
      <c r="J2538" s="49" t="s">
        <v>78</v>
      </c>
      <c r="K2538" s="49" t="s">
        <v>35</v>
      </c>
      <c r="L2538" s="50" t="n">
        <v>42915</v>
      </c>
      <c r="M2538" s="51" t="n">
        <v>2017</v>
      </c>
      <c r="N2538" s="48" t="n">
        <v>174</v>
      </c>
      <c r="O2538" s="48" t="s">
        <v>43</v>
      </c>
      <c r="P2538" s="48" t="s">
        <v>57</v>
      </c>
      <c r="Q2538" s="48" t="s">
        <v>44</v>
      </c>
      <c r="R2538" s="52" t="n">
        <v>5000</v>
      </c>
      <c r="S2538" s="53" t="n">
        <v>12</v>
      </c>
      <c r="T2538" s="54" t="n">
        <v>0.235</v>
      </c>
      <c r="U2538" s="55" t="n">
        <v>180</v>
      </c>
      <c r="V2538" s="59" t="n">
        <v>22</v>
      </c>
      <c r="W2538" s="12" t="n">
        <f aca="false">A2538*T2538</f>
        <v>0</v>
      </c>
      <c r="X2538" s="12" t="n">
        <f aca="false">A2538*U2538</f>
        <v>0</v>
      </c>
      <c r="Y2538" s="57" t="n">
        <v>9785880175871</v>
      </c>
    </row>
    <row r="2539" s="58" customFormat="true" ht="33.75" hidden="false" customHeight="false" outlineLevel="0" collapsed="false">
      <c r="A2539" s="44"/>
      <c r="B2539" s="45" t="n">
        <v>16020</v>
      </c>
      <c r="C2539" s="46"/>
      <c r="D2539" s="47"/>
      <c r="E2539" s="46"/>
      <c r="F2539" s="48"/>
      <c r="G2539" s="48" t="s">
        <v>6068</v>
      </c>
      <c r="H2539" s="48" t="s">
        <v>3697</v>
      </c>
      <c r="I2539" s="48" t="s">
        <v>6069</v>
      </c>
      <c r="J2539" s="49" t="s">
        <v>142</v>
      </c>
      <c r="K2539" s="49" t="s">
        <v>81</v>
      </c>
      <c r="L2539" s="50" t="n">
        <v>41144</v>
      </c>
      <c r="M2539" s="51" t="n">
        <v>2010</v>
      </c>
      <c r="N2539" s="48" t="n">
        <v>366</v>
      </c>
      <c r="O2539" s="48" t="s">
        <v>43</v>
      </c>
      <c r="P2539" s="48"/>
      <c r="Q2539" s="48" t="s">
        <v>38</v>
      </c>
      <c r="R2539" s="52"/>
      <c r="S2539" s="53" t="n">
        <v>20</v>
      </c>
      <c r="T2539" s="54" t="n">
        <v>0.455</v>
      </c>
      <c r="U2539" s="55" t="n">
        <v>240</v>
      </c>
      <c r="V2539" s="59" t="n">
        <v>33</v>
      </c>
      <c r="W2539" s="12" t="n">
        <f aca="false">A2539*T2539</f>
        <v>0</v>
      </c>
      <c r="X2539" s="12" t="n">
        <f aca="false">A2539*U2539</f>
        <v>0</v>
      </c>
      <c r="Y2539" s="57"/>
    </row>
    <row r="2540" s="58" customFormat="true" ht="33.75" hidden="false" customHeight="false" outlineLevel="0" collapsed="false">
      <c r="A2540" s="44"/>
      <c r="B2540" s="45" t="n">
        <v>22926</v>
      </c>
      <c r="C2540" s="46"/>
      <c r="D2540" s="47"/>
      <c r="E2540" s="46"/>
      <c r="F2540" s="48" t="s">
        <v>6070</v>
      </c>
      <c r="G2540" s="48" t="s">
        <v>6071</v>
      </c>
      <c r="H2540" s="48" t="s">
        <v>6072</v>
      </c>
      <c r="I2540" s="48" t="s">
        <v>1180</v>
      </c>
      <c r="J2540" s="49" t="s">
        <v>103</v>
      </c>
      <c r="K2540" s="49" t="s">
        <v>35</v>
      </c>
      <c r="L2540" s="50" t="n">
        <v>42430</v>
      </c>
      <c r="M2540" s="51" t="n">
        <v>2013</v>
      </c>
      <c r="N2540" s="48" t="n">
        <v>26</v>
      </c>
      <c r="O2540" s="48" t="s">
        <v>43</v>
      </c>
      <c r="P2540" s="48" t="s">
        <v>48</v>
      </c>
      <c r="Q2540" s="48" t="s">
        <v>38</v>
      </c>
      <c r="R2540" s="52"/>
      <c r="S2540" s="53" t="n">
        <v>100</v>
      </c>
      <c r="T2540" s="54" t="n">
        <v>0.03</v>
      </c>
      <c r="U2540" s="55" t="n">
        <v>40</v>
      </c>
      <c r="V2540" s="59" t="n">
        <v>73</v>
      </c>
      <c r="W2540" s="12" t="n">
        <f aca="false">A2540*T2540</f>
        <v>0</v>
      </c>
      <c r="X2540" s="12" t="n">
        <f aca="false">A2540*U2540</f>
        <v>0</v>
      </c>
      <c r="Y2540" s="57" t="n">
        <v>9785786800488</v>
      </c>
    </row>
    <row r="2541" s="58" customFormat="true" ht="33.75" hidden="false" customHeight="false" outlineLevel="0" collapsed="false">
      <c r="A2541" s="44"/>
      <c r="B2541" s="45" t="n">
        <v>26592</v>
      </c>
      <c r="C2541" s="46"/>
      <c r="D2541" s="47" t="s">
        <v>28</v>
      </c>
      <c r="E2541" s="46"/>
      <c r="F2541" s="48" t="s">
        <v>6073</v>
      </c>
      <c r="G2541" s="48" t="s">
        <v>6074</v>
      </c>
      <c r="H2541" s="48"/>
      <c r="I2541" s="48" t="s">
        <v>1186</v>
      </c>
      <c r="J2541" s="49" t="s">
        <v>3646</v>
      </c>
      <c r="K2541" s="49" t="s">
        <v>5335</v>
      </c>
      <c r="L2541" s="50" t="n">
        <v>43501</v>
      </c>
      <c r="M2541" s="51" t="n">
        <v>2019</v>
      </c>
      <c r="N2541" s="48" t="n">
        <v>31</v>
      </c>
      <c r="O2541" s="48" t="s">
        <v>765</v>
      </c>
      <c r="P2541" s="48" t="s">
        <v>57</v>
      </c>
      <c r="Q2541" s="48" t="s">
        <v>38</v>
      </c>
      <c r="R2541" s="52" t="n">
        <v>20000</v>
      </c>
      <c r="S2541" s="53" t="n">
        <v>60</v>
      </c>
      <c r="T2541" s="54" t="n">
        <v>0.06</v>
      </c>
      <c r="U2541" s="55" t="n">
        <v>90</v>
      </c>
      <c r="V2541" s="59" t="n">
        <v>41</v>
      </c>
      <c r="W2541" s="12" t="n">
        <f aca="false">A2541*T2541</f>
        <v>0</v>
      </c>
      <c r="X2541" s="12" t="n">
        <f aca="false">A2541*U2541</f>
        <v>0</v>
      </c>
      <c r="Y2541" s="57" t="n">
        <v>9785000592052</v>
      </c>
    </row>
    <row r="2542" s="58" customFormat="true" ht="45" hidden="false" customHeight="false" outlineLevel="0" collapsed="false">
      <c r="A2542" s="44"/>
      <c r="B2542" s="45" t="n">
        <v>17632</v>
      </c>
      <c r="C2542" s="46"/>
      <c r="D2542" s="47" t="s">
        <v>28</v>
      </c>
      <c r="E2542" s="46"/>
      <c r="F2542" s="48" t="s">
        <v>6075</v>
      </c>
      <c r="G2542" s="48" t="s">
        <v>6076</v>
      </c>
      <c r="H2542" s="48" t="s">
        <v>2472</v>
      </c>
      <c r="I2542" s="48" t="s">
        <v>3049</v>
      </c>
      <c r="J2542" s="49" t="s">
        <v>117</v>
      </c>
      <c r="K2542" s="49" t="s">
        <v>6077</v>
      </c>
      <c r="L2542" s="50" t="n">
        <v>43153</v>
      </c>
      <c r="M2542" s="51" t="n">
        <v>2018</v>
      </c>
      <c r="N2542" s="48" t="n">
        <v>342</v>
      </c>
      <c r="O2542" s="48" t="s">
        <v>36</v>
      </c>
      <c r="P2542" s="48"/>
      <c r="Q2542" s="48" t="s">
        <v>44</v>
      </c>
      <c r="R2542" s="52"/>
      <c r="S2542" s="53" t="n">
        <v>14</v>
      </c>
      <c r="T2542" s="54"/>
      <c r="U2542" s="55" t="n">
        <v>450</v>
      </c>
      <c r="V2542" s="59" t="n">
        <v>140</v>
      </c>
      <c r="W2542" s="12" t="n">
        <f aca="false">A2542*T2542</f>
        <v>0</v>
      </c>
      <c r="X2542" s="12" t="n">
        <f aca="false">A2542*U2542</f>
        <v>0</v>
      </c>
      <c r="Y2542" s="57" t="n">
        <v>9789667036850</v>
      </c>
    </row>
    <row r="2543" s="58" customFormat="true" ht="33.75" hidden="false" customHeight="false" outlineLevel="0" collapsed="false">
      <c r="A2543" s="44"/>
      <c r="B2543" s="45" t="n">
        <v>18621</v>
      </c>
      <c r="C2543" s="46"/>
      <c r="D2543" s="47" t="s">
        <v>28</v>
      </c>
      <c r="E2543" s="46"/>
      <c r="F2543" s="48" t="s">
        <v>6078</v>
      </c>
      <c r="G2543" s="48" t="s">
        <v>6079</v>
      </c>
      <c r="H2543" s="48" t="s">
        <v>6080</v>
      </c>
      <c r="I2543" s="48" t="s">
        <v>1186</v>
      </c>
      <c r="J2543" s="49" t="s">
        <v>117</v>
      </c>
      <c r="K2543" s="49" t="s">
        <v>35</v>
      </c>
      <c r="L2543" s="50" t="n">
        <v>41583</v>
      </c>
      <c r="M2543" s="51" t="n">
        <v>2013</v>
      </c>
      <c r="N2543" s="48" t="n">
        <v>157</v>
      </c>
      <c r="O2543" s="48" t="s">
        <v>43</v>
      </c>
      <c r="P2543" s="48" t="s">
        <v>48</v>
      </c>
      <c r="Q2543" s="48" t="s">
        <v>44</v>
      </c>
      <c r="R2543" s="52" t="n">
        <v>10000</v>
      </c>
      <c r="S2543" s="53" t="n">
        <v>28</v>
      </c>
      <c r="T2543" s="54" t="n">
        <v>0.165</v>
      </c>
      <c r="U2543" s="55" t="n">
        <v>112</v>
      </c>
      <c r="V2543" s="59" t="n">
        <v>10</v>
      </c>
      <c r="W2543" s="12" t="n">
        <f aca="false">A2543*T2543</f>
        <v>0</v>
      </c>
      <c r="X2543" s="12" t="n">
        <f aca="false">A2543*U2543</f>
        <v>0</v>
      </c>
      <c r="Y2543" s="57" t="n">
        <v>9785905983627</v>
      </c>
    </row>
    <row r="2544" s="58" customFormat="true" ht="33.75" hidden="false" customHeight="false" outlineLevel="0" collapsed="false">
      <c r="A2544" s="44"/>
      <c r="B2544" s="45" t="n">
        <v>17418</v>
      </c>
      <c r="C2544" s="46"/>
      <c r="D2544" s="47"/>
      <c r="E2544" s="46"/>
      <c r="F2544" s="48" t="s">
        <v>6081</v>
      </c>
      <c r="G2544" s="48" t="s">
        <v>6082</v>
      </c>
      <c r="H2544" s="48" t="s">
        <v>6083</v>
      </c>
      <c r="I2544" s="48" t="s">
        <v>2256</v>
      </c>
      <c r="J2544" s="49" t="s">
        <v>103</v>
      </c>
      <c r="K2544" s="49" t="s">
        <v>2002</v>
      </c>
      <c r="L2544" s="50" t="n">
        <v>41369</v>
      </c>
      <c r="M2544" s="51" t="n">
        <v>2013</v>
      </c>
      <c r="N2544" s="48" t="n">
        <v>55</v>
      </c>
      <c r="O2544" s="48" t="s">
        <v>765</v>
      </c>
      <c r="P2544" s="48" t="s">
        <v>1998</v>
      </c>
      <c r="Q2544" s="48" t="s">
        <v>49</v>
      </c>
      <c r="R2544" s="52" t="n">
        <v>3000</v>
      </c>
      <c r="S2544" s="53" t="n">
        <v>10</v>
      </c>
      <c r="T2544" s="54" t="n">
        <v>0.435</v>
      </c>
      <c r="U2544" s="55" t="n">
        <v>320</v>
      </c>
      <c r="V2544" s="59" t="n">
        <v>19</v>
      </c>
      <c r="W2544" s="12" t="n">
        <f aca="false">A2544*T2544</f>
        <v>0</v>
      </c>
      <c r="X2544" s="12" t="n">
        <f aca="false">A2544*U2544</f>
        <v>0</v>
      </c>
      <c r="Y2544" s="57" t="n">
        <v>5854821052</v>
      </c>
    </row>
    <row r="2545" s="58" customFormat="true" ht="33.75" hidden="false" customHeight="false" outlineLevel="0" collapsed="false">
      <c r="A2545" s="44"/>
      <c r="B2545" s="45" t="n">
        <v>32665</v>
      </c>
      <c r="C2545" s="46"/>
      <c r="D2545" s="47" t="s">
        <v>28</v>
      </c>
      <c r="E2545" s="46" t="s">
        <v>108</v>
      </c>
      <c r="F2545" s="48" t="s">
        <v>2901</v>
      </c>
      <c r="G2545" s="48" t="s">
        <v>6084</v>
      </c>
      <c r="H2545" s="48" t="s">
        <v>697</v>
      </c>
      <c r="I2545" s="48" t="s">
        <v>141</v>
      </c>
      <c r="J2545" s="49" t="s">
        <v>34</v>
      </c>
      <c r="K2545" s="49" t="s">
        <v>35</v>
      </c>
      <c r="L2545" s="50" t="n">
        <v>45153</v>
      </c>
      <c r="M2545" s="51" t="n">
        <v>2018</v>
      </c>
      <c r="N2545" s="48" t="n">
        <v>187</v>
      </c>
      <c r="O2545" s="48" t="s">
        <v>43</v>
      </c>
      <c r="P2545" s="48" t="s">
        <v>48</v>
      </c>
      <c r="Q2545" s="48" t="s">
        <v>49</v>
      </c>
      <c r="R2545" s="52" t="n">
        <v>300</v>
      </c>
      <c r="S2545" s="53" t="n">
        <v>20</v>
      </c>
      <c r="T2545" s="54" t="n">
        <v>0.18</v>
      </c>
      <c r="U2545" s="55" t="n">
        <v>250</v>
      </c>
      <c r="V2545" s="59" t="n">
        <v>99</v>
      </c>
      <c r="W2545" s="12" t="n">
        <f aca="false">A2545*T2545</f>
        <v>0</v>
      </c>
      <c r="X2545" s="12" t="n">
        <f aca="false">A2545*U2545</f>
        <v>0</v>
      </c>
      <c r="Y2545" s="57" t="n">
        <v>9785950019104</v>
      </c>
    </row>
    <row r="2546" s="58" customFormat="true" ht="33.75" hidden="false" customHeight="false" outlineLevel="0" collapsed="false">
      <c r="A2546" s="44"/>
      <c r="B2546" s="45" t="n">
        <v>28124</v>
      </c>
      <c r="C2546" s="46"/>
      <c r="D2546" s="47" t="s">
        <v>28</v>
      </c>
      <c r="E2546" s="46"/>
      <c r="F2546" s="48" t="s">
        <v>6085</v>
      </c>
      <c r="G2546" s="48" t="s">
        <v>6086</v>
      </c>
      <c r="H2546" s="48" t="s">
        <v>1112</v>
      </c>
      <c r="I2546" s="48" t="s">
        <v>1218</v>
      </c>
      <c r="J2546" s="49" t="s">
        <v>34</v>
      </c>
      <c r="K2546" s="49" t="s">
        <v>35</v>
      </c>
      <c r="L2546" s="50" t="n">
        <v>44113</v>
      </c>
      <c r="M2546" s="51" t="n">
        <v>2020</v>
      </c>
      <c r="N2546" s="48" t="n">
        <v>158</v>
      </c>
      <c r="O2546" s="48" t="s">
        <v>36</v>
      </c>
      <c r="P2546" s="48" t="s">
        <v>57</v>
      </c>
      <c r="Q2546" s="48" t="s">
        <v>38</v>
      </c>
      <c r="R2546" s="52" t="n">
        <v>5000</v>
      </c>
      <c r="S2546" s="53" t="n">
        <v>24</v>
      </c>
      <c r="T2546" s="54" t="n">
        <v>0.105</v>
      </c>
      <c r="U2546" s="55" t="n">
        <v>120</v>
      </c>
      <c r="V2546" s="59" t="n">
        <v>61</v>
      </c>
      <c r="W2546" s="12" t="n">
        <f aca="false">A2546*T2546</f>
        <v>0</v>
      </c>
      <c r="X2546" s="12" t="n">
        <f aca="false">A2546*U2546</f>
        <v>0</v>
      </c>
      <c r="Y2546" s="57" t="n">
        <v>9785787701463</v>
      </c>
    </row>
    <row r="2547" s="58" customFormat="true" ht="33.75" hidden="false" customHeight="false" outlineLevel="0" collapsed="false">
      <c r="A2547" s="44"/>
      <c r="B2547" s="45" t="n">
        <v>25710</v>
      </c>
      <c r="C2547" s="46"/>
      <c r="D2547" s="47" t="s">
        <v>28</v>
      </c>
      <c r="E2547" s="46" t="s">
        <v>108</v>
      </c>
      <c r="F2547" s="48" t="s">
        <v>6087</v>
      </c>
      <c r="G2547" s="48" t="s">
        <v>6088</v>
      </c>
      <c r="H2547" s="48"/>
      <c r="I2547" s="48" t="s">
        <v>1773</v>
      </c>
      <c r="J2547" s="49" t="s">
        <v>34</v>
      </c>
      <c r="K2547" s="49" t="s">
        <v>1922</v>
      </c>
      <c r="L2547" s="50" t="n">
        <v>43235</v>
      </c>
      <c r="M2547" s="51" t="n">
        <v>2017</v>
      </c>
      <c r="N2547" s="48" t="n">
        <v>21</v>
      </c>
      <c r="O2547" s="48" t="s">
        <v>43</v>
      </c>
      <c r="P2547" s="48" t="s">
        <v>82</v>
      </c>
      <c r="Q2547" s="48" t="s">
        <v>38</v>
      </c>
      <c r="R2547" s="52" t="n">
        <v>3000</v>
      </c>
      <c r="S2547" s="53" t="n">
        <v>200</v>
      </c>
      <c r="T2547" s="54" t="n">
        <v>0.035</v>
      </c>
      <c r="U2547" s="55" t="n">
        <v>38</v>
      </c>
      <c r="V2547" s="59" t="n">
        <v>218</v>
      </c>
      <c r="W2547" s="12" t="n">
        <f aca="false">A2547*T2547</f>
        <v>0</v>
      </c>
      <c r="X2547" s="12" t="n">
        <f aca="false">A2547*U2547</f>
        <v>0</v>
      </c>
      <c r="Y2547" s="57" t="n">
        <v>9785906549860</v>
      </c>
    </row>
    <row r="2548" s="58" customFormat="true" ht="67.5" hidden="false" customHeight="false" outlineLevel="0" collapsed="false">
      <c r="A2548" s="44"/>
      <c r="B2548" s="45" t="n">
        <v>24257</v>
      </c>
      <c r="C2548" s="46"/>
      <c r="D2548" s="47" t="s">
        <v>28</v>
      </c>
      <c r="E2548" s="46"/>
      <c r="F2548" s="48" t="s">
        <v>6089</v>
      </c>
      <c r="G2548" s="48" t="s">
        <v>6090</v>
      </c>
      <c r="H2548" s="48"/>
      <c r="I2548" s="48" t="s">
        <v>1186</v>
      </c>
      <c r="J2548" s="49" t="s">
        <v>155</v>
      </c>
      <c r="K2548" s="49" t="s">
        <v>35</v>
      </c>
      <c r="L2548" s="50" t="n">
        <v>45023</v>
      </c>
      <c r="M2548" s="62" t="n">
        <v>2023</v>
      </c>
      <c r="N2548" s="48" t="n">
        <v>607</v>
      </c>
      <c r="O2548" s="48" t="s">
        <v>43</v>
      </c>
      <c r="P2548" s="48" t="s">
        <v>57</v>
      </c>
      <c r="Q2548" s="48" t="s">
        <v>49</v>
      </c>
      <c r="R2548" s="52" t="n">
        <v>10000</v>
      </c>
      <c r="S2548" s="53" t="n">
        <v>10</v>
      </c>
      <c r="T2548" s="54" t="n">
        <v>0.54</v>
      </c>
      <c r="U2548" s="55" t="n">
        <v>640</v>
      </c>
      <c r="V2548" s="59" t="n">
        <v>61</v>
      </c>
      <c r="W2548" s="12" t="n">
        <f aca="false">A2548*T2548</f>
        <v>0</v>
      </c>
      <c r="X2548" s="12" t="n">
        <f aca="false">A2548*U2548</f>
        <v>0</v>
      </c>
      <c r="Y2548" s="57" t="s">
        <v>6091</v>
      </c>
    </row>
    <row r="2549" s="58" customFormat="true" ht="90" hidden="false" customHeight="false" outlineLevel="0" collapsed="false">
      <c r="A2549" s="44"/>
      <c r="B2549" s="45" t="n">
        <v>26089</v>
      </c>
      <c r="C2549" s="46"/>
      <c r="D2549" s="47" t="s">
        <v>28</v>
      </c>
      <c r="E2549" s="46"/>
      <c r="F2549" s="48" t="s">
        <v>6092</v>
      </c>
      <c r="G2549" s="48" t="s">
        <v>6093</v>
      </c>
      <c r="H2549" s="48"/>
      <c r="I2549" s="48" t="s">
        <v>1172</v>
      </c>
      <c r="J2549" s="49" t="s">
        <v>479</v>
      </c>
      <c r="K2549" s="49" t="s">
        <v>131</v>
      </c>
      <c r="L2549" s="50" t="n">
        <v>43368</v>
      </c>
      <c r="M2549" s="51" t="n">
        <v>2018</v>
      </c>
      <c r="N2549" s="48" t="n">
        <v>93</v>
      </c>
      <c r="O2549" s="48" t="s">
        <v>43</v>
      </c>
      <c r="P2549" s="48" t="s">
        <v>82</v>
      </c>
      <c r="Q2549" s="48" t="s">
        <v>38</v>
      </c>
      <c r="R2549" s="52" t="n">
        <v>5000</v>
      </c>
      <c r="S2549" s="53" t="n">
        <v>40</v>
      </c>
      <c r="T2549" s="54" t="n">
        <v>0.105</v>
      </c>
      <c r="U2549" s="55" t="n">
        <v>90</v>
      </c>
      <c r="V2549" s="59" t="n">
        <v>9</v>
      </c>
      <c r="W2549" s="12" t="n">
        <f aca="false">A2549*T2549</f>
        <v>0</v>
      </c>
      <c r="X2549" s="12" t="n">
        <f aca="false">A2549*U2549</f>
        <v>0</v>
      </c>
      <c r="Y2549" s="57" t="s">
        <v>6094</v>
      </c>
    </row>
    <row r="2550" s="58" customFormat="true" ht="33.75" hidden="false" customHeight="false" outlineLevel="0" collapsed="false">
      <c r="A2550" s="44"/>
      <c r="B2550" s="45" t="n">
        <v>29580</v>
      </c>
      <c r="C2550" s="46"/>
      <c r="D2550" s="47" t="s">
        <v>28</v>
      </c>
      <c r="E2550" s="46"/>
      <c r="F2550" s="48" t="s">
        <v>6095</v>
      </c>
      <c r="G2550" s="48" t="s">
        <v>6096</v>
      </c>
      <c r="H2550" s="48"/>
      <c r="I2550" s="48" t="s">
        <v>1197</v>
      </c>
      <c r="J2550" s="49" t="s">
        <v>78</v>
      </c>
      <c r="K2550" s="49" t="s">
        <v>35</v>
      </c>
      <c r="L2550" s="50" t="n">
        <v>44552</v>
      </c>
      <c r="M2550" s="51" t="n">
        <v>2021</v>
      </c>
      <c r="N2550" s="48" t="n">
        <v>190</v>
      </c>
      <c r="O2550" s="48" t="s">
        <v>43</v>
      </c>
      <c r="P2550" s="48" t="s">
        <v>48</v>
      </c>
      <c r="Q2550" s="48" t="s">
        <v>44</v>
      </c>
      <c r="R2550" s="52" t="n">
        <v>5000</v>
      </c>
      <c r="S2550" s="53" t="n">
        <v>28</v>
      </c>
      <c r="T2550" s="54" t="n">
        <v>0.175</v>
      </c>
      <c r="U2550" s="55" t="n">
        <v>270</v>
      </c>
      <c r="V2550" s="59" t="n">
        <v>273</v>
      </c>
      <c r="W2550" s="12" t="n">
        <f aca="false">A2550*T2550</f>
        <v>0</v>
      </c>
      <c r="X2550" s="12" t="n">
        <f aca="false">A2550*U2550</f>
        <v>0</v>
      </c>
      <c r="Y2550" s="57" t="n">
        <v>9785996806874</v>
      </c>
    </row>
    <row r="2551" s="58" customFormat="true" ht="45" hidden="false" customHeight="false" outlineLevel="0" collapsed="false">
      <c r="A2551" s="44"/>
      <c r="B2551" s="45" t="n">
        <v>13887</v>
      </c>
      <c r="C2551" s="46"/>
      <c r="D2551" s="47" t="s">
        <v>28</v>
      </c>
      <c r="E2551" s="46"/>
      <c r="F2551" s="48" t="s">
        <v>6097</v>
      </c>
      <c r="G2551" s="48" t="s">
        <v>6098</v>
      </c>
      <c r="H2551" s="48" t="s">
        <v>5919</v>
      </c>
      <c r="I2551" s="48" t="s">
        <v>1280</v>
      </c>
      <c r="J2551" s="49" t="s">
        <v>528</v>
      </c>
      <c r="K2551" s="49" t="s">
        <v>35</v>
      </c>
      <c r="L2551" s="50" t="n">
        <v>40739</v>
      </c>
      <c r="M2551" s="51" t="n">
        <v>2011</v>
      </c>
      <c r="N2551" s="48" t="n">
        <v>831</v>
      </c>
      <c r="O2551" s="48" t="s">
        <v>765</v>
      </c>
      <c r="P2551" s="48" t="s">
        <v>426</v>
      </c>
      <c r="Q2551" s="48" t="s">
        <v>44</v>
      </c>
      <c r="R2551" s="52" t="n">
        <v>3000</v>
      </c>
      <c r="S2551" s="53" t="n">
        <v>6</v>
      </c>
      <c r="T2551" s="54" t="n">
        <v>0.9</v>
      </c>
      <c r="U2551" s="55" t="n">
        <v>510</v>
      </c>
      <c r="V2551" s="59" t="n">
        <v>10</v>
      </c>
      <c r="W2551" s="12" t="n">
        <f aca="false">A2551*T2551</f>
        <v>0</v>
      </c>
      <c r="X2551" s="12" t="n">
        <f aca="false">A2551*U2551</f>
        <v>0</v>
      </c>
      <c r="Y2551" s="57" t="n">
        <v>9789855111451</v>
      </c>
    </row>
    <row r="2552" s="58" customFormat="true" ht="33.75" hidden="false" customHeight="false" outlineLevel="0" collapsed="false">
      <c r="A2552" s="44"/>
      <c r="B2552" s="45" t="n">
        <v>22243</v>
      </c>
      <c r="C2552" s="46"/>
      <c r="D2552" s="47" t="s">
        <v>28</v>
      </c>
      <c r="E2552" s="46" t="s">
        <v>108</v>
      </c>
      <c r="F2552" s="48" t="s">
        <v>6099</v>
      </c>
      <c r="G2552" s="48" t="s">
        <v>6100</v>
      </c>
      <c r="H2552" s="48" t="s">
        <v>2063</v>
      </c>
      <c r="I2552" s="48" t="s">
        <v>1773</v>
      </c>
      <c r="J2552" s="49" t="s">
        <v>117</v>
      </c>
      <c r="K2552" s="49" t="s">
        <v>6101</v>
      </c>
      <c r="L2552" s="50" t="n">
        <v>42263</v>
      </c>
      <c r="M2552" s="51" t="n">
        <v>2015</v>
      </c>
      <c r="N2552" s="48" t="n">
        <v>174</v>
      </c>
      <c r="O2552" s="48" t="s">
        <v>43</v>
      </c>
      <c r="P2552" s="48" t="s">
        <v>57</v>
      </c>
      <c r="Q2552" s="48" t="s">
        <v>44</v>
      </c>
      <c r="R2552" s="52" t="n">
        <v>3000</v>
      </c>
      <c r="S2552" s="53" t="n">
        <v>24</v>
      </c>
      <c r="T2552" s="54" t="n">
        <v>0.245</v>
      </c>
      <c r="U2552" s="55" t="n">
        <v>180</v>
      </c>
      <c r="V2552" s="59" t="n">
        <v>28</v>
      </c>
      <c r="W2552" s="12" t="n">
        <f aca="false">A2552*T2552</f>
        <v>0</v>
      </c>
      <c r="X2552" s="12" t="n">
        <f aca="false">A2552*U2552</f>
        <v>0</v>
      </c>
      <c r="Y2552" s="57" t="n">
        <v>9785906549204</v>
      </c>
    </row>
    <row r="2553" s="58" customFormat="true" ht="45" hidden="false" customHeight="false" outlineLevel="0" collapsed="false">
      <c r="A2553" s="44"/>
      <c r="B2553" s="45" t="n">
        <v>17131</v>
      </c>
      <c r="C2553" s="46"/>
      <c r="D2553" s="47" t="s">
        <v>28</v>
      </c>
      <c r="E2553" s="46"/>
      <c r="F2553" s="48" t="s">
        <v>6102</v>
      </c>
      <c r="G2553" s="48" t="s">
        <v>6103</v>
      </c>
      <c r="H2553" s="48" t="s">
        <v>1102</v>
      </c>
      <c r="I2553" s="48" t="s">
        <v>1103</v>
      </c>
      <c r="J2553" s="49" t="s">
        <v>34</v>
      </c>
      <c r="K2553" s="49" t="s">
        <v>68</v>
      </c>
      <c r="L2553" s="50" t="n">
        <v>42156</v>
      </c>
      <c r="M2553" s="51" t="n">
        <v>2015</v>
      </c>
      <c r="N2553" s="48" t="n">
        <v>311</v>
      </c>
      <c r="O2553" s="48" t="s">
        <v>43</v>
      </c>
      <c r="P2553" s="48" t="s">
        <v>426</v>
      </c>
      <c r="Q2553" s="48" t="s">
        <v>1134</v>
      </c>
      <c r="R2553" s="52" t="n">
        <v>7000</v>
      </c>
      <c r="S2553" s="53" t="n">
        <v>16</v>
      </c>
      <c r="T2553" s="54" t="n">
        <v>0.33</v>
      </c>
      <c r="U2553" s="55" t="n">
        <v>240</v>
      </c>
      <c r="V2553" s="59" t="n">
        <v>27</v>
      </c>
      <c r="W2553" s="12" t="n">
        <f aca="false">A2553*T2553</f>
        <v>0</v>
      </c>
      <c r="X2553" s="12" t="n">
        <f aca="false">A2553*U2553</f>
        <v>0</v>
      </c>
      <c r="Y2553" s="57" t="n">
        <v>9789857020843</v>
      </c>
    </row>
    <row r="2554" s="58" customFormat="true" ht="56.25" hidden="false" customHeight="false" outlineLevel="0" collapsed="false">
      <c r="A2554" s="44"/>
      <c r="B2554" s="45" t="n">
        <v>28577</v>
      </c>
      <c r="C2554" s="46"/>
      <c r="D2554" s="47" t="s">
        <v>28</v>
      </c>
      <c r="E2554" s="46"/>
      <c r="F2554" s="48" t="s">
        <v>6104</v>
      </c>
      <c r="G2554" s="48" t="s">
        <v>6105</v>
      </c>
      <c r="H2554" s="48"/>
      <c r="I2554" s="48" t="s">
        <v>1200</v>
      </c>
      <c r="J2554" s="49" t="s">
        <v>42</v>
      </c>
      <c r="K2554" s="49" t="s">
        <v>35</v>
      </c>
      <c r="L2554" s="50" t="n">
        <v>44263</v>
      </c>
      <c r="M2554" s="51" t="n">
        <v>2020</v>
      </c>
      <c r="N2554" s="48" t="n">
        <v>207</v>
      </c>
      <c r="O2554" s="48" t="s">
        <v>43</v>
      </c>
      <c r="P2554" s="48" t="s">
        <v>57</v>
      </c>
      <c r="Q2554" s="48" t="s">
        <v>44</v>
      </c>
      <c r="R2554" s="52" t="n">
        <v>3000</v>
      </c>
      <c r="S2554" s="53" t="n">
        <v>16</v>
      </c>
      <c r="T2554" s="54" t="n">
        <v>0.21</v>
      </c>
      <c r="U2554" s="55" t="n">
        <v>280</v>
      </c>
      <c r="V2554" s="59" t="n">
        <v>40</v>
      </c>
      <c r="W2554" s="12" t="n">
        <f aca="false">A2554*T2554</f>
        <v>0</v>
      </c>
      <c r="X2554" s="12" t="n">
        <f aca="false">A2554*U2554</f>
        <v>0</v>
      </c>
      <c r="Y2554" s="57" t="n">
        <v>9785880178711</v>
      </c>
    </row>
    <row r="2555" s="58" customFormat="true" ht="90" hidden="false" customHeight="false" outlineLevel="0" collapsed="false">
      <c r="A2555" s="44"/>
      <c r="B2555" s="45" t="n">
        <v>13967</v>
      </c>
      <c r="C2555" s="46"/>
      <c r="D2555" s="47" t="s">
        <v>28</v>
      </c>
      <c r="E2555" s="46"/>
      <c r="F2555" s="48" t="s">
        <v>6106</v>
      </c>
      <c r="G2555" s="48" t="s">
        <v>6107</v>
      </c>
      <c r="H2555" s="48"/>
      <c r="I2555" s="48" t="s">
        <v>1280</v>
      </c>
      <c r="J2555" s="49" t="s">
        <v>130</v>
      </c>
      <c r="K2555" s="49" t="s">
        <v>35</v>
      </c>
      <c r="L2555" s="50" t="n">
        <v>43406</v>
      </c>
      <c r="M2555" s="51" t="n">
        <v>2016</v>
      </c>
      <c r="N2555" s="48" t="n">
        <v>42</v>
      </c>
      <c r="O2555" s="48" t="s">
        <v>43</v>
      </c>
      <c r="P2555" s="48" t="s">
        <v>82</v>
      </c>
      <c r="Q2555" s="48" t="s">
        <v>38</v>
      </c>
      <c r="R2555" s="52" t="n">
        <v>5000</v>
      </c>
      <c r="S2555" s="53" t="n">
        <v>100</v>
      </c>
      <c r="T2555" s="54" t="n">
        <v>0.066</v>
      </c>
      <c r="U2555" s="55" t="n">
        <v>46</v>
      </c>
      <c r="V2555" s="59" t="n">
        <v>13</v>
      </c>
      <c r="W2555" s="12" t="n">
        <f aca="false">A2555*T2555</f>
        <v>0</v>
      </c>
      <c r="X2555" s="12" t="n">
        <f aca="false">A2555*U2555</f>
        <v>0</v>
      </c>
      <c r="Y2555" s="57" t="s">
        <v>6108</v>
      </c>
    </row>
    <row r="2556" s="58" customFormat="true" ht="33.75" hidden="false" customHeight="false" outlineLevel="0" collapsed="false">
      <c r="A2556" s="44"/>
      <c r="B2556" s="45" t="n">
        <v>17870</v>
      </c>
      <c r="C2556" s="46"/>
      <c r="D2556" s="47" t="s">
        <v>28</v>
      </c>
      <c r="E2556" s="46"/>
      <c r="F2556" s="48" t="s">
        <v>6109</v>
      </c>
      <c r="G2556" s="48" t="s">
        <v>6110</v>
      </c>
      <c r="H2556" s="48" t="s">
        <v>432</v>
      </c>
      <c r="I2556" s="48" t="s">
        <v>1651</v>
      </c>
      <c r="J2556" s="49" t="s">
        <v>117</v>
      </c>
      <c r="K2556" s="49" t="s">
        <v>1878</v>
      </c>
      <c r="L2556" s="50" t="n">
        <v>41446</v>
      </c>
      <c r="M2556" s="51" t="n">
        <v>2013</v>
      </c>
      <c r="N2556" s="48" t="n">
        <v>156</v>
      </c>
      <c r="O2556" s="48" t="s">
        <v>43</v>
      </c>
      <c r="P2556" s="48" t="s">
        <v>37</v>
      </c>
      <c r="Q2556" s="48" t="s">
        <v>44</v>
      </c>
      <c r="R2556" s="52" t="n">
        <v>2000</v>
      </c>
      <c r="S2556" s="53" t="n">
        <v>30</v>
      </c>
      <c r="T2556" s="54" t="n">
        <v>0.145</v>
      </c>
      <c r="U2556" s="55" t="n">
        <v>80</v>
      </c>
      <c r="V2556" s="59" t="n">
        <v>85</v>
      </c>
      <c r="W2556" s="12" t="n">
        <f aca="false">A2556*T2556</f>
        <v>0</v>
      </c>
      <c r="X2556" s="12" t="n">
        <f aca="false">A2556*U2556</f>
        <v>0</v>
      </c>
      <c r="Y2556" s="57" t="n">
        <v>9785905793011</v>
      </c>
    </row>
    <row r="2557" s="58" customFormat="true" ht="56.25" hidden="false" customHeight="false" outlineLevel="0" collapsed="false">
      <c r="A2557" s="44"/>
      <c r="B2557" s="45" t="n">
        <v>29866</v>
      </c>
      <c r="C2557" s="46"/>
      <c r="D2557" s="47"/>
      <c r="E2557" s="46"/>
      <c r="F2557" s="48" t="s">
        <v>6111</v>
      </c>
      <c r="G2557" s="48" t="s">
        <v>6112</v>
      </c>
      <c r="H2557" s="48" t="s">
        <v>2081</v>
      </c>
      <c r="I2557" s="48" t="s">
        <v>3678</v>
      </c>
      <c r="J2557" s="49" t="s">
        <v>34</v>
      </c>
      <c r="K2557" s="49" t="s">
        <v>131</v>
      </c>
      <c r="L2557" s="50" t="n">
        <v>44638</v>
      </c>
      <c r="M2557" s="51" t="n">
        <v>2021</v>
      </c>
      <c r="N2557" s="48" t="n">
        <v>255</v>
      </c>
      <c r="O2557" s="48" t="s">
        <v>43</v>
      </c>
      <c r="P2557" s="48" t="s">
        <v>57</v>
      </c>
      <c r="Q2557" s="48" t="s">
        <v>44</v>
      </c>
      <c r="R2557" s="52" t="n">
        <v>3000</v>
      </c>
      <c r="S2557" s="53" t="n">
        <v>20</v>
      </c>
      <c r="T2557" s="54" t="n">
        <v>0.295</v>
      </c>
      <c r="U2557" s="55" t="n">
        <v>370</v>
      </c>
      <c r="V2557" s="59" t="n">
        <v>33</v>
      </c>
      <c r="W2557" s="12" t="n">
        <f aca="false">A2557*T2557</f>
        <v>0</v>
      </c>
      <c r="X2557" s="12" t="n">
        <f aca="false">A2557*U2557</f>
        <v>0</v>
      </c>
      <c r="Y2557" s="57" t="n">
        <v>9785787701647</v>
      </c>
    </row>
    <row r="2558" s="58" customFormat="true" ht="45" hidden="false" customHeight="false" outlineLevel="0" collapsed="false">
      <c r="A2558" s="44"/>
      <c r="B2558" s="45" t="n">
        <v>23461</v>
      </c>
      <c r="C2558" s="46"/>
      <c r="D2558" s="47" t="s">
        <v>28</v>
      </c>
      <c r="E2558" s="46"/>
      <c r="F2558" s="48" t="s">
        <v>6113</v>
      </c>
      <c r="G2558" s="48" t="s">
        <v>6114</v>
      </c>
      <c r="H2558" s="48" t="s">
        <v>6115</v>
      </c>
      <c r="I2558" s="48" t="s">
        <v>1397</v>
      </c>
      <c r="J2558" s="49" t="s">
        <v>34</v>
      </c>
      <c r="K2558" s="49" t="s">
        <v>68</v>
      </c>
      <c r="L2558" s="50" t="n">
        <v>42569</v>
      </c>
      <c r="M2558" s="51" t="n">
        <v>2016</v>
      </c>
      <c r="N2558" s="48" t="n">
        <v>438</v>
      </c>
      <c r="O2558" s="48" t="s">
        <v>43</v>
      </c>
      <c r="P2558" s="48" t="s">
        <v>105</v>
      </c>
      <c r="Q2558" s="48" t="s">
        <v>44</v>
      </c>
      <c r="R2558" s="52" t="n">
        <v>5000</v>
      </c>
      <c r="S2558" s="53" t="n">
        <v>5</v>
      </c>
      <c r="T2558" s="54" t="n">
        <v>0.775</v>
      </c>
      <c r="U2558" s="55" t="n">
        <v>490</v>
      </c>
      <c r="V2558" s="59" t="n">
        <v>35</v>
      </c>
      <c r="W2558" s="12" t="n">
        <f aca="false">A2558*T2558</f>
        <v>0</v>
      </c>
      <c r="X2558" s="12" t="n">
        <f aca="false">A2558*U2558</f>
        <v>0</v>
      </c>
      <c r="Y2558" s="57" t="n">
        <v>9785000091128</v>
      </c>
    </row>
    <row r="2559" s="58" customFormat="true" ht="56.25" hidden="false" customHeight="false" outlineLevel="0" collapsed="false">
      <c r="A2559" s="44"/>
      <c r="B2559" s="45" t="n">
        <v>18618</v>
      </c>
      <c r="C2559" s="46"/>
      <c r="D2559" s="47" t="s">
        <v>28</v>
      </c>
      <c r="E2559" s="46"/>
      <c r="F2559" s="48" t="s">
        <v>6116</v>
      </c>
      <c r="G2559" s="48" t="s">
        <v>6117</v>
      </c>
      <c r="H2559" s="48" t="s">
        <v>6118</v>
      </c>
      <c r="I2559" s="48" t="s">
        <v>1432</v>
      </c>
      <c r="J2559" s="49" t="s">
        <v>113</v>
      </c>
      <c r="K2559" s="49" t="s">
        <v>158</v>
      </c>
      <c r="L2559" s="50" t="n">
        <v>41585</v>
      </c>
      <c r="M2559" s="51" t="n">
        <v>2013</v>
      </c>
      <c r="N2559" s="48" t="n">
        <v>29</v>
      </c>
      <c r="O2559" s="48" t="s">
        <v>43</v>
      </c>
      <c r="P2559" s="48" t="s">
        <v>57</v>
      </c>
      <c r="Q2559" s="48" t="s">
        <v>38</v>
      </c>
      <c r="R2559" s="52" t="n">
        <v>1000</v>
      </c>
      <c r="S2559" s="53" t="n">
        <v>100</v>
      </c>
      <c r="T2559" s="54" t="n">
        <v>0.04</v>
      </c>
      <c r="U2559" s="55" t="n">
        <v>35</v>
      </c>
      <c r="V2559" s="59" t="n">
        <v>49</v>
      </c>
      <c r="W2559" s="12" t="n">
        <f aca="false">A2559*T2559</f>
        <v>0</v>
      </c>
      <c r="X2559" s="12" t="n">
        <f aca="false">A2559*U2559</f>
        <v>0</v>
      </c>
      <c r="Y2559" s="57" t="n">
        <v>9785933131649</v>
      </c>
    </row>
    <row r="2560" s="58" customFormat="true" ht="45" hidden="false" customHeight="false" outlineLevel="0" collapsed="false">
      <c r="A2560" s="44"/>
      <c r="B2560" s="45" t="n">
        <v>18602</v>
      </c>
      <c r="C2560" s="46"/>
      <c r="D2560" s="47" t="s">
        <v>28</v>
      </c>
      <c r="E2560" s="46"/>
      <c r="F2560" s="48" t="s">
        <v>6119</v>
      </c>
      <c r="G2560" s="48" t="s">
        <v>6120</v>
      </c>
      <c r="H2560" s="48" t="s">
        <v>4304</v>
      </c>
      <c r="I2560" s="48" t="s">
        <v>1197</v>
      </c>
      <c r="J2560" s="49" t="s">
        <v>47</v>
      </c>
      <c r="K2560" s="49" t="s">
        <v>35</v>
      </c>
      <c r="L2560" s="50" t="n">
        <v>41576</v>
      </c>
      <c r="M2560" s="51" t="n">
        <v>2013</v>
      </c>
      <c r="N2560" s="48" t="n">
        <v>375</v>
      </c>
      <c r="O2560" s="48" t="s">
        <v>43</v>
      </c>
      <c r="P2560" s="48" t="s">
        <v>48</v>
      </c>
      <c r="Q2560" s="48" t="s">
        <v>49</v>
      </c>
      <c r="R2560" s="52" t="n">
        <v>10000</v>
      </c>
      <c r="S2560" s="53" t="n">
        <v>14</v>
      </c>
      <c r="T2560" s="54" t="n">
        <v>0.31</v>
      </c>
      <c r="U2560" s="55" t="n">
        <v>150</v>
      </c>
      <c r="V2560" s="59" t="n">
        <v>17</v>
      </c>
      <c r="W2560" s="12" t="n">
        <f aca="false">A2560*T2560</f>
        <v>0</v>
      </c>
      <c r="X2560" s="12" t="n">
        <f aca="false">A2560*U2560</f>
        <v>0</v>
      </c>
      <c r="Y2560" s="57" t="n">
        <v>9785996802845</v>
      </c>
    </row>
    <row r="2561" s="58" customFormat="true" ht="33.75" hidden="false" customHeight="false" outlineLevel="0" collapsed="false">
      <c r="A2561" s="44"/>
      <c r="B2561" s="64" t="n">
        <v>9075</v>
      </c>
      <c r="C2561" s="46"/>
      <c r="D2561" s="47" t="s">
        <v>28</v>
      </c>
      <c r="E2561" s="46"/>
      <c r="F2561" s="48"/>
      <c r="G2561" s="48" t="s">
        <v>6121</v>
      </c>
      <c r="H2561" s="48" t="s">
        <v>6122</v>
      </c>
      <c r="I2561" s="48" t="s">
        <v>2219</v>
      </c>
      <c r="J2561" s="49" t="s">
        <v>117</v>
      </c>
      <c r="K2561" s="49" t="s">
        <v>2688</v>
      </c>
      <c r="L2561" s="50" t="n">
        <v>43403</v>
      </c>
      <c r="M2561" s="51" t="n">
        <v>2008</v>
      </c>
      <c r="N2561" s="48" t="n">
        <v>143</v>
      </c>
      <c r="O2561" s="48" t="s">
        <v>43</v>
      </c>
      <c r="P2561" s="48" t="s">
        <v>426</v>
      </c>
      <c r="Q2561" s="48" t="s">
        <v>38</v>
      </c>
      <c r="R2561" s="52" t="n">
        <v>1000</v>
      </c>
      <c r="S2561" s="53" t="n">
        <v>20</v>
      </c>
      <c r="T2561" s="54" t="n">
        <v>0.155</v>
      </c>
      <c r="U2561" s="55" t="n">
        <v>60</v>
      </c>
      <c r="V2561" s="59" t="n">
        <v>17</v>
      </c>
      <c r="W2561" s="12" t="n">
        <f aca="false">A2561*T2561</f>
        <v>0</v>
      </c>
      <c r="X2561" s="12" t="n">
        <f aca="false">A2561*U2561</f>
        <v>0</v>
      </c>
      <c r="Y2561" s="57"/>
    </row>
    <row r="2562" s="58" customFormat="true" ht="33.75" hidden="false" customHeight="false" outlineLevel="0" collapsed="false">
      <c r="A2562" s="44"/>
      <c r="B2562" s="45" t="n">
        <v>25118</v>
      </c>
      <c r="C2562" s="46"/>
      <c r="D2562" s="47" t="s">
        <v>28</v>
      </c>
      <c r="E2562" s="46" t="s">
        <v>151</v>
      </c>
      <c r="F2562" s="48" t="s">
        <v>6123</v>
      </c>
      <c r="G2562" s="48" t="s">
        <v>6124</v>
      </c>
      <c r="H2562" s="48" t="s">
        <v>6125</v>
      </c>
      <c r="I2562" s="48" t="s">
        <v>6126</v>
      </c>
      <c r="J2562" s="49" t="s">
        <v>117</v>
      </c>
      <c r="K2562" s="49" t="s">
        <v>1878</v>
      </c>
      <c r="L2562" s="50" t="n">
        <v>43068</v>
      </c>
      <c r="M2562" s="51" t="n">
        <v>2016</v>
      </c>
      <c r="N2562" s="48" t="n">
        <v>45</v>
      </c>
      <c r="O2562" s="48" t="s">
        <v>43</v>
      </c>
      <c r="P2562" s="48" t="s">
        <v>105</v>
      </c>
      <c r="Q2562" s="48" t="s">
        <v>44</v>
      </c>
      <c r="R2562" s="52" t="n">
        <v>5000</v>
      </c>
      <c r="S2562" s="53" t="n">
        <v>24</v>
      </c>
      <c r="T2562" s="54" t="n">
        <v>0.26</v>
      </c>
      <c r="U2562" s="55" t="n">
        <v>430</v>
      </c>
      <c r="V2562" s="59" t="n">
        <v>23</v>
      </c>
      <c r="W2562" s="12" t="n">
        <f aca="false">A2562*T2562</f>
        <v>0</v>
      </c>
      <c r="X2562" s="12" t="n">
        <f aca="false">A2562*U2562</f>
        <v>0</v>
      </c>
      <c r="Y2562" s="57" t="n">
        <v>9785990744141</v>
      </c>
    </row>
    <row r="2563" s="58" customFormat="true" ht="45" hidden="false" customHeight="false" outlineLevel="0" collapsed="false">
      <c r="A2563" s="44"/>
      <c r="B2563" s="45" t="n">
        <v>23354</v>
      </c>
      <c r="C2563" s="46"/>
      <c r="D2563" s="47" t="s">
        <v>28</v>
      </c>
      <c r="E2563" s="46"/>
      <c r="F2563" s="48" t="s">
        <v>6127</v>
      </c>
      <c r="G2563" s="48" t="s">
        <v>6128</v>
      </c>
      <c r="H2563" s="48"/>
      <c r="I2563" s="48" t="s">
        <v>6129</v>
      </c>
      <c r="J2563" s="49" t="s">
        <v>47</v>
      </c>
      <c r="K2563" s="49" t="s">
        <v>312</v>
      </c>
      <c r="L2563" s="50" t="n">
        <v>42538</v>
      </c>
      <c r="M2563" s="51" t="n">
        <v>2016</v>
      </c>
      <c r="N2563" s="48" t="n">
        <v>485</v>
      </c>
      <c r="O2563" s="48" t="s">
        <v>43</v>
      </c>
      <c r="P2563" s="48" t="s">
        <v>1181</v>
      </c>
      <c r="Q2563" s="48" t="s">
        <v>49</v>
      </c>
      <c r="R2563" s="52"/>
      <c r="S2563" s="53" t="n">
        <v>10</v>
      </c>
      <c r="T2563" s="54" t="n">
        <v>0.635</v>
      </c>
      <c r="U2563" s="55" t="n">
        <v>450</v>
      </c>
      <c r="V2563" s="59" t="n">
        <v>217</v>
      </c>
      <c r="W2563" s="12" t="n">
        <f aca="false">A2563*T2563</f>
        <v>0</v>
      </c>
      <c r="X2563" s="12" t="n">
        <f aca="false">A2563*U2563</f>
        <v>0</v>
      </c>
      <c r="Y2563" s="57" t="n">
        <v>5883350828</v>
      </c>
    </row>
    <row r="2564" s="58" customFormat="true" ht="67.5" hidden="false" customHeight="false" outlineLevel="0" collapsed="false">
      <c r="A2564" s="44"/>
      <c r="B2564" s="45" t="n">
        <v>13169</v>
      </c>
      <c r="C2564" s="46"/>
      <c r="D2564" s="47" t="s">
        <v>28</v>
      </c>
      <c r="E2564" s="46"/>
      <c r="F2564" s="48" t="s">
        <v>6130</v>
      </c>
      <c r="G2564" s="48" t="s">
        <v>6131</v>
      </c>
      <c r="H2564" s="48"/>
      <c r="I2564" s="48" t="s">
        <v>1678</v>
      </c>
      <c r="J2564" s="49" t="s">
        <v>34</v>
      </c>
      <c r="K2564" s="49" t="s">
        <v>6132</v>
      </c>
      <c r="L2564" s="50" t="n">
        <v>40624</v>
      </c>
      <c r="M2564" s="51" t="n">
        <v>2010</v>
      </c>
      <c r="N2564" s="48" t="n">
        <v>301</v>
      </c>
      <c r="O2564" s="48" t="s">
        <v>43</v>
      </c>
      <c r="P2564" s="48" t="s">
        <v>1935</v>
      </c>
      <c r="Q2564" s="48" t="s">
        <v>44</v>
      </c>
      <c r="R2564" s="52" t="n">
        <v>5000</v>
      </c>
      <c r="S2564" s="53" t="n">
        <v>64</v>
      </c>
      <c r="T2564" s="54" t="n">
        <v>0.103</v>
      </c>
      <c r="U2564" s="55" t="n">
        <v>100</v>
      </c>
      <c r="V2564" s="59" t="n">
        <v>16</v>
      </c>
      <c r="W2564" s="12" t="n">
        <f aca="false">A2564*T2564</f>
        <v>0</v>
      </c>
      <c r="X2564" s="12" t="n">
        <f aca="false">A2564*U2564</f>
        <v>0</v>
      </c>
      <c r="Y2564" s="57" t="n">
        <v>9785894240671</v>
      </c>
    </row>
    <row r="2565" s="58" customFormat="true" ht="45" hidden="false" customHeight="false" outlineLevel="0" collapsed="false">
      <c r="A2565" s="44"/>
      <c r="B2565" s="45" t="n">
        <v>30465</v>
      </c>
      <c r="C2565" s="46"/>
      <c r="D2565" s="47" t="s">
        <v>28</v>
      </c>
      <c r="E2565" s="46"/>
      <c r="F2565" s="48" t="s">
        <v>6133</v>
      </c>
      <c r="G2565" s="48" t="s">
        <v>6134</v>
      </c>
      <c r="H2565" s="48" t="s">
        <v>2592</v>
      </c>
      <c r="I2565" s="48" t="s">
        <v>1172</v>
      </c>
      <c r="J2565" s="49" t="s">
        <v>117</v>
      </c>
      <c r="K2565" s="49" t="s">
        <v>35</v>
      </c>
      <c r="L2565" s="50" t="n">
        <v>44810</v>
      </c>
      <c r="M2565" s="51" t="n">
        <v>2022</v>
      </c>
      <c r="N2565" s="48" t="n">
        <v>87</v>
      </c>
      <c r="O2565" s="48" t="s">
        <v>765</v>
      </c>
      <c r="P2565" s="48" t="s">
        <v>82</v>
      </c>
      <c r="Q2565" s="48" t="s">
        <v>44</v>
      </c>
      <c r="R2565" s="52" t="n">
        <v>3000</v>
      </c>
      <c r="S2565" s="53" t="n">
        <v>16</v>
      </c>
      <c r="T2565" s="54" t="n">
        <v>0.29</v>
      </c>
      <c r="U2565" s="55" t="n">
        <v>600</v>
      </c>
      <c r="V2565" s="59" t="n">
        <v>22</v>
      </c>
      <c r="W2565" s="12" t="n">
        <f aca="false">A2565*T2565</f>
        <v>0</v>
      </c>
      <c r="X2565" s="12" t="n">
        <f aca="false">A2565*U2565</f>
        <v>0</v>
      </c>
      <c r="Y2565" s="57" t="n">
        <v>9789857290222</v>
      </c>
    </row>
    <row r="2566" s="58" customFormat="true" ht="33.75" hidden="false" customHeight="false" outlineLevel="0" collapsed="false">
      <c r="A2566" s="44"/>
      <c r="B2566" s="45" t="n">
        <v>33723</v>
      </c>
      <c r="C2566" s="46" t="s">
        <v>207</v>
      </c>
      <c r="D2566" s="47" t="s">
        <v>28</v>
      </c>
      <c r="E2566" s="46"/>
      <c r="F2566" s="48" t="s">
        <v>6135</v>
      </c>
      <c r="G2566" s="48" t="s">
        <v>6136</v>
      </c>
      <c r="H2566" s="48"/>
      <c r="I2566" s="48" t="s">
        <v>1157</v>
      </c>
      <c r="J2566" s="49" t="s">
        <v>34</v>
      </c>
      <c r="K2566" s="49" t="s">
        <v>35</v>
      </c>
      <c r="L2566" s="50" t="n">
        <v>45505</v>
      </c>
      <c r="M2566" s="60" t="n">
        <v>2024</v>
      </c>
      <c r="N2566" s="48" t="n">
        <v>141</v>
      </c>
      <c r="O2566" s="48" t="s">
        <v>43</v>
      </c>
      <c r="P2566" s="48" t="s">
        <v>48</v>
      </c>
      <c r="Q2566" s="48" t="s">
        <v>49</v>
      </c>
      <c r="R2566" s="52" t="n">
        <v>3000</v>
      </c>
      <c r="S2566" s="53" t="n">
        <v>18</v>
      </c>
      <c r="T2566" s="54" t="n">
        <v>0.205</v>
      </c>
      <c r="U2566" s="55" t="n">
        <v>360</v>
      </c>
      <c r="V2566" s="59" t="n">
        <v>36</v>
      </c>
      <c r="W2566" s="12" t="n">
        <f aca="false">A2566*T2566</f>
        <v>0</v>
      </c>
      <c r="X2566" s="12" t="n">
        <f aca="false">A2566*U2566</f>
        <v>0</v>
      </c>
      <c r="Y2566" s="57" t="n">
        <v>9785891017436</v>
      </c>
    </row>
    <row r="2567" s="58" customFormat="true" ht="33.75" hidden="false" customHeight="false" outlineLevel="0" collapsed="false">
      <c r="A2567" s="44"/>
      <c r="B2567" s="64" t="n">
        <v>7872</v>
      </c>
      <c r="C2567" s="46"/>
      <c r="D2567" s="47" t="s">
        <v>28</v>
      </c>
      <c r="E2567" s="46"/>
      <c r="F2567" s="48"/>
      <c r="G2567" s="48" t="s">
        <v>6137</v>
      </c>
      <c r="H2567" s="48"/>
      <c r="I2567" s="48" t="s">
        <v>6138</v>
      </c>
      <c r="J2567" s="49" t="s">
        <v>103</v>
      </c>
      <c r="K2567" s="49" t="s">
        <v>2585</v>
      </c>
      <c r="L2567" s="50" t="n">
        <v>45282</v>
      </c>
      <c r="M2567" s="62" t="n">
        <v>2023</v>
      </c>
      <c r="N2567" s="48" t="n">
        <v>54</v>
      </c>
      <c r="O2567" s="48" t="s">
        <v>43</v>
      </c>
      <c r="P2567" s="48" t="s">
        <v>331</v>
      </c>
      <c r="Q2567" s="48" t="s">
        <v>38</v>
      </c>
      <c r="R2567" s="52"/>
      <c r="S2567" s="53" t="n">
        <v>40</v>
      </c>
      <c r="T2567" s="54" t="n">
        <v>0.1</v>
      </c>
      <c r="U2567" s="55" t="n">
        <v>260</v>
      </c>
      <c r="V2567" s="59" t="n">
        <v>166</v>
      </c>
      <c r="W2567" s="12" t="n">
        <f aca="false">A2567*T2567</f>
        <v>0</v>
      </c>
      <c r="X2567" s="12" t="n">
        <f aca="false">A2567*U2567</f>
        <v>0</v>
      </c>
      <c r="Y2567" s="57"/>
    </row>
    <row r="2568" s="58" customFormat="true" ht="45" hidden="false" customHeight="false" outlineLevel="0" collapsed="false">
      <c r="A2568" s="44"/>
      <c r="B2568" s="45" t="n">
        <v>25646</v>
      </c>
      <c r="C2568" s="46"/>
      <c r="D2568" s="47" t="s">
        <v>28</v>
      </c>
      <c r="E2568" s="46"/>
      <c r="F2568" s="48" t="s">
        <v>6139</v>
      </c>
      <c r="G2568" s="48" t="s">
        <v>6140</v>
      </c>
      <c r="H2568" s="48"/>
      <c r="I2568" s="48" t="s">
        <v>1442</v>
      </c>
      <c r="J2568" s="49" t="s">
        <v>245</v>
      </c>
      <c r="K2568" s="49" t="s">
        <v>68</v>
      </c>
      <c r="L2568" s="50" t="n">
        <v>43214</v>
      </c>
      <c r="M2568" s="51" t="n">
        <v>2018</v>
      </c>
      <c r="N2568" s="48" t="n">
        <v>445</v>
      </c>
      <c r="O2568" s="48" t="s">
        <v>43</v>
      </c>
      <c r="P2568" s="48" t="s">
        <v>48</v>
      </c>
      <c r="Q2568" s="48" t="s">
        <v>49</v>
      </c>
      <c r="R2568" s="52" t="n">
        <v>7500</v>
      </c>
      <c r="S2568" s="53" t="n">
        <v>10</v>
      </c>
      <c r="T2568" s="54" t="n">
        <v>0.36</v>
      </c>
      <c r="U2568" s="55" t="n">
        <v>315</v>
      </c>
      <c r="V2568" s="59" t="n">
        <v>37</v>
      </c>
      <c r="W2568" s="12" t="n">
        <f aca="false">A2568*T2568</f>
        <v>0</v>
      </c>
      <c r="X2568" s="12" t="n">
        <f aca="false">A2568*U2568</f>
        <v>0</v>
      </c>
      <c r="Y2568" s="57" t="n">
        <v>9785990503717</v>
      </c>
    </row>
    <row r="2569" s="58" customFormat="true" ht="45" hidden="false" customHeight="false" outlineLevel="0" collapsed="false">
      <c r="A2569" s="44"/>
      <c r="B2569" s="45" t="n">
        <v>32416</v>
      </c>
      <c r="C2569" s="46"/>
      <c r="D2569" s="47"/>
      <c r="E2569" s="46"/>
      <c r="F2569" s="48" t="s">
        <v>6141</v>
      </c>
      <c r="G2569" s="48" t="s">
        <v>6142</v>
      </c>
      <c r="H2569" s="48" t="s">
        <v>6143</v>
      </c>
      <c r="I2569" s="48" t="s">
        <v>1919</v>
      </c>
      <c r="J2569" s="49" t="s">
        <v>34</v>
      </c>
      <c r="K2569" s="49" t="s">
        <v>81</v>
      </c>
      <c r="L2569" s="50" t="n">
        <v>45065</v>
      </c>
      <c r="M2569" s="62" t="n">
        <v>2023</v>
      </c>
      <c r="N2569" s="48" t="n">
        <v>270</v>
      </c>
      <c r="O2569" s="48" t="s">
        <v>43</v>
      </c>
      <c r="P2569" s="48" t="s">
        <v>57</v>
      </c>
      <c r="Q2569" s="48" t="s">
        <v>44</v>
      </c>
      <c r="R2569" s="52" t="n">
        <v>1000</v>
      </c>
      <c r="S2569" s="53" t="n">
        <v>12</v>
      </c>
      <c r="T2569" s="54" t="n">
        <v>0.33</v>
      </c>
      <c r="U2569" s="55" t="n">
        <v>550</v>
      </c>
      <c r="V2569" s="59" t="n">
        <v>15</v>
      </c>
      <c r="W2569" s="12" t="n">
        <f aca="false">A2569*T2569</f>
        <v>0</v>
      </c>
      <c r="X2569" s="12" t="n">
        <f aca="false">A2569*U2569</f>
        <v>0</v>
      </c>
      <c r="Y2569" s="57" t="n">
        <v>9785864655983</v>
      </c>
    </row>
    <row r="2570" s="58" customFormat="true" ht="67.5" hidden="false" customHeight="false" outlineLevel="0" collapsed="false">
      <c r="A2570" s="44"/>
      <c r="B2570" s="45" t="n">
        <v>24118</v>
      </c>
      <c r="C2570" s="46"/>
      <c r="D2570" s="47" t="s">
        <v>28</v>
      </c>
      <c r="E2570" s="46" t="s">
        <v>108</v>
      </c>
      <c r="F2570" s="48" t="s">
        <v>6144</v>
      </c>
      <c r="G2570" s="48" t="s">
        <v>6145</v>
      </c>
      <c r="H2570" s="48"/>
      <c r="I2570" s="48" t="s">
        <v>1773</v>
      </c>
      <c r="J2570" s="49" t="s">
        <v>130</v>
      </c>
      <c r="K2570" s="49" t="s">
        <v>3823</v>
      </c>
      <c r="L2570" s="50" t="n">
        <v>42755</v>
      </c>
      <c r="M2570" s="51" t="n">
        <v>2015</v>
      </c>
      <c r="N2570" s="48" t="n">
        <v>23</v>
      </c>
      <c r="O2570" s="48" t="s">
        <v>43</v>
      </c>
      <c r="P2570" s="48" t="s">
        <v>82</v>
      </c>
      <c r="Q2570" s="48" t="s">
        <v>38</v>
      </c>
      <c r="R2570" s="52" t="n">
        <v>7000</v>
      </c>
      <c r="S2570" s="53" t="n">
        <v>250</v>
      </c>
      <c r="T2570" s="54" t="n">
        <v>0.03</v>
      </c>
      <c r="U2570" s="55" t="n">
        <v>36</v>
      </c>
      <c r="V2570" s="59" t="n">
        <v>142</v>
      </c>
      <c r="W2570" s="12" t="n">
        <f aca="false">A2570*T2570</f>
        <v>0</v>
      </c>
      <c r="X2570" s="12" t="n">
        <f aca="false">A2570*U2570</f>
        <v>0</v>
      </c>
      <c r="Y2570" s="57" t="s">
        <v>6146</v>
      </c>
    </row>
    <row r="2571" s="58" customFormat="true" ht="101.25" hidden="false" customHeight="false" outlineLevel="0" collapsed="false">
      <c r="A2571" s="44"/>
      <c r="B2571" s="45" t="n">
        <v>22246</v>
      </c>
      <c r="C2571" s="46"/>
      <c r="D2571" s="47" t="s">
        <v>28</v>
      </c>
      <c r="E2571" s="46" t="s">
        <v>108</v>
      </c>
      <c r="F2571" s="48" t="s">
        <v>6147</v>
      </c>
      <c r="G2571" s="48" t="s">
        <v>6145</v>
      </c>
      <c r="H2571" s="48"/>
      <c r="I2571" s="48" t="s">
        <v>1773</v>
      </c>
      <c r="J2571" s="49" t="s">
        <v>130</v>
      </c>
      <c r="K2571" s="49" t="s">
        <v>3823</v>
      </c>
      <c r="L2571" s="50" t="n">
        <v>43718</v>
      </c>
      <c r="M2571" s="51" t="n">
        <v>2019</v>
      </c>
      <c r="N2571" s="48" t="n">
        <v>23</v>
      </c>
      <c r="O2571" s="48" t="s">
        <v>43</v>
      </c>
      <c r="P2571" s="48" t="s">
        <v>82</v>
      </c>
      <c r="Q2571" s="48" t="s">
        <v>38</v>
      </c>
      <c r="R2571" s="52" t="n">
        <v>1500</v>
      </c>
      <c r="S2571" s="53" t="n">
        <v>200</v>
      </c>
      <c r="T2571" s="54" t="n">
        <v>0.03</v>
      </c>
      <c r="U2571" s="55" t="n">
        <v>36</v>
      </c>
      <c r="V2571" s="59" t="n">
        <v>177</v>
      </c>
      <c r="W2571" s="12" t="n">
        <f aca="false">A2571*T2571</f>
        <v>0</v>
      </c>
      <c r="X2571" s="12" t="n">
        <f aca="false">A2571*U2571</f>
        <v>0</v>
      </c>
      <c r="Y2571" s="57" t="s">
        <v>6148</v>
      </c>
    </row>
    <row r="2572" s="58" customFormat="true" ht="33.75" hidden="false" customHeight="false" outlineLevel="0" collapsed="false">
      <c r="A2572" s="44"/>
      <c r="B2572" s="45" t="n">
        <v>29520</v>
      </c>
      <c r="C2572" s="46"/>
      <c r="D2572" s="47" t="s">
        <v>28</v>
      </c>
      <c r="E2572" s="46" t="s">
        <v>29</v>
      </c>
      <c r="F2572" s="48" t="s">
        <v>6149</v>
      </c>
      <c r="G2572" s="48" t="s">
        <v>6150</v>
      </c>
      <c r="H2572" s="48" t="s">
        <v>6151</v>
      </c>
      <c r="I2572" s="48" t="s">
        <v>1671</v>
      </c>
      <c r="J2572" s="49" t="s">
        <v>117</v>
      </c>
      <c r="K2572" s="49" t="s">
        <v>35</v>
      </c>
      <c r="L2572" s="50" t="n">
        <v>44532</v>
      </c>
      <c r="M2572" s="51" t="n">
        <v>2020</v>
      </c>
      <c r="N2572" s="48" t="n">
        <v>453</v>
      </c>
      <c r="O2572" s="48" t="s">
        <v>43</v>
      </c>
      <c r="P2572" s="48" t="s">
        <v>57</v>
      </c>
      <c r="Q2572" s="48" t="s">
        <v>49</v>
      </c>
      <c r="R2572" s="52" t="n">
        <v>4000</v>
      </c>
      <c r="S2572" s="53" t="n">
        <v>10</v>
      </c>
      <c r="T2572" s="54" t="n">
        <v>0.495</v>
      </c>
      <c r="U2572" s="55" t="n">
        <v>550</v>
      </c>
      <c r="V2572" s="59" t="n">
        <v>90</v>
      </c>
      <c r="W2572" s="12" t="n">
        <f aca="false">A2572*T2572</f>
        <v>0</v>
      </c>
      <c r="X2572" s="12" t="n">
        <f aca="false">A2572*U2572</f>
        <v>0</v>
      </c>
      <c r="Y2572" s="57" t="n">
        <v>9785906960962</v>
      </c>
    </row>
    <row r="2573" s="58" customFormat="true" ht="33.75" hidden="false" customHeight="false" outlineLevel="0" collapsed="false">
      <c r="A2573" s="44"/>
      <c r="B2573" s="45" t="n">
        <v>18480</v>
      </c>
      <c r="C2573" s="46"/>
      <c r="D2573" s="47" t="s">
        <v>28</v>
      </c>
      <c r="E2573" s="46"/>
      <c r="F2573" s="48" t="s">
        <v>6152</v>
      </c>
      <c r="G2573" s="48" t="s">
        <v>6153</v>
      </c>
      <c r="H2573" s="48"/>
      <c r="I2573" s="48" t="s">
        <v>1157</v>
      </c>
      <c r="J2573" s="49" t="s">
        <v>174</v>
      </c>
      <c r="K2573" s="49" t="s">
        <v>35</v>
      </c>
      <c r="L2573" s="50" t="n">
        <v>41561</v>
      </c>
      <c r="M2573" s="51" t="n">
        <v>2009</v>
      </c>
      <c r="N2573" s="48" t="n">
        <v>212</v>
      </c>
      <c r="O2573" s="48" t="s">
        <v>43</v>
      </c>
      <c r="P2573" s="48" t="s">
        <v>426</v>
      </c>
      <c r="Q2573" s="48" t="s">
        <v>38</v>
      </c>
      <c r="R2573" s="52" t="n">
        <v>10000</v>
      </c>
      <c r="S2573" s="53" t="n">
        <v>24</v>
      </c>
      <c r="T2573" s="54" t="n">
        <v>0.23</v>
      </c>
      <c r="U2573" s="55" t="n">
        <v>98</v>
      </c>
      <c r="V2573" s="59" t="n">
        <v>31</v>
      </c>
      <c r="W2573" s="12" t="n">
        <f aca="false">A2573*T2573</f>
        <v>0</v>
      </c>
      <c r="X2573" s="12" t="n">
        <f aca="false">A2573*U2573</f>
        <v>0</v>
      </c>
      <c r="Y2573" s="57" t="n">
        <v>9785891013551</v>
      </c>
    </row>
    <row r="2574" s="58" customFormat="true" ht="33.75" hidden="false" customHeight="false" outlineLevel="0" collapsed="false">
      <c r="A2574" s="44"/>
      <c r="B2574" s="45" t="n">
        <v>26100</v>
      </c>
      <c r="C2574" s="46"/>
      <c r="D2574" s="47" t="s">
        <v>28</v>
      </c>
      <c r="E2574" s="46"/>
      <c r="F2574" s="48" t="s">
        <v>6154</v>
      </c>
      <c r="G2574" s="48" t="s">
        <v>6155</v>
      </c>
      <c r="H2574" s="48" t="s">
        <v>6156</v>
      </c>
      <c r="I2574" s="48" t="s">
        <v>1651</v>
      </c>
      <c r="J2574" s="49" t="s">
        <v>117</v>
      </c>
      <c r="K2574" s="49" t="s">
        <v>35</v>
      </c>
      <c r="L2574" s="50" t="n">
        <v>43369</v>
      </c>
      <c r="M2574" s="51" t="n">
        <v>2018</v>
      </c>
      <c r="N2574" s="48" t="n">
        <v>204</v>
      </c>
      <c r="O2574" s="48" t="s">
        <v>43</v>
      </c>
      <c r="P2574" s="48" t="s">
        <v>48</v>
      </c>
      <c r="Q2574" s="48" t="s">
        <v>44</v>
      </c>
      <c r="R2574" s="52" t="n">
        <v>5000</v>
      </c>
      <c r="S2574" s="53" t="n">
        <v>24</v>
      </c>
      <c r="T2574" s="54" t="n">
        <v>0.19</v>
      </c>
      <c r="U2574" s="55" t="n">
        <v>211</v>
      </c>
      <c r="V2574" s="59" t="n">
        <v>70</v>
      </c>
      <c r="W2574" s="12" t="n">
        <f aca="false">A2574*T2574</f>
        <v>0</v>
      </c>
      <c r="X2574" s="12" t="n">
        <f aca="false">A2574*U2574</f>
        <v>0</v>
      </c>
      <c r="Y2574" s="57" t="n">
        <v>9785604117583</v>
      </c>
    </row>
    <row r="2575" s="58" customFormat="true" ht="33.75" hidden="false" customHeight="false" outlineLevel="0" collapsed="false">
      <c r="A2575" s="44"/>
      <c r="B2575" s="45" t="n">
        <v>29369</v>
      </c>
      <c r="C2575" s="46"/>
      <c r="D2575" s="47" t="s">
        <v>28</v>
      </c>
      <c r="E2575" s="46"/>
      <c r="F2575" s="48" t="s">
        <v>6157</v>
      </c>
      <c r="G2575" s="48" t="s">
        <v>6158</v>
      </c>
      <c r="H2575" s="48" t="s">
        <v>6159</v>
      </c>
      <c r="I2575" s="48" t="s">
        <v>2372</v>
      </c>
      <c r="J2575" s="49" t="s">
        <v>184</v>
      </c>
      <c r="K2575" s="49" t="s">
        <v>81</v>
      </c>
      <c r="L2575" s="50" t="n">
        <v>44508</v>
      </c>
      <c r="M2575" s="51" t="n">
        <v>2021</v>
      </c>
      <c r="N2575" s="48" t="n">
        <v>238</v>
      </c>
      <c r="O2575" s="48" t="s">
        <v>43</v>
      </c>
      <c r="P2575" s="48" t="s">
        <v>57</v>
      </c>
      <c r="Q2575" s="48" t="s">
        <v>44</v>
      </c>
      <c r="R2575" s="52" t="n">
        <v>1500</v>
      </c>
      <c r="S2575" s="53" t="n">
        <v>14</v>
      </c>
      <c r="T2575" s="54" t="n">
        <v>0.29</v>
      </c>
      <c r="U2575" s="55" t="n">
        <v>240</v>
      </c>
      <c r="V2575" s="59" t="n">
        <v>49</v>
      </c>
      <c r="W2575" s="12" t="n">
        <f aca="false">A2575*T2575</f>
        <v>0</v>
      </c>
      <c r="X2575" s="12" t="n">
        <f aca="false">A2575*U2575</f>
        <v>0</v>
      </c>
      <c r="Y2575" s="57" t="n">
        <v>9785604294420</v>
      </c>
    </row>
    <row r="2576" s="58" customFormat="true" ht="45" hidden="false" customHeight="false" outlineLevel="0" collapsed="false">
      <c r="A2576" s="44"/>
      <c r="B2576" s="45" t="n">
        <v>27459</v>
      </c>
      <c r="C2576" s="46"/>
      <c r="D2576" s="47" t="s">
        <v>28</v>
      </c>
      <c r="E2576" s="46"/>
      <c r="F2576" s="48" t="s">
        <v>6160</v>
      </c>
      <c r="G2576" s="48" t="s">
        <v>6161</v>
      </c>
      <c r="H2576" s="48" t="s">
        <v>2670</v>
      </c>
      <c r="I2576" s="48" t="s">
        <v>1736</v>
      </c>
      <c r="J2576" s="49" t="s">
        <v>184</v>
      </c>
      <c r="K2576" s="49" t="s">
        <v>81</v>
      </c>
      <c r="L2576" s="50" t="n">
        <v>43802</v>
      </c>
      <c r="M2576" s="51" t="n">
        <v>2019</v>
      </c>
      <c r="N2576" s="48" t="n">
        <v>109</v>
      </c>
      <c r="O2576" s="48" t="s">
        <v>43</v>
      </c>
      <c r="P2576" s="48" t="s">
        <v>57</v>
      </c>
      <c r="Q2576" s="48" t="s">
        <v>44</v>
      </c>
      <c r="R2576" s="52" t="n">
        <v>500</v>
      </c>
      <c r="S2576" s="53" t="n">
        <v>1</v>
      </c>
      <c r="T2576" s="54" t="n">
        <v>0.215</v>
      </c>
      <c r="U2576" s="55" t="n">
        <v>210</v>
      </c>
      <c r="V2576" s="59" t="n">
        <v>34</v>
      </c>
      <c r="W2576" s="12" t="n">
        <f aca="false">A2576*T2576</f>
        <v>0</v>
      </c>
      <c r="X2576" s="12" t="n">
        <f aca="false">A2576*U2576</f>
        <v>0</v>
      </c>
      <c r="Y2576" s="57" t="n">
        <v>9785905293146</v>
      </c>
    </row>
    <row r="2577" s="58" customFormat="true" ht="135" hidden="false" customHeight="false" outlineLevel="0" collapsed="false">
      <c r="A2577" s="44"/>
      <c r="B2577" s="45" t="n">
        <v>10533</v>
      </c>
      <c r="C2577" s="46"/>
      <c r="D2577" s="47" t="s">
        <v>28</v>
      </c>
      <c r="E2577" s="46"/>
      <c r="F2577" s="48" t="s">
        <v>6162</v>
      </c>
      <c r="G2577" s="48" t="s">
        <v>6163</v>
      </c>
      <c r="H2577" s="48"/>
      <c r="I2577" s="48" t="s">
        <v>1197</v>
      </c>
      <c r="J2577" s="49" t="s">
        <v>47</v>
      </c>
      <c r="K2577" s="49" t="s">
        <v>35</v>
      </c>
      <c r="L2577" s="50" t="n">
        <v>41920</v>
      </c>
      <c r="M2577" s="60" t="n">
        <v>2024</v>
      </c>
      <c r="N2577" s="48" t="n">
        <v>205</v>
      </c>
      <c r="O2577" s="48" t="s">
        <v>43</v>
      </c>
      <c r="P2577" s="48" t="s">
        <v>57</v>
      </c>
      <c r="Q2577" s="48" t="s">
        <v>44</v>
      </c>
      <c r="R2577" s="52" t="n">
        <v>5000</v>
      </c>
      <c r="S2577" s="53" t="n">
        <v>20</v>
      </c>
      <c r="T2577" s="54" t="n">
        <v>0.255</v>
      </c>
      <c r="U2577" s="55" t="n">
        <v>350</v>
      </c>
      <c r="V2577" s="59" t="n">
        <v>12</v>
      </c>
      <c r="W2577" s="12" t="n">
        <f aca="false">A2577*T2577</f>
        <v>0</v>
      </c>
      <c r="X2577" s="12" t="n">
        <f aca="false">A2577*U2577</f>
        <v>0</v>
      </c>
      <c r="Y2577" s="57" t="s">
        <v>6164</v>
      </c>
    </row>
    <row r="2578" s="58" customFormat="true" ht="33.75" hidden="false" customHeight="false" outlineLevel="0" collapsed="false">
      <c r="A2578" s="44"/>
      <c r="B2578" s="45" t="n">
        <v>15634</v>
      </c>
      <c r="C2578" s="46"/>
      <c r="D2578" s="47" t="s">
        <v>28</v>
      </c>
      <c r="E2578" s="46"/>
      <c r="F2578" s="48" t="s">
        <v>6165</v>
      </c>
      <c r="G2578" s="48" t="s">
        <v>6166</v>
      </c>
      <c r="H2578" s="48"/>
      <c r="I2578" s="48" t="s">
        <v>1197</v>
      </c>
      <c r="J2578" s="49" t="s">
        <v>47</v>
      </c>
      <c r="K2578" s="49" t="s">
        <v>35</v>
      </c>
      <c r="L2578" s="50" t="n">
        <v>43010</v>
      </c>
      <c r="M2578" s="51" t="n">
        <v>2016</v>
      </c>
      <c r="N2578" s="48" t="n">
        <v>206</v>
      </c>
      <c r="O2578" s="48" t="s">
        <v>43</v>
      </c>
      <c r="P2578" s="48" t="s">
        <v>57</v>
      </c>
      <c r="Q2578" s="48" t="s">
        <v>291</v>
      </c>
      <c r="R2578" s="52" t="n">
        <v>15000</v>
      </c>
      <c r="S2578" s="53" t="n">
        <v>20</v>
      </c>
      <c r="T2578" s="54" t="n">
        <v>0.24</v>
      </c>
      <c r="U2578" s="55" t="n">
        <v>200</v>
      </c>
      <c r="V2578" s="59" t="n">
        <v>29</v>
      </c>
      <c r="W2578" s="12" t="n">
        <f aca="false">A2578*T2578</f>
        <v>0</v>
      </c>
      <c r="X2578" s="12" t="n">
        <f aca="false">A2578*U2578</f>
        <v>0</v>
      </c>
      <c r="Y2578" s="57" t="n">
        <v>9785996805105</v>
      </c>
    </row>
    <row r="2579" s="58" customFormat="true" ht="45" hidden="false" customHeight="false" outlineLevel="0" collapsed="false">
      <c r="A2579" s="44"/>
      <c r="B2579" s="45" t="n">
        <v>27569</v>
      </c>
      <c r="C2579" s="46"/>
      <c r="D2579" s="47" t="s">
        <v>28</v>
      </c>
      <c r="E2579" s="46"/>
      <c r="F2579" s="48" t="s">
        <v>6167</v>
      </c>
      <c r="G2579" s="48" t="s">
        <v>6168</v>
      </c>
      <c r="H2579" s="48" t="s">
        <v>1893</v>
      </c>
      <c r="I2579" s="48" t="s">
        <v>1186</v>
      </c>
      <c r="J2579" s="49" t="s">
        <v>47</v>
      </c>
      <c r="K2579" s="49" t="s">
        <v>312</v>
      </c>
      <c r="L2579" s="50" t="n">
        <v>43839</v>
      </c>
      <c r="M2579" s="51" t="n">
        <v>2019</v>
      </c>
      <c r="N2579" s="48" t="n">
        <v>15</v>
      </c>
      <c r="O2579" s="48" t="s">
        <v>765</v>
      </c>
      <c r="P2579" s="48" t="s">
        <v>426</v>
      </c>
      <c r="Q2579" s="48" t="s">
        <v>38</v>
      </c>
      <c r="R2579" s="52" t="n">
        <v>10000</v>
      </c>
      <c r="S2579" s="53" t="n">
        <v>80</v>
      </c>
      <c r="T2579" s="54" t="n">
        <v>0.04</v>
      </c>
      <c r="U2579" s="55" t="n">
        <v>75</v>
      </c>
      <c r="V2579" s="59" t="n">
        <v>36</v>
      </c>
      <c r="W2579" s="12" t="n">
        <f aca="false">A2579*T2579</f>
        <v>0</v>
      </c>
      <c r="X2579" s="12" t="n">
        <f aca="false">A2579*U2579</f>
        <v>0</v>
      </c>
      <c r="Y2579" s="57" t="n">
        <v>9785000593394</v>
      </c>
    </row>
    <row r="2580" s="58" customFormat="true" ht="33.75" hidden="false" customHeight="false" outlineLevel="0" collapsed="false">
      <c r="A2580" s="44"/>
      <c r="B2580" s="45" t="n">
        <v>33188</v>
      </c>
      <c r="C2580" s="46"/>
      <c r="D2580" s="47" t="s">
        <v>28</v>
      </c>
      <c r="E2580" s="46"/>
      <c r="F2580" s="48" t="s">
        <v>6169</v>
      </c>
      <c r="G2580" s="48" t="s">
        <v>6170</v>
      </c>
      <c r="H2580" s="48" t="s">
        <v>1893</v>
      </c>
      <c r="I2580" s="48" t="s">
        <v>1186</v>
      </c>
      <c r="J2580" s="49" t="s">
        <v>103</v>
      </c>
      <c r="K2580" s="49" t="s">
        <v>1080</v>
      </c>
      <c r="L2580" s="50" t="n">
        <v>45309</v>
      </c>
      <c r="M2580" s="60" t="n">
        <v>2024</v>
      </c>
      <c r="N2580" s="48" t="n">
        <v>13</v>
      </c>
      <c r="O2580" s="48" t="s">
        <v>43</v>
      </c>
      <c r="P2580" s="48" t="s">
        <v>426</v>
      </c>
      <c r="Q2580" s="48" t="s">
        <v>38</v>
      </c>
      <c r="R2580" s="52" t="n">
        <v>10000</v>
      </c>
      <c r="S2580" s="53" t="n">
        <v>50</v>
      </c>
      <c r="T2580" s="54" t="n">
        <v>0.035</v>
      </c>
      <c r="U2580" s="55" t="n">
        <v>80</v>
      </c>
      <c r="V2580" s="59" t="n">
        <v>83</v>
      </c>
      <c r="W2580" s="12" t="n">
        <f aca="false">A2580*T2580</f>
        <v>0</v>
      </c>
      <c r="X2580" s="12" t="n">
        <f aca="false">A2580*U2580</f>
        <v>0</v>
      </c>
      <c r="Y2580" s="57" t="n">
        <v>9785000596227</v>
      </c>
    </row>
    <row r="2581" s="58" customFormat="true" ht="33.75" hidden="false" customHeight="false" outlineLevel="0" collapsed="false">
      <c r="A2581" s="44"/>
      <c r="B2581" s="45" t="n">
        <v>32719</v>
      </c>
      <c r="C2581" s="46"/>
      <c r="D2581" s="47" t="s">
        <v>28</v>
      </c>
      <c r="E2581" s="46"/>
      <c r="F2581" s="48" t="s">
        <v>6171</v>
      </c>
      <c r="G2581" s="48" t="s">
        <v>6172</v>
      </c>
      <c r="H2581" s="48" t="s">
        <v>1893</v>
      </c>
      <c r="I2581" s="48" t="s">
        <v>1186</v>
      </c>
      <c r="J2581" s="49" t="s">
        <v>47</v>
      </c>
      <c r="K2581" s="49" t="s">
        <v>131</v>
      </c>
      <c r="L2581" s="50" t="n">
        <v>45160</v>
      </c>
      <c r="M2581" s="62" t="n">
        <v>2023</v>
      </c>
      <c r="N2581" s="48" t="n">
        <v>14</v>
      </c>
      <c r="O2581" s="48" t="s">
        <v>43</v>
      </c>
      <c r="P2581" s="48" t="s">
        <v>426</v>
      </c>
      <c r="Q2581" s="48" t="s">
        <v>38</v>
      </c>
      <c r="R2581" s="52" t="n">
        <v>10000</v>
      </c>
      <c r="S2581" s="53" t="n">
        <v>100</v>
      </c>
      <c r="T2581" s="54" t="n">
        <v>0.035</v>
      </c>
      <c r="U2581" s="55" t="n">
        <v>90</v>
      </c>
      <c r="V2581" s="59" t="n">
        <v>522</v>
      </c>
      <c r="W2581" s="12" t="n">
        <f aca="false">A2581*T2581</f>
        <v>0</v>
      </c>
      <c r="X2581" s="12" t="n">
        <f aca="false">A2581*U2581</f>
        <v>0</v>
      </c>
      <c r="Y2581" s="57" t="n">
        <v>9785000595954</v>
      </c>
    </row>
    <row r="2582" s="58" customFormat="true" ht="33.75" hidden="false" customHeight="false" outlineLevel="0" collapsed="false">
      <c r="A2582" s="44"/>
      <c r="B2582" s="45" t="n">
        <v>20412</v>
      </c>
      <c r="C2582" s="46"/>
      <c r="D2582" s="47" t="s">
        <v>28</v>
      </c>
      <c r="E2582" s="46"/>
      <c r="F2582" s="48" t="s">
        <v>6173</v>
      </c>
      <c r="G2582" s="48" t="s">
        <v>6174</v>
      </c>
      <c r="H2582" s="48"/>
      <c r="I2582" s="48" t="s">
        <v>1749</v>
      </c>
      <c r="J2582" s="49" t="s">
        <v>184</v>
      </c>
      <c r="K2582" s="49" t="s">
        <v>360</v>
      </c>
      <c r="L2582" s="50" t="n">
        <v>41932</v>
      </c>
      <c r="M2582" s="51" t="n">
        <v>2014</v>
      </c>
      <c r="N2582" s="48" t="n">
        <v>44</v>
      </c>
      <c r="O2582" s="48" t="s">
        <v>43</v>
      </c>
      <c r="P2582" s="48" t="s">
        <v>426</v>
      </c>
      <c r="Q2582" s="48" t="s">
        <v>38</v>
      </c>
      <c r="R2582" s="52" t="n">
        <v>6000</v>
      </c>
      <c r="S2582" s="53" t="n">
        <v>60</v>
      </c>
      <c r="T2582" s="54" t="n">
        <v>0.065</v>
      </c>
      <c r="U2582" s="55" t="n">
        <v>52</v>
      </c>
      <c r="V2582" s="59" t="n">
        <v>159</v>
      </c>
      <c r="W2582" s="12" t="n">
        <f aca="false">A2582*T2582</f>
        <v>0</v>
      </c>
      <c r="X2582" s="12" t="n">
        <f aca="false">A2582*U2582</f>
        <v>0</v>
      </c>
      <c r="Y2582" s="57" t="n">
        <v>589856365567</v>
      </c>
    </row>
    <row r="2583" s="58" customFormat="true" ht="33.75" hidden="false" customHeight="false" outlineLevel="0" collapsed="false">
      <c r="A2583" s="44"/>
      <c r="B2583" s="45" t="n">
        <v>13106</v>
      </c>
      <c r="C2583" s="46"/>
      <c r="D2583" s="47" t="s">
        <v>28</v>
      </c>
      <c r="E2583" s="46"/>
      <c r="F2583" s="48" t="s">
        <v>6175</v>
      </c>
      <c r="G2583" s="48" t="s">
        <v>6176</v>
      </c>
      <c r="H2583" s="48"/>
      <c r="I2583" s="48" t="s">
        <v>1432</v>
      </c>
      <c r="J2583" s="49" t="s">
        <v>103</v>
      </c>
      <c r="K2583" s="49" t="s">
        <v>6177</v>
      </c>
      <c r="L2583" s="50" t="n">
        <v>40613</v>
      </c>
      <c r="M2583" s="51" t="n">
        <v>2010</v>
      </c>
      <c r="N2583" s="48" t="n">
        <v>46</v>
      </c>
      <c r="O2583" s="48" t="s">
        <v>43</v>
      </c>
      <c r="P2583" s="48" t="s">
        <v>48</v>
      </c>
      <c r="Q2583" s="48" t="s">
        <v>38</v>
      </c>
      <c r="R2583" s="52" t="n">
        <v>1000</v>
      </c>
      <c r="S2583" s="53" t="n">
        <v>50</v>
      </c>
      <c r="T2583" s="54" t="n">
        <v>0.042</v>
      </c>
      <c r="U2583" s="55" t="n">
        <v>23</v>
      </c>
      <c r="V2583" s="59" t="n">
        <v>56</v>
      </c>
      <c r="W2583" s="12" t="n">
        <f aca="false">A2583*T2583</f>
        <v>0</v>
      </c>
      <c r="X2583" s="12" t="n">
        <f aca="false">A2583*U2583</f>
        <v>0</v>
      </c>
      <c r="Y2583" s="57" t="n">
        <v>9785933130833</v>
      </c>
    </row>
    <row r="2584" s="58" customFormat="true" ht="33.75" hidden="false" customHeight="false" outlineLevel="0" collapsed="false">
      <c r="A2584" s="44"/>
      <c r="B2584" s="45" t="n">
        <v>23875</v>
      </c>
      <c r="C2584" s="46"/>
      <c r="D2584" s="47" t="s">
        <v>28</v>
      </c>
      <c r="E2584" s="46"/>
      <c r="F2584" s="48" t="s">
        <v>6178</v>
      </c>
      <c r="G2584" s="48" t="s">
        <v>6179</v>
      </c>
      <c r="H2584" s="48"/>
      <c r="I2584" s="48" t="s">
        <v>1200</v>
      </c>
      <c r="J2584" s="49" t="s">
        <v>34</v>
      </c>
      <c r="K2584" s="49" t="s">
        <v>2267</v>
      </c>
      <c r="L2584" s="50" t="n">
        <v>42678</v>
      </c>
      <c r="M2584" s="51" t="n">
        <v>2016</v>
      </c>
      <c r="N2584" s="48" t="n">
        <v>143</v>
      </c>
      <c r="O2584" s="48" t="s">
        <v>43</v>
      </c>
      <c r="P2584" s="48" t="s">
        <v>48</v>
      </c>
      <c r="Q2584" s="48" t="s">
        <v>38</v>
      </c>
      <c r="R2584" s="52" t="n">
        <v>10000</v>
      </c>
      <c r="S2584" s="53" t="n">
        <v>20</v>
      </c>
      <c r="T2584" s="54" t="n">
        <v>0.1</v>
      </c>
      <c r="U2584" s="55" t="n">
        <v>55</v>
      </c>
      <c r="V2584" s="59" t="n">
        <v>49</v>
      </c>
      <c r="W2584" s="12" t="n">
        <f aca="false">A2584*T2584</f>
        <v>0</v>
      </c>
      <c r="X2584" s="12" t="n">
        <f aca="false">A2584*U2584</f>
        <v>0</v>
      </c>
      <c r="Y2584" s="57" t="n">
        <v>9785880175963</v>
      </c>
    </row>
    <row r="2585" s="58" customFormat="true" ht="45" hidden="false" customHeight="false" outlineLevel="0" collapsed="false">
      <c r="A2585" s="44"/>
      <c r="B2585" s="45" t="n">
        <v>14349</v>
      </c>
      <c r="C2585" s="46"/>
      <c r="D2585" s="47" t="s">
        <v>28</v>
      </c>
      <c r="E2585" s="46"/>
      <c r="F2585" s="48"/>
      <c r="G2585" s="48" t="s">
        <v>6180</v>
      </c>
      <c r="H2585" s="48"/>
      <c r="I2585" s="48" t="s">
        <v>1174</v>
      </c>
      <c r="J2585" s="49" t="s">
        <v>130</v>
      </c>
      <c r="K2585" s="49" t="s">
        <v>35</v>
      </c>
      <c r="L2585" s="50" t="n">
        <v>40828</v>
      </c>
      <c r="M2585" s="63"/>
      <c r="N2585" s="48" t="n">
        <v>62</v>
      </c>
      <c r="O2585" s="48" t="s">
        <v>36</v>
      </c>
      <c r="P2585" s="48"/>
      <c r="Q2585" s="48" t="s">
        <v>38</v>
      </c>
      <c r="R2585" s="52"/>
      <c r="S2585" s="53" t="n">
        <v>100</v>
      </c>
      <c r="T2585" s="54" t="n">
        <v>0.05</v>
      </c>
      <c r="U2585" s="55" t="n">
        <v>68</v>
      </c>
      <c r="V2585" s="59" t="n">
        <v>85</v>
      </c>
      <c r="W2585" s="12" t="n">
        <f aca="false">A2585*T2585</f>
        <v>0</v>
      </c>
      <c r="X2585" s="12" t="n">
        <f aca="false">A2585*U2585</f>
        <v>0</v>
      </c>
      <c r="Y2585" s="57"/>
    </row>
    <row r="2586" s="58" customFormat="true" ht="45" hidden="false" customHeight="false" outlineLevel="0" collapsed="false">
      <c r="A2586" s="44"/>
      <c r="B2586" s="45" t="n">
        <v>19537</v>
      </c>
      <c r="C2586" s="46"/>
      <c r="D2586" s="47"/>
      <c r="E2586" s="46"/>
      <c r="F2586" s="48" t="s">
        <v>6181</v>
      </c>
      <c r="G2586" s="48" t="s">
        <v>6182</v>
      </c>
      <c r="H2586" s="48"/>
      <c r="I2586" s="48" t="s">
        <v>1200</v>
      </c>
      <c r="J2586" s="49" t="s">
        <v>52</v>
      </c>
      <c r="K2586" s="49" t="s">
        <v>68</v>
      </c>
      <c r="L2586" s="50" t="n">
        <v>41759</v>
      </c>
      <c r="M2586" s="51" t="n">
        <v>2014</v>
      </c>
      <c r="N2586" s="48" t="n">
        <v>118</v>
      </c>
      <c r="O2586" s="48" t="s">
        <v>765</v>
      </c>
      <c r="P2586" s="48" t="s">
        <v>2456</v>
      </c>
      <c r="Q2586" s="48" t="s">
        <v>38</v>
      </c>
      <c r="R2586" s="52" t="n">
        <v>3000</v>
      </c>
      <c r="S2586" s="53" t="n">
        <v>14</v>
      </c>
      <c r="T2586" s="54" t="n">
        <v>0.245</v>
      </c>
      <c r="U2586" s="55" t="n">
        <v>250</v>
      </c>
      <c r="V2586" s="59" t="n">
        <v>6</v>
      </c>
      <c r="W2586" s="12" t="n">
        <f aca="false">A2586*T2586</f>
        <v>0</v>
      </c>
      <c r="X2586" s="12" t="n">
        <f aca="false">A2586*U2586</f>
        <v>0</v>
      </c>
      <c r="Y2586" s="57" t="n">
        <v>9785880173730</v>
      </c>
    </row>
    <row r="2587" s="58" customFormat="true" ht="67.5" hidden="false" customHeight="false" outlineLevel="0" collapsed="false">
      <c r="A2587" s="44"/>
      <c r="B2587" s="45" t="n">
        <v>29891</v>
      </c>
      <c r="C2587" s="46"/>
      <c r="D2587" s="47" t="s">
        <v>28</v>
      </c>
      <c r="E2587" s="46"/>
      <c r="F2587" s="48" t="s">
        <v>6183</v>
      </c>
      <c r="G2587" s="48" t="s">
        <v>6184</v>
      </c>
      <c r="H2587" s="48"/>
      <c r="I2587" s="48" t="s">
        <v>1197</v>
      </c>
      <c r="J2587" s="49" t="s">
        <v>34</v>
      </c>
      <c r="K2587" s="49" t="s">
        <v>35</v>
      </c>
      <c r="L2587" s="50" t="n">
        <v>45104</v>
      </c>
      <c r="M2587" s="62" t="n">
        <v>2023</v>
      </c>
      <c r="N2587" s="48" t="n">
        <v>187</v>
      </c>
      <c r="O2587" s="48" t="s">
        <v>43</v>
      </c>
      <c r="P2587" s="48" t="s">
        <v>37</v>
      </c>
      <c r="Q2587" s="48" t="s">
        <v>44</v>
      </c>
      <c r="R2587" s="52" t="n">
        <v>10000</v>
      </c>
      <c r="S2587" s="53" t="n">
        <v>20</v>
      </c>
      <c r="T2587" s="54" t="n">
        <v>0.175</v>
      </c>
      <c r="U2587" s="55" t="n">
        <v>350</v>
      </c>
      <c r="V2587" s="59" t="n">
        <v>44</v>
      </c>
      <c r="W2587" s="12" t="n">
        <f aca="false">A2587*T2587</f>
        <v>0</v>
      </c>
      <c r="X2587" s="12" t="n">
        <f aca="false">A2587*U2587</f>
        <v>0</v>
      </c>
      <c r="Y2587" s="57" t="s">
        <v>6185</v>
      </c>
    </row>
    <row r="2588" s="58" customFormat="true" ht="67.5" hidden="false" customHeight="false" outlineLevel="0" collapsed="false">
      <c r="A2588" s="44"/>
      <c r="B2588" s="45" t="n">
        <v>23246</v>
      </c>
      <c r="C2588" s="46"/>
      <c r="D2588" s="47" t="s">
        <v>28</v>
      </c>
      <c r="E2588" s="46"/>
      <c r="F2588" s="48" t="s">
        <v>6186</v>
      </c>
      <c r="G2588" s="48" t="s">
        <v>6187</v>
      </c>
      <c r="H2588" s="48"/>
      <c r="I2588" s="48" t="s">
        <v>4504</v>
      </c>
      <c r="J2588" s="49" t="s">
        <v>78</v>
      </c>
      <c r="K2588" s="49" t="s">
        <v>68</v>
      </c>
      <c r="L2588" s="50" t="n">
        <v>43424</v>
      </c>
      <c r="M2588" s="51" t="n">
        <v>2018</v>
      </c>
      <c r="N2588" s="48" t="n">
        <v>269</v>
      </c>
      <c r="O2588" s="48" t="s">
        <v>43</v>
      </c>
      <c r="P2588" s="48" t="s">
        <v>426</v>
      </c>
      <c r="Q2588" s="48" t="s">
        <v>44</v>
      </c>
      <c r="R2588" s="52" t="n">
        <v>3000</v>
      </c>
      <c r="S2588" s="53" t="n">
        <v>14</v>
      </c>
      <c r="T2588" s="54" t="n">
        <v>0.42</v>
      </c>
      <c r="U2588" s="55" t="n">
        <v>240</v>
      </c>
      <c r="V2588" s="59" t="n">
        <v>25</v>
      </c>
      <c r="W2588" s="12" t="n">
        <f aca="false">A2588*T2588</f>
        <v>0</v>
      </c>
      <c r="X2588" s="12" t="n">
        <f aca="false">A2588*U2588</f>
        <v>0</v>
      </c>
      <c r="Y2588" s="57" t="s">
        <v>6188</v>
      </c>
    </row>
    <row r="2589" s="58" customFormat="true" ht="33.75" hidden="false" customHeight="false" outlineLevel="0" collapsed="false">
      <c r="A2589" s="44"/>
      <c r="B2589" s="64" t="n">
        <v>9293</v>
      </c>
      <c r="C2589" s="46"/>
      <c r="D2589" s="47"/>
      <c r="E2589" s="46"/>
      <c r="F2589" s="48" t="s">
        <v>6189</v>
      </c>
      <c r="G2589" s="48" t="s">
        <v>6190</v>
      </c>
      <c r="H2589" s="48"/>
      <c r="I2589" s="48" t="s">
        <v>2105</v>
      </c>
      <c r="J2589" s="49" t="s">
        <v>174</v>
      </c>
      <c r="K2589" s="49"/>
      <c r="L2589" s="50" t="n">
        <v>40318</v>
      </c>
      <c r="M2589" s="51" t="n">
        <v>2009</v>
      </c>
      <c r="N2589" s="48" t="n">
        <v>252</v>
      </c>
      <c r="O2589" s="48" t="s">
        <v>43</v>
      </c>
      <c r="P2589" s="48" t="s">
        <v>57</v>
      </c>
      <c r="Q2589" s="48" t="s">
        <v>38</v>
      </c>
      <c r="R2589" s="52" t="n">
        <v>15000</v>
      </c>
      <c r="S2589" s="53" t="n">
        <v>20</v>
      </c>
      <c r="T2589" s="54" t="n">
        <v>0.247</v>
      </c>
      <c r="U2589" s="55" t="n">
        <v>85</v>
      </c>
      <c r="V2589" s="59" t="n">
        <v>44</v>
      </c>
      <c r="W2589" s="12" t="n">
        <f aca="false">A2589*T2589</f>
        <v>0</v>
      </c>
      <c r="X2589" s="12" t="n">
        <f aca="false">A2589*U2589</f>
        <v>0</v>
      </c>
      <c r="Y2589" s="57" t="n">
        <v>9785891012769</v>
      </c>
    </row>
    <row r="2590" s="58" customFormat="true" ht="67.5" hidden="false" customHeight="false" outlineLevel="0" collapsed="false">
      <c r="A2590" s="44"/>
      <c r="B2590" s="45" t="n">
        <v>21192</v>
      </c>
      <c r="C2590" s="46"/>
      <c r="D2590" s="47" t="s">
        <v>28</v>
      </c>
      <c r="E2590" s="46"/>
      <c r="F2590" s="48" t="s">
        <v>6191</v>
      </c>
      <c r="G2590" s="48" t="s">
        <v>6192</v>
      </c>
      <c r="H2590" s="48" t="s">
        <v>6193</v>
      </c>
      <c r="I2590" s="48" t="s">
        <v>6194</v>
      </c>
      <c r="J2590" s="49" t="s">
        <v>732</v>
      </c>
      <c r="K2590" s="49" t="s">
        <v>35</v>
      </c>
      <c r="L2590" s="50" t="n">
        <v>42040</v>
      </c>
      <c r="M2590" s="51" t="n">
        <v>2002</v>
      </c>
      <c r="N2590" s="48" t="n">
        <v>180</v>
      </c>
      <c r="O2590" s="48" t="s">
        <v>43</v>
      </c>
      <c r="P2590" s="48" t="s">
        <v>82</v>
      </c>
      <c r="Q2590" s="48" t="s">
        <v>38</v>
      </c>
      <c r="R2590" s="52" t="n">
        <v>5000</v>
      </c>
      <c r="S2590" s="53" t="n">
        <v>20</v>
      </c>
      <c r="T2590" s="54" t="n">
        <v>0.182</v>
      </c>
      <c r="U2590" s="55" t="n">
        <v>200</v>
      </c>
      <c r="V2590" s="59" t="n">
        <v>96</v>
      </c>
      <c r="W2590" s="12" t="n">
        <f aca="false">A2590*T2590</f>
        <v>0</v>
      </c>
      <c r="X2590" s="12" t="n">
        <f aca="false">A2590*U2590</f>
        <v>0</v>
      </c>
      <c r="Y2590" s="57" t="n">
        <v>5902101069</v>
      </c>
    </row>
    <row r="2591" s="58" customFormat="true" ht="90" hidden="false" customHeight="false" outlineLevel="0" collapsed="false">
      <c r="A2591" s="44"/>
      <c r="B2591" s="45" t="n">
        <v>24033</v>
      </c>
      <c r="C2591" s="46"/>
      <c r="D2591" s="47" t="s">
        <v>28</v>
      </c>
      <c r="E2591" s="46"/>
      <c r="F2591" s="48" t="s">
        <v>6195</v>
      </c>
      <c r="G2591" s="48" t="s">
        <v>6196</v>
      </c>
      <c r="H2591" s="48"/>
      <c r="I2591" s="48" t="s">
        <v>1103</v>
      </c>
      <c r="J2591" s="49" t="s">
        <v>103</v>
      </c>
      <c r="K2591" s="49" t="s">
        <v>3089</v>
      </c>
      <c r="L2591" s="50" t="n">
        <v>42716</v>
      </c>
      <c r="M2591" s="62" t="n">
        <v>2023</v>
      </c>
      <c r="N2591" s="48" t="n">
        <v>63</v>
      </c>
      <c r="O2591" s="48" t="s">
        <v>765</v>
      </c>
      <c r="P2591" s="48" t="s">
        <v>1998</v>
      </c>
      <c r="Q2591" s="48" t="s">
        <v>38</v>
      </c>
      <c r="R2591" s="52" t="n">
        <v>3000</v>
      </c>
      <c r="S2591" s="53" t="n">
        <v>20</v>
      </c>
      <c r="T2591" s="54" t="n">
        <v>0.3</v>
      </c>
      <c r="U2591" s="55" t="n">
        <v>360</v>
      </c>
      <c r="V2591" s="59" t="n">
        <v>55</v>
      </c>
      <c r="W2591" s="12" t="n">
        <f aca="false">A2591*T2591</f>
        <v>0</v>
      </c>
      <c r="X2591" s="12" t="n">
        <f aca="false">A2591*U2591</f>
        <v>0</v>
      </c>
      <c r="Y2591" s="57" t="s">
        <v>6197</v>
      </c>
    </row>
    <row r="2592" s="58" customFormat="true" ht="33.75" hidden="false" customHeight="false" outlineLevel="0" collapsed="false">
      <c r="A2592" s="44"/>
      <c r="B2592" s="45" t="n">
        <v>29778</v>
      </c>
      <c r="C2592" s="46"/>
      <c r="D2592" s="47" t="s">
        <v>28</v>
      </c>
      <c r="E2592" s="46"/>
      <c r="F2592" s="48" t="s">
        <v>6198</v>
      </c>
      <c r="G2592" s="48" t="s">
        <v>6199</v>
      </c>
      <c r="H2592" s="48" t="s">
        <v>6193</v>
      </c>
      <c r="I2592" s="48" t="s">
        <v>2170</v>
      </c>
      <c r="J2592" s="49" t="s">
        <v>184</v>
      </c>
      <c r="K2592" s="49" t="s">
        <v>185</v>
      </c>
      <c r="L2592" s="50" t="n">
        <v>44609</v>
      </c>
      <c r="M2592" s="51" t="n">
        <v>2021</v>
      </c>
      <c r="N2592" s="48" t="n">
        <v>261</v>
      </c>
      <c r="O2592" s="48" t="s">
        <v>43</v>
      </c>
      <c r="P2592" s="48" t="s">
        <v>57</v>
      </c>
      <c r="Q2592" s="48" t="s">
        <v>44</v>
      </c>
      <c r="R2592" s="52" t="n">
        <v>3000</v>
      </c>
      <c r="S2592" s="53" t="n">
        <v>16</v>
      </c>
      <c r="T2592" s="54" t="n">
        <v>0.39</v>
      </c>
      <c r="U2592" s="55" t="n">
        <v>450</v>
      </c>
      <c r="V2592" s="59" t="n">
        <v>12</v>
      </c>
      <c r="W2592" s="12" t="n">
        <f aca="false">A2592*T2592</f>
        <v>0</v>
      </c>
      <c r="X2592" s="12" t="n">
        <f aca="false">A2592*U2592</f>
        <v>0</v>
      </c>
      <c r="Y2592" s="57" t="n">
        <v>9785990948006</v>
      </c>
    </row>
    <row r="2593" s="58" customFormat="true" ht="33.75" hidden="false" customHeight="false" outlineLevel="0" collapsed="false">
      <c r="A2593" s="44"/>
      <c r="B2593" s="64" t="n">
        <v>8837</v>
      </c>
      <c r="C2593" s="46"/>
      <c r="D2593" s="47"/>
      <c r="E2593" s="46"/>
      <c r="F2593" s="48" t="s">
        <v>6200</v>
      </c>
      <c r="G2593" s="48" t="s">
        <v>6201</v>
      </c>
      <c r="H2593" s="48" t="s">
        <v>6202</v>
      </c>
      <c r="I2593" s="48" t="s">
        <v>6203</v>
      </c>
      <c r="J2593" s="49" t="s">
        <v>47</v>
      </c>
      <c r="K2593" s="49" t="s">
        <v>312</v>
      </c>
      <c r="L2593" s="50" t="n">
        <v>41920</v>
      </c>
      <c r="M2593" s="51" t="n">
        <v>2009</v>
      </c>
      <c r="N2593" s="48" t="n">
        <v>109</v>
      </c>
      <c r="O2593" s="48" t="s">
        <v>43</v>
      </c>
      <c r="P2593" s="48" t="s">
        <v>48</v>
      </c>
      <c r="Q2593" s="48" t="s">
        <v>49</v>
      </c>
      <c r="R2593" s="52" t="n">
        <v>10100</v>
      </c>
      <c r="S2593" s="53" t="n">
        <v>40</v>
      </c>
      <c r="T2593" s="54" t="n">
        <v>0.157</v>
      </c>
      <c r="U2593" s="55" t="n">
        <v>139</v>
      </c>
      <c r="V2593" s="59" t="n">
        <v>8</v>
      </c>
      <c r="W2593" s="12" t="n">
        <f aca="false">A2593*T2593</f>
        <v>0</v>
      </c>
      <c r="X2593" s="12" t="n">
        <f aca="false">A2593*U2593</f>
        <v>0</v>
      </c>
      <c r="Y2593" s="57" t="n">
        <v>9785986440149</v>
      </c>
    </row>
    <row r="2594" s="58" customFormat="true" ht="33.75" hidden="false" customHeight="false" outlineLevel="0" collapsed="false">
      <c r="A2594" s="44"/>
      <c r="B2594" s="45" t="n">
        <v>27956</v>
      </c>
      <c r="C2594" s="46"/>
      <c r="D2594" s="47"/>
      <c r="E2594" s="46"/>
      <c r="F2594" s="48" t="s">
        <v>6200</v>
      </c>
      <c r="G2594" s="48" t="s">
        <v>6201</v>
      </c>
      <c r="H2594" s="48" t="s">
        <v>6202</v>
      </c>
      <c r="I2594" s="48" t="s">
        <v>6203</v>
      </c>
      <c r="J2594" s="49" t="s">
        <v>47</v>
      </c>
      <c r="K2594" s="49" t="s">
        <v>312</v>
      </c>
      <c r="L2594" s="50" t="n">
        <v>44028</v>
      </c>
      <c r="M2594" s="51" t="n">
        <v>2009</v>
      </c>
      <c r="N2594" s="48" t="n">
        <v>109</v>
      </c>
      <c r="O2594" s="48" t="s">
        <v>43</v>
      </c>
      <c r="P2594" s="48" t="s">
        <v>48</v>
      </c>
      <c r="Q2594" s="48" t="s">
        <v>49</v>
      </c>
      <c r="R2594" s="52" t="n">
        <v>10100</v>
      </c>
      <c r="S2594" s="53" t="n">
        <v>34</v>
      </c>
      <c r="T2594" s="54" t="n">
        <v>0.157</v>
      </c>
      <c r="U2594" s="55" t="n">
        <v>60</v>
      </c>
      <c r="V2594" s="59" t="n">
        <v>16</v>
      </c>
      <c r="W2594" s="12" t="n">
        <f aca="false">A2594*T2594</f>
        <v>0</v>
      </c>
      <c r="X2594" s="12" t="n">
        <f aca="false">A2594*U2594</f>
        <v>0</v>
      </c>
      <c r="Y2594" s="57" t="n">
        <v>9785986440149</v>
      </c>
    </row>
    <row r="2595" s="58" customFormat="true" ht="33.75" hidden="false" customHeight="false" outlineLevel="0" collapsed="false">
      <c r="A2595" s="44"/>
      <c r="B2595" s="45" t="n">
        <v>32106</v>
      </c>
      <c r="C2595" s="46"/>
      <c r="D2595" s="47" t="s">
        <v>28</v>
      </c>
      <c r="E2595" s="46"/>
      <c r="F2595" s="48" t="s">
        <v>6204</v>
      </c>
      <c r="G2595" s="48" t="s">
        <v>6205</v>
      </c>
      <c r="H2595" s="48"/>
      <c r="I2595" s="48" t="s">
        <v>1651</v>
      </c>
      <c r="J2595" s="49" t="s">
        <v>47</v>
      </c>
      <c r="K2595" s="49" t="s">
        <v>35</v>
      </c>
      <c r="L2595" s="50" t="n">
        <v>45045</v>
      </c>
      <c r="M2595" s="51" t="n">
        <v>2022</v>
      </c>
      <c r="N2595" s="48" t="n">
        <v>31</v>
      </c>
      <c r="O2595" s="48" t="s">
        <v>43</v>
      </c>
      <c r="P2595" s="48"/>
      <c r="Q2595" s="48" t="s">
        <v>38</v>
      </c>
      <c r="R2595" s="52"/>
      <c r="S2595" s="53" t="n">
        <v>100</v>
      </c>
      <c r="T2595" s="54" t="n">
        <v>0.025</v>
      </c>
      <c r="U2595" s="55" t="n">
        <v>45</v>
      </c>
      <c r="V2595" s="59" t="n">
        <v>191</v>
      </c>
      <c r="W2595" s="12" t="n">
        <f aca="false">A2595*T2595</f>
        <v>0</v>
      </c>
      <c r="X2595" s="12" t="n">
        <f aca="false">A2595*U2595</f>
        <v>0</v>
      </c>
      <c r="Y2595" s="57" t="n">
        <v>9785907190801</v>
      </c>
    </row>
    <row r="2596" s="58" customFormat="true" ht="45" hidden="false" customHeight="false" outlineLevel="0" collapsed="false">
      <c r="A2596" s="44"/>
      <c r="B2596" s="64" t="n">
        <v>9590</v>
      </c>
      <c r="C2596" s="46"/>
      <c r="D2596" s="47" t="s">
        <v>28</v>
      </c>
      <c r="E2596" s="46"/>
      <c r="F2596" s="48" t="s">
        <v>6206</v>
      </c>
      <c r="G2596" s="48" t="s">
        <v>6207</v>
      </c>
      <c r="H2596" s="48" t="s">
        <v>5547</v>
      </c>
      <c r="I2596" s="48" t="s">
        <v>6208</v>
      </c>
      <c r="J2596" s="49" t="s">
        <v>47</v>
      </c>
      <c r="K2596" s="49" t="s">
        <v>35</v>
      </c>
      <c r="L2596" s="50" t="n">
        <v>43567</v>
      </c>
      <c r="M2596" s="51" t="n">
        <v>2009</v>
      </c>
      <c r="N2596" s="48" t="n">
        <v>47</v>
      </c>
      <c r="O2596" s="48" t="s">
        <v>43</v>
      </c>
      <c r="P2596" s="48" t="s">
        <v>57</v>
      </c>
      <c r="Q2596" s="48" t="s">
        <v>38</v>
      </c>
      <c r="R2596" s="52" t="n">
        <v>5000</v>
      </c>
      <c r="S2596" s="53" t="n">
        <v>70</v>
      </c>
      <c r="T2596" s="54" t="n">
        <v>0.065</v>
      </c>
      <c r="U2596" s="55" t="n">
        <v>18</v>
      </c>
      <c r="V2596" s="59" t="n">
        <v>86</v>
      </c>
      <c r="W2596" s="12" t="n">
        <f aca="false">A2596*T2596</f>
        <v>0</v>
      </c>
      <c r="X2596" s="12" t="n">
        <f aca="false">A2596*U2596</f>
        <v>0</v>
      </c>
      <c r="Y2596" s="57" t="n">
        <v>5882130891</v>
      </c>
    </row>
    <row r="2597" s="58" customFormat="true" ht="33.75" hidden="false" customHeight="false" outlineLevel="0" collapsed="false">
      <c r="A2597" s="44"/>
      <c r="B2597" s="45" t="n">
        <v>19912</v>
      </c>
      <c r="C2597" s="46"/>
      <c r="D2597" s="47" t="s">
        <v>28</v>
      </c>
      <c r="E2597" s="46"/>
      <c r="F2597" s="48" t="s">
        <v>6209</v>
      </c>
      <c r="G2597" s="48" t="s">
        <v>6210</v>
      </c>
      <c r="H2597" s="48"/>
      <c r="I2597" s="48" t="s">
        <v>1197</v>
      </c>
      <c r="J2597" s="49" t="s">
        <v>47</v>
      </c>
      <c r="K2597" s="49" t="s">
        <v>35</v>
      </c>
      <c r="L2597" s="50" t="n">
        <v>42921</v>
      </c>
      <c r="M2597" s="51" t="n">
        <v>2022</v>
      </c>
      <c r="N2597" s="48" t="n">
        <v>414</v>
      </c>
      <c r="O2597" s="48" t="s">
        <v>43</v>
      </c>
      <c r="P2597" s="48" t="s">
        <v>57</v>
      </c>
      <c r="Q2597" s="48" t="s">
        <v>291</v>
      </c>
      <c r="R2597" s="52" t="n">
        <v>10000</v>
      </c>
      <c r="S2597" s="53" t="n">
        <v>12</v>
      </c>
      <c r="T2597" s="54" t="n">
        <v>0.425</v>
      </c>
      <c r="U2597" s="55" t="n">
        <v>520</v>
      </c>
      <c r="V2597" s="59" t="n">
        <v>25</v>
      </c>
      <c r="W2597" s="12" t="n">
        <f aca="false">A2597*T2597</f>
        <v>0</v>
      </c>
      <c r="X2597" s="12" t="n">
        <f aca="false">A2597*U2597</f>
        <v>0</v>
      </c>
      <c r="Y2597" s="57" t="n">
        <v>9785996807536</v>
      </c>
    </row>
    <row r="2598" s="58" customFormat="true" ht="56.25" hidden="false" customHeight="false" outlineLevel="0" collapsed="false">
      <c r="A2598" s="44"/>
      <c r="B2598" s="45" t="n">
        <v>14791</v>
      </c>
      <c r="C2598" s="46"/>
      <c r="D2598" s="47" t="s">
        <v>28</v>
      </c>
      <c r="E2598" s="46"/>
      <c r="F2598" s="48" t="s">
        <v>6211</v>
      </c>
      <c r="G2598" s="48" t="s">
        <v>6212</v>
      </c>
      <c r="H2598" s="48"/>
      <c r="I2598" s="48" t="s">
        <v>1397</v>
      </c>
      <c r="J2598" s="49" t="s">
        <v>47</v>
      </c>
      <c r="K2598" s="49" t="s">
        <v>5527</v>
      </c>
      <c r="L2598" s="50" t="n">
        <v>42334</v>
      </c>
      <c r="M2598" s="51" t="n">
        <v>2015</v>
      </c>
      <c r="N2598" s="48" t="n">
        <v>138</v>
      </c>
      <c r="O2598" s="48" t="s">
        <v>43</v>
      </c>
      <c r="P2598" s="48" t="s">
        <v>48</v>
      </c>
      <c r="Q2598" s="48" t="s">
        <v>38</v>
      </c>
      <c r="R2598" s="52" t="n">
        <v>3000</v>
      </c>
      <c r="S2598" s="53" t="n">
        <v>40</v>
      </c>
      <c r="T2598" s="54" t="n">
        <v>0.105</v>
      </c>
      <c r="U2598" s="55" t="n">
        <v>85</v>
      </c>
      <c r="V2598" s="59" t="n">
        <v>84</v>
      </c>
      <c r="W2598" s="12" t="n">
        <f aca="false">A2598*T2598</f>
        <v>0</v>
      </c>
      <c r="X2598" s="12" t="n">
        <f aca="false">A2598*U2598</f>
        <v>0</v>
      </c>
      <c r="Y2598" s="57" t="n">
        <v>9785000090954</v>
      </c>
    </row>
    <row r="2599" s="58" customFormat="true" ht="45" hidden="false" customHeight="false" outlineLevel="0" collapsed="false">
      <c r="A2599" s="44"/>
      <c r="B2599" s="64" t="n">
        <v>5265</v>
      </c>
      <c r="C2599" s="46"/>
      <c r="D2599" s="47" t="s">
        <v>28</v>
      </c>
      <c r="E2599" s="46"/>
      <c r="F2599" s="48" t="s">
        <v>6213</v>
      </c>
      <c r="G2599" s="48" t="s">
        <v>6214</v>
      </c>
      <c r="H2599" s="48"/>
      <c r="I2599" s="48" t="s">
        <v>6215</v>
      </c>
      <c r="J2599" s="49" t="s">
        <v>47</v>
      </c>
      <c r="K2599" s="49" t="s">
        <v>35</v>
      </c>
      <c r="L2599" s="50" t="n">
        <v>40574</v>
      </c>
      <c r="M2599" s="51" t="n">
        <v>2007</v>
      </c>
      <c r="N2599" s="48" t="n">
        <v>766</v>
      </c>
      <c r="O2599" s="48" t="s">
        <v>43</v>
      </c>
      <c r="P2599" s="48" t="s">
        <v>105</v>
      </c>
      <c r="Q2599" s="48" t="s">
        <v>44</v>
      </c>
      <c r="R2599" s="52" t="n">
        <v>5000</v>
      </c>
      <c r="S2599" s="53" t="n">
        <v>4</v>
      </c>
      <c r="T2599" s="54" t="n">
        <v>1.023</v>
      </c>
      <c r="U2599" s="55" t="n">
        <v>420</v>
      </c>
      <c r="V2599" s="59" t="n">
        <v>8</v>
      </c>
      <c r="W2599" s="12" t="n">
        <f aca="false">A2599*T2599</f>
        <v>0</v>
      </c>
      <c r="X2599" s="12" t="n">
        <f aca="false">A2599*U2599</f>
        <v>0</v>
      </c>
      <c r="Y2599" s="57" t="n">
        <v>5787700171</v>
      </c>
    </row>
    <row r="2600" s="58" customFormat="true" ht="33.75" hidden="false" customHeight="false" outlineLevel="0" collapsed="false">
      <c r="A2600" s="44"/>
      <c r="B2600" s="45" t="n">
        <v>32428</v>
      </c>
      <c r="C2600" s="46"/>
      <c r="D2600" s="47" t="s">
        <v>28</v>
      </c>
      <c r="E2600" s="46"/>
      <c r="F2600" s="48" t="s">
        <v>6216</v>
      </c>
      <c r="G2600" s="48" t="s">
        <v>6217</v>
      </c>
      <c r="H2600" s="48" t="s">
        <v>2290</v>
      </c>
      <c r="I2600" s="48" t="s">
        <v>1186</v>
      </c>
      <c r="J2600" s="49" t="s">
        <v>103</v>
      </c>
      <c r="K2600" s="49" t="s">
        <v>4839</v>
      </c>
      <c r="L2600" s="50" t="n">
        <v>45069</v>
      </c>
      <c r="M2600" s="62" t="n">
        <v>2023</v>
      </c>
      <c r="N2600" s="48" t="n">
        <v>31</v>
      </c>
      <c r="O2600" s="48" t="s">
        <v>43</v>
      </c>
      <c r="P2600" s="48" t="s">
        <v>426</v>
      </c>
      <c r="Q2600" s="48" t="s">
        <v>38</v>
      </c>
      <c r="R2600" s="52" t="n">
        <v>10000</v>
      </c>
      <c r="S2600" s="53" t="n">
        <v>50</v>
      </c>
      <c r="T2600" s="54" t="n">
        <v>0.05</v>
      </c>
      <c r="U2600" s="55" t="n">
        <v>140</v>
      </c>
      <c r="V2600" s="59" t="n">
        <v>140</v>
      </c>
      <c r="W2600" s="12" t="n">
        <f aca="false">A2600*T2600</f>
        <v>0</v>
      </c>
      <c r="X2600" s="12" t="n">
        <f aca="false">A2600*U2600</f>
        <v>0</v>
      </c>
      <c r="Y2600" s="57" t="n">
        <v>9785000595831</v>
      </c>
    </row>
    <row r="2601" s="58" customFormat="true" ht="45" hidden="false" customHeight="false" outlineLevel="0" collapsed="false">
      <c r="A2601" s="44"/>
      <c r="B2601" s="45" t="n">
        <v>29125</v>
      </c>
      <c r="C2601" s="46"/>
      <c r="D2601" s="47" t="s">
        <v>28</v>
      </c>
      <c r="E2601" s="46" t="s">
        <v>108</v>
      </c>
      <c r="F2601" s="48" t="s">
        <v>6218</v>
      </c>
      <c r="G2601" s="48" t="s">
        <v>6219</v>
      </c>
      <c r="H2601" s="48"/>
      <c r="I2601" s="48" t="s">
        <v>1671</v>
      </c>
      <c r="J2601" s="49" t="s">
        <v>130</v>
      </c>
      <c r="K2601" s="49" t="s">
        <v>35</v>
      </c>
      <c r="L2601" s="50" t="n">
        <v>44415</v>
      </c>
      <c r="M2601" s="51" t="n">
        <v>2020</v>
      </c>
      <c r="N2601" s="48" t="n">
        <v>412</v>
      </c>
      <c r="O2601" s="48" t="s">
        <v>43</v>
      </c>
      <c r="P2601" s="48" t="s">
        <v>426</v>
      </c>
      <c r="Q2601" s="48" t="s">
        <v>44</v>
      </c>
      <c r="R2601" s="52" t="n">
        <v>1500</v>
      </c>
      <c r="S2601" s="53" t="n">
        <v>10</v>
      </c>
      <c r="T2601" s="54" t="n">
        <v>0.595</v>
      </c>
      <c r="U2601" s="55" t="n">
        <v>950</v>
      </c>
      <c r="V2601" s="59" t="n">
        <v>16</v>
      </c>
      <c r="W2601" s="12" t="n">
        <f aca="false">A2601*T2601</f>
        <v>0</v>
      </c>
      <c r="X2601" s="12" t="n">
        <f aca="false">A2601*U2601</f>
        <v>0</v>
      </c>
      <c r="Y2601" s="57" t="n">
        <v>9785906960580</v>
      </c>
    </row>
    <row r="2602" s="58" customFormat="true" ht="33.75" hidden="false" customHeight="false" outlineLevel="0" collapsed="false">
      <c r="A2602" s="44"/>
      <c r="B2602" s="45" t="n">
        <v>33052</v>
      </c>
      <c r="C2602" s="46"/>
      <c r="D2602" s="47" t="s">
        <v>28</v>
      </c>
      <c r="E2602" s="46"/>
      <c r="F2602" s="48" t="s">
        <v>6220</v>
      </c>
      <c r="G2602" s="48" t="s">
        <v>6221</v>
      </c>
      <c r="H2602" s="48"/>
      <c r="I2602" s="48" t="s">
        <v>1197</v>
      </c>
      <c r="J2602" s="49" t="s">
        <v>47</v>
      </c>
      <c r="K2602" s="49" t="s">
        <v>35</v>
      </c>
      <c r="L2602" s="50" t="n">
        <v>45266</v>
      </c>
      <c r="M2602" s="62" t="n">
        <v>2023</v>
      </c>
      <c r="N2602" s="48" t="n">
        <v>333</v>
      </c>
      <c r="O2602" s="48" t="s">
        <v>43</v>
      </c>
      <c r="P2602" s="48" t="s">
        <v>426</v>
      </c>
      <c r="Q2602" s="48" t="s">
        <v>49</v>
      </c>
      <c r="R2602" s="52"/>
      <c r="S2602" s="53" t="n">
        <v>10</v>
      </c>
      <c r="T2602" s="54" t="n">
        <v>0.44</v>
      </c>
      <c r="U2602" s="55" t="n">
        <v>520</v>
      </c>
      <c r="V2602" s="59" t="n">
        <v>8</v>
      </c>
      <c r="W2602" s="12" t="n">
        <f aca="false">A2602*T2602</f>
        <v>0</v>
      </c>
      <c r="X2602" s="12" t="n">
        <f aca="false">A2602*U2602</f>
        <v>0</v>
      </c>
      <c r="Y2602" s="57" t="n">
        <v>9785996808427</v>
      </c>
    </row>
    <row r="2603" s="58" customFormat="true" ht="33.75" hidden="false" customHeight="false" outlineLevel="0" collapsed="false">
      <c r="A2603" s="44"/>
      <c r="B2603" s="45" t="n">
        <v>24410</v>
      </c>
      <c r="C2603" s="46"/>
      <c r="D2603" s="47" t="s">
        <v>28</v>
      </c>
      <c r="E2603" s="46"/>
      <c r="F2603" s="48" t="s">
        <v>6222</v>
      </c>
      <c r="G2603" s="48" t="s">
        <v>6223</v>
      </c>
      <c r="H2603" s="48"/>
      <c r="I2603" s="48" t="s">
        <v>1197</v>
      </c>
      <c r="J2603" s="49" t="s">
        <v>47</v>
      </c>
      <c r="K2603" s="49" t="s">
        <v>312</v>
      </c>
      <c r="L2603" s="50" t="n">
        <v>42837</v>
      </c>
      <c r="M2603" s="51" t="n">
        <v>2016</v>
      </c>
      <c r="N2603" s="48" t="n">
        <v>283</v>
      </c>
      <c r="O2603" s="48" t="s">
        <v>43</v>
      </c>
      <c r="P2603" s="48" t="s">
        <v>57</v>
      </c>
      <c r="Q2603" s="48" t="s">
        <v>44</v>
      </c>
      <c r="R2603" s="52" t="n">
        <v>12000</v>
      </c>
      <c r="S2603" s="53" t="n">
        <v>18</v>
      </c>
      <c r="T2603" s="54" t="n">
        <v>0.315</v>
      </c>
      <c r="U2603" s="55" t="n">
        <v>250</v>
      </c>
      <c r="V2603" s="59" t="n">
        <v>6</v>
      </c>
      <c r="W2603" s="12" t="n">
        <f aca="false">A2603*T2603</f>
        <v>0</v>
      </c>
      <c r="X2603" s="12" t="n">
        <f aca="false">A2603*U2603</f>
        <v>0</v>
      </c>
      <c r="Y2603" s="57" t="n">
        <v>9785996805341</v>
      </c>
    </row>
    <row r="2604" s="58" customFormat="true" ht="45" hidden="false" customHeight="false" outlineLevel="0" collapsed="false">
      <c r="A2604" s="44"/>
      <c r="B2604" s="45" t="n">
        <v>26291</v>
      </c>
      <c r="C2604" s="46"/>
      <c r="D2604" s="47"/>
      <c r="E2604" s="46"/>
      <c r="F2604" s="48" t="s">
        <v>6224</v>
      </c>
      <c r="G2604" s="48" t="s">
        <v>6225</v>
      </c>
      <c r="H2604" s="48" t="s">
        <v>6226</v>
      </c>
      <c r="I2604" s="48" t="s">
        <v>2077</v>
      </c>
      <c r="J2604" s="49" t="s">
        <v>1877</v>
      </c>
      <c r="K2604" s="49" t="s">
        <v>2078</v>
      </c>
      <c r="L2604" s="50" t="n">
        <v>43418</v>
      </c>
      <c r="M2604" s="51" t="n">
        <v>2013</v>
      </c>
      <c r="N2604" s="48" t="n">
        <v>72</v>
      </c>
      <c r="O2604" s="48" t="s">
        <v>765</v>
      </c>
      <c r="P2604" s="48" t="s">
        <v>1683</v>
      </c>
      <c r="Q2604" s="48" t="s">
        <v>44</v>
      </c>
      <c r="R2604" s="52" t="n">
        <v>44000</v>
      </c>
      <c r="S2604" s="53" t="n">
        <v>10</v>
      </c>
      <c r="T2604" s="54" t="n">
        <v>0.555</v>
      </c>
      <c r="U2604" s="55" t="n">
        <v>280</v>
      </c>
      <c r="V2604" s="59" t="n">
        <v>11</v>
      </c>
      <c r="W2604" s="12" t="n">
        <f aca="false">A2604*T2604</f>
        <v>0</v>
      </c>
      <c r="X2604" s="12" t="n">
        <f aca="false">A2604*U2604</f>
        <v>0</v>
      </c>
      <c r="Y2604" s="57" t="n">
        <v>9785990306974</v>
      </c>
    </row>
    <row r="2605" s="58" customFormat="true" ht="45" hidden="false" customHeight="false" outlineLevel="0" collapsed="false">
      <c r="A2605" s="44"/>
      <c r="B2605" s="64" t="n">
        <v>9767</v>
      </c>
      <c r="C2605" s="46"/>
      <c r="D2605" s="47" t="s">
        <v>28</v>
      </c>
      <c r="E2605" s="46"/>
      <c r="F2605" s="48"/>
      <c r="G2605" s="48" t="s">
        <v>6227</v>
      </c>
      <c r="H2605" s="48"/>
      <c r="I2605" s="48" t="s">
        <v>4084</v>
      </c>
      <c r="J2605" s="49" t="s">
        <v>47</v>
      </c>
      <c r="K2605" s="49" t="s">
        <v>35</v>
      </c>
      <c r="L2605" s="50" t="n">
        <v>42122</v>
      </c>
      <c r="M2605" s="51" t="n">
        <v>2010</v>
      </c>
      <c r="N2605" s="48" t="n">
        <v>93</v>
      </c>
      <c r="O2605" s="48" t="s">
        <v>43</v>
      </c>
      <c r="P2605" s="48" t="s">
        <v>4753</v>
      </c>
      <c r="Q2605" s="48" t="s">
        <v>38</v>
      </c>
      <c r="R2605" s="52"/>
      <c r="S2605" s="53" t="n">
        <v>50</v>
      </c>
      <c r="T2605" s="54" t="n">
        <v>0.105</v>
      </c>
      <c r="U2605" s="55" t="n">
        <v>50</v>
      </c>
      <c r="V2605" s="59" t="n">
        <v>911</v>
      </c>
      <c r="W2605" s="12" t="n">
        <f aca="false">A2605*T2605</f>
        <v>0</v>
      </c>
      <c r="X2605" s="12" t="n">
        <f aca="false">A2605*U2605</f>
        <v>0</v>
      </c>
      <c r="Y2605" s="57"/>
    </row>
    <row r="2606" s="58" customFormat="true" ht="33.75" hidden="false" customHeight="false" outlineLevel="0" collapsed="false">
      <c r="A2606" s="44"/>
      <c r="B2606" s="45" t="n">
        <v>25266</v>
      </c>
      <c r="C2606" s="46"/>
      <c r="D2606" s="47" t="s">
        <v>28</v>
      </c>
      <c r="E2606" s="46"/>
      <c r="F2606" s="48"/>
      <c r="G2606" s="48" t="s">
        <v>6228</v>
      </c>
      <c r="H2606" s="48" t="s">
        <v>540</v>
      </c>
      <c r="I2606" s="48" t="s">
        <v>1231</v>
      </c>
      <c r="J2606" s="49" t="s">
        <v>42</v>
      </c>
      <c r="K2606" s="49" t="s">
        <v>2771</v>
      </c>
      <c r="L2606" s="50" t="n">
        <v>43122</v>
      </c>
      <c r="M2606" s="51" t="n">
        <v>2017</v>
      </c>
      <c r="N2606" s="48"/>
      <c r="O2606" s="48" t="s">
        <v>43</v>
      </c>
      <c r="P2606" s="48" t="s">
        <v>57</v>
      </c>
      <c r="Q2606" s="48" t="s">
        <v>49</v>
      </c>
      <c r="R2606" s="52" t="n">
        <v>300</v>
      </c>
      <c r="S2606" s="53" t="n">
        <v>1</v>
      </c>
      <c r="T2606" s="54" t="n">
        <v>4.35</v>
      </c>
      <c r="U2606" s="61" t="n">
        <v>7400</v>
      </c>
      <c r="V2606" s="59" t="n">
        <v>9</v>
      </c>
      <c r="W2606" s="12" t="n">
        <f aca="false">A2606*T2606</f>
        <v>0</v>
      </c>
      <c r="X2606" s="12" t="n">
        <f aca="false">A2606*U2606</f>
        <v>0</v>
      </c>
      <c r="Y2606" s="57"/>
    </row>
    <row r="2607" s="58" customFormat="true" ht="33.75" hidden="false" customHeight="false" outlineLevel="0" collapsed="false">
      <c r="A2607" s="44"/>
      <c r="B2607" s="45" t="n">
        <v>30268</v>
      </c>
      <c r="C2607" s="46"/>
      <c r="D2607" s="47" t="s">
        <v>28</v>
      </c>
      <c r="E2607" s="46" t="s">
        <v>108</v>
      </c>
      <c r="F2607" s="48" t="s">
        <v>6229</v>
      </c>
      <c r="G2607" s="48" t="s">
        <v>6230</v>
      </c>
      <c r="H2607" s="48" t="s">
        <v>6231</v>
      </c>
      <c r="I2607" s="48" t="s">
        <v>1671</v>
      </c>
      <c r="J2607" s="49" t="s">
        <v>47</v>
      </c>
      <c r="K2607" s="49" t="s">
        <v>35</v>
      </c>
      <c r="L2607" s="50" t="n">
        <v>44764</v>
      </c>
      <c r="M2607" s="51" t="n">
        <v>2019</v>
      </c>
      <c r="N2607" s="48" t="n">
        <v>601</v>
      </c>
      <c r="O2607" s="48" t="s">
        <v>43</v>
      </c>
      <c r="P2607" s="48" t="s">
        <v>1672</v>
      </c>
      <c r="Q2607" s="48" t="s">
        <v>44</v>
      </c>
      <c r="R2607" s="52" t="n">
        <v>2000</v>
      </c>
      <c r="S2607" s="53" t="n">
        <v>4</v>
      </c>
      <c r="T2607" s="54" t="n">
        <v>1.165</v>
      </c>
      <c r="U2607" s="55" t="n">
        <v>780</v>
      </c>
      <c r="V2607" s="59" t="n">
        <v>7</v>
      </c>
      <c r="W2607" s="12" t="n">
        <f aca="false">A2607*T2607</f>
        <v>0</v>
      </c>
      <c r="X2607" s="12" t="n">
        <f aca="false">A2607*U2607</f>
        <v>0</v>
      </c>
      <c r="Y2607" s="57" t="n">
        <v>9785906960429</v>
      </c>
    </row>
    <row r="2608" s="58" customFormat="true" ht="33.75" hidden="false" customHeight="false" outlineLevel="0" collapsed="false">
      <c r="A2608" s="44"/>
      <c r="B2608" s="45" t="n">
        <v>15201</v>
      </c>
      <c r="C2608" s="46"/>
      <c r="D2608" s="47" t="s">
        <v>28</v>
      </c>
      <c r="E2608" s="46"/>
      <c r="F2608" s="48" t="s">
        <v>6232</v>
      </c>
      <c r="G2608" s="48" t="s">
        <v>6233</v>
      </c>
      <c r="H2608" s="48"/>
      <c r="I2608" s="48" t="s">
        <v>1197</v>
      </c>
      <c r="J2608" s="49" t="s">
        <v>47</v>
      </c>
      <c r="K2608" s="49" t="s">
        <v>312</v>
      </c>
      <c r="L2608" s="50" t="n">
        <v>40987</v>
      </c>
      <c r="M2608" s="51" t="n">
        <v>2011</v>
      </c>
      <c r="N2608" s="48" t="n">
        <v>526</v>
      </c>
      <c r="O2608" s="48" t="s">
        <v>43</v>
      </c>
      <c r="P2608" s="48" t="s">
        <v>57</v>
      </c>
      <c r="Q2608" s="48" t="s">
        <v>44</v>
      </c>
      <c r="R2608" s="52" t="n">
        <v>5000</v>
      </c>
      <c r="S2608" s="53" t="n">
        <v>8</v>
      </c>
      <c r="T2608" s="54" t="n">
        <v>0.515</v>
      </c>
      <c r="U2608" s="55" t="n">
        <v>198</v>
      </c>
      <c r="V2608" s="59" t="n">
        <v>9</v>
      </c>
      <c r="W2608" s="12" t="n">
        <f aca="false">A2608*T2608</f>
        <v>0</v>
      </c>
      <c r="X2608" s="12" t="n">
        <f aca="false">A2608*U2608</f>
        <v>0</v>
      </c>
      <c r="Y2608" s="57" t="n">
        <v>9785996801480</v>
      </c>
    </row>
    <row r="2609" s="58" customFormat="true" ht="33.75" hidden="false" customHeight="false" outlineLevel="0" collapsed="false">
      <c r="A2609" s="44"/>
      <c r="B2609" s="45" t="n">
        <v>33268</v>
      </c>
      <c r="C2609" s="46"/>
      <c r="D2609" s="47" t="s">
        <v>28</v>
      </c>
      <c r="E2609" s="46"/>
      <c r="F2609" s="48" t="s">
        <v>6234</v>
      </c>
      <c r="G2609" s="48" t="s">
        <v>6235</v>
      </c>
      <c r="H2609" s="48" t="s">
        <v>432</v>
      </c>
      <c r="I2609" s="48" t="s">
        <v>1651</v>
      </c>
      <c r="J2609" s="49" t="s">
        <v>47</v>
      </c>
      <c r="K2609" s="49" t="s">
        <v>35</v>
      </c>
      <c r="L2609" s="50" t="n">
        <v>44957</v>
      </c>
      <c r="M2609" s="60" t="n">
        <v>2024</v>
      </c>
      <c r="N2609" s="48" t="n">
        <v>63</v>
      </c>
      <c r="O2609" s="48" t="s">
        <v>43</v>
      </c>
      <c r="P2609" s="48" t="s">
        <v>57</v>
      </c>
      <c r="Q2609" s="48" t="s">
        <v>38</v>
      </c>
      <c r="R2609" s="52" t="n">
        <v>3000</v>
      </c>
      <c r="S2609" s="53" t="n">
        <v>40</v>
      </c>
      <c r="T2609" s="54" t="n">
        <v>0.06</v>
      </c>
      <c r="U2609" s="55" t="n">
        <v>118</v>
      </c>
      <c r="V2609" s="59" t="n">
        <v>69</v>
      </c>
      <c r="W2609" s="12" t="n">
        <f aca="false">A2609*T2609</f>
        <v>0</v>
      </c>
      <c r="X2609" s="12" t="n">
        <f aca="false">A2609*U2609</f>
        <v>0</v>
      </c>
      <c r="Y2609" s="57" t="n">
        <v>9785907190917</v>
      </c>
    </row>
    <row r="2610" s="58" customFormat="true" ht="33.75" hidden="false" customHeight="false" outlineLevel="0" collapsed="false">
      <c r="A2610" s="44"/>
      <c r="B2610" s="45" t="n">
        <v>30090</v>
      </c>
      <c r="C2610" s="46"/>
      <c r="D2610" s="47" t="s">
        <v>28</v>
      </c>
      <c r="E2610" s="46"/>
      <c r="F2610" s="48" t="s">
        <v>6236</v>
      </c>
      <c r="G2610" s="48" t="s">
        <v>6237</v>
      </c>
      <c r="H2610" s="48"/>
      <c r="I2610" s="48" t="s">
        <v>1245</v>
      </c>
      <c r="J2610" s="49" t="s">
        <v>47</v>
      </c>
      <c r="K2610" s="49" t="s">
        <v>35</v>
      </c>
      <c r="L2610" s="50" t="n">
        <v>44702</v>
      </c>
      <c r="M2610" s="51" t="n">
        <v>2022</v>
      </c>
      <c r="N2610" s="48" t="n">
        <v>333</v>
      </c>
      <c r="O2610" s="48" t="s">
        <v>43</v>
      </c>
      <c r="P2610" s="48" t="s">
        <v>426</v>
      </c>
      <c r="Q2610" s="48" t="s">
        <v>44</v>
      </c>
      <c r="R2610" s="52" t="n">
        <v>1500</v>
      </c>
      <c r="S2610" s="53" t="n">
        <v>12</v>
      </c>
      <c r="T2610" s="54" t="n">
        <v>0.56</v>
      </c>
      <c r="U2610" s="55" t="n">
        <v>750</v>
      </c>
      <c r="V2610" s="59" t="n">
        <v>72</v>
      </c>
      <c r="W2610" s="12" t="n">
        <f aca="false">A2610*T2610</f>
        <v>0</v>
      </c>
      <c r="X2610" s="12" t="n">
        <f aca="false">A2610*U2610</f>
        <v>0</v>
      </c>
      <c r="Y2610" s="57" t="n">
        <v>9785865942986</v>
      </c>
    </row>
    <row r="2611" s="58" customFormat="true" ht="45" hidden="false" customHeight="false" outlineLevel="0" collapsed="false">
      <c r="A2611" s="44"/>
      <c r="B2611" s="45" t="n">
        <v>28953</v>
      </c>
      <c r="C2611" s="46"/>
      <c r="D2611" s="47" t="s">
        <v>28</v>
      </c>
      <c r="E2611" s="46"/>
      <c r="F2611" s="48" t="s">
        <v>6238</v>
      </c>
      <c r="G2611" s="48" t="s">
        <v>6239</v>
      </c>
      <c r="H2611" s="48" t="s">
        <v>381</v>
      </c>
      <c r="I2611" s="48" t="s">
        <v>1397</v>
      </c>
      <c r="J2611" s="49" t="s">
        <v>47</v>
      </c>
      <c r="K2611" s="49" t="s">
        <v>35</v>
      </c>
      <c r="L2611" s="50" t="n">
        <v>44368</v>
      </c>
      <c r="M2611" s="51" t="n">
        <v>2015</v>
      </c>
      <c r="N2611" s="48" t="n">
        <v>143</v>
      </c>
      <c r="O2611" s="48" t="s">
        <v>43</v>
      </c>
      <c r="P2611" s="48" t="s">
        <v>48</v>
      </c>
      <c r="Q2611" s="48" t="s">
        <v>38</v>
      </c>
      <c r="R2611" s="52" t="n">
        <v>3000</v>
      </c>
      <c r="S2611" s="53" t="n">
        <v>40</v>
      </c>
      <c r="T2611" s="54" t="n">
        <v>0.105</v>
      </c>
      <c r="U2611" s="55" t="n">
        <v>85</v>
      </c>
      <c r="V2611" s="59" t="n">
        <v>82</v>
      </c>
      <c r="W2611" s="12" t="n">
        <f aca="false">A2611*T2611</f>
        <v>0</v>
      </c>
      <c r="X2611" s="12" t="n">
        <f aca="false">A2611*U2611</f>
        <v>0</v>
      </c>
      <c r="Y2611" s="57" t="n">
        <v>9784000090961</v>
      </c>
    </row>
    <row r="2612" s="58" customFormat="true" ht="45" hidden="false" customHeight="false" outlineLevel="0" collapsed="false">
      <c r="A2612" s="44"/>
      <c r="B2612" s="45" t="n">
        <v>16605</v>
      </c>
      <c r="C2612" s="46"/>
      <c r="D2612" s="47" t="s">
        <v>28</v>
      </c>
      <c r="E2612" s="46"/>
      <c r="F2612" s="48" t="s">
        <v>6240</v>
      </c>
      <c r="G2612" s="48" t="s">
        <v>6241</v>
      </c>
      <c r="H2612" s="48" t="s">
        <v>381</v>
      </c>
      <c r="I2612" s="48" t="s">
        <v>1153</v>
      </c>
      <c r="J2612" s="49" t="s">
        <v>42</v>
      </c>
      <c r="K2612" s="49" t="s">
        <v>81</v>
      </c>
      <c r="L2612" s="50" t="n">
        <v>41241</v>
      </c>
      <c r="M2612" s="51" t="n">
        <v>2008</v>
      </c>
      <c r="N2612" s="48" t="n">
        <v>263</v>
      </c>
      <c r="O2612" s="48" t="s">
        <v>43</v>
      </c>
      <c r="P2612" s="48" t="s">
        <v>105</v>
      </c>
      <c r="Q2612" s="48" t="s">
        <v>44</v>
      </c>
      <c r="R2612" s="52" t="n">
        <v>1000</v>
      </c>
      <c r="S2612" s="53" t="n">
        <v>8</v>
      </c>
      <c r="T2612" s="54" t="n">
        <v>0.6</v>
      </c>
      <c r="U2612" s="55" t="n">
        <v>340</v>
      </c>
      <c r="V2612" s="59" t="n">
        <v>5</v>
      </c>
      <c r="W2612" s="12" t="n">
        <f aca="false">A2612*T2612</f>
        <v>0</v>
      </c>
      <c r="X2612" s="12" t="n">
        <f aca="false">A2612*U2612</f>
        <v>0</v>
      </c>
      <c r="Y2612" s="57" t="n">
        <v>9785873890439</v>
      </c>
    </row>
    <row r="2613" s="58" customFormat="true" ht="33.75" hidden="false" customHeight="false" outlineLevel="0" collapsed="false">
      <c r="A2613" s="44"/>
      <c r="B2613" s="45" t="n">
        <v>32908</v>
      </c>
      <c r="C2613" s="46"/>
      <c r="D2613" s="47"/>
      <c r="E2613" s="46"/>
      <c r="F2613" s="48" t="s">
        <v>6242</v>
      </c>
      <c r="G2613" s="48" t="s">
        <v>6243</v>
      </c>
      <c r="H2613" s="48" t="s">
        <v>3275</v>
      </c>
      <c r="I2613" s="48" t="s">
        <v>1651</v>
      </c>
      <c r="J2613" s="49" t="s">
        <v>117</v>
      </c>
      <c r="K2613" s="49" t="s">
        <v>181</v>
      </c>
      <c r="L2613" s="50" t="n">
        <v>45222</v>
      </c>
      <c r="M2613" s="62" t="n">
        <v>2023</v>
      </c>
      <c r="N2613" s="48" t="n">
        <v>265</v>
      </c>
      <c r="O2613" s="48" t="s">
        <v>43</v>
      </c>
      <c r="P2613" s="48" t="s">
        <v>426</v>
      </c>
      <c r="Q2613" s="48" t="s">
        <v>44</v>
      </c>
      <c r="R2613" s="52"/>
      <c r="S2613" s="53" t="n">
        <v>12</v>
      </c>
      <c r="T2613" s="54" t="n">
        <v>0.365</v>
      </c>
      <c r="U2613" s="55" t="n">
        <v>498</v>
      </c>
      <c r="V2613" s="59" t="n">
        <v>120</v>
      </c>
      <c r="W2613" s="12" t="n">
        <f aca="false">A2613*T2613</f>
        <v>0</v>
      </c>
      <c r="X2613" s="12" t="n">
        <f aca="false">A2613*U2613</f>
        <v>0</v>
      </c>
      <c r="Y2613" s="57" t="n">
        <v>9785907190726</v>
      </c>
    </row>
    <row r="2614" s="58" customFormat="true" ht="33.75" hidden="false" customHeight="false" outlineLevel="0" collapsed="false">
      <c r="A2614" s="44"/>
      <c r="B2614" s="45" t="n">
        <v>33786</v>
      </c>
      <c r="C2614" s="46" t="s">
        <v>207</v>
      </c>
      <c r="D2614" s="47" t="s">
        <v>28</v>
      </c>
      <c r="E2614" s="46"/>
      <c r="F2614" s="48" t="s">
        <v>6244</v>
      </c>
      <c r="G2614" s="48" t="s">
        <v>6245</v>
      </c>
      <c r="H2614" s="48"/>
      <c r="I2614" s="48" t="s">
        <v>1708</v>
      </c>
      <c r="J2614" s="49" t="s">
        <v>56</v>
      </c>
      <c r="K2614" s="49" t="s">
        <v>35</v>
      </c>
      <c r="L2614" s="50" t="n">
        <v>45529</v>
      </c>
      <c r="M2614" s="60" t="n">
        <v>2024</v>
      </c>
      <c r="N2614" s="48" t="n">
        <v>527</v>
      </c>
      <c r="O2614" s="48" t="s">
        <v>43</v>
      </c>
      <c r="P2614" s="48" t="s">
        <v>37</v>
      </c>
      <c r="Q2614" s="48" t="s">
        <v>44</v>
      </c>
      <c r="R2614" s="52" t="n">
        <v>10000</v>
      </c>
      <c r="S2614" s="53" t="n">
        <v>12</v>
      </c>
      <c r="T2614" s="54" t="n">
        <v>0.365</v>
      </c>
      <c r="U2614" s="55" t="n">
        <v>580</v>
      </c>
      <c r="V2614" s="59" t="n">
        <v>60</v>
      </c>
      <c r="W2614" s="12" t="n">
        <f aca="false">A2614*T2614</f>
        <v>0</v>
      </c>
      <c r="X2614" s="12" t="n">
        <f aca="false">A2614*U2614</f>
        <v>0</v>
      </c>
      <c r="Y2614" s="57" t="n">
        <v>9785605119494</v>
      </c>
    </row>
    <row r="2615" s="58" customFormat="true" ht="33.75" hidden="false" customHeight="false" outlineLevel="0" collapsed="false">
      <c r="A2615" s="44"/>
      <c r="B2615" s="45" t="n">
        <v>33738</v>
      </c>
      <c r="C2615" s="46" t="s">
        <v>207</v>
      </c>
      <c r="D2615" s="47" t="s">
        <v>28</v>
      </c>
      <c r="E2615" s="46"/>
      <c r="F2615" s="48" t="s">
        <v>6246</v>
      </c>
      <c r="G2615" s="48" t="s">
        <v>6247</v>
      </c>
      <c r="H2615" s="48"/>
      <c r="I2615" s="48" t="s">
        <v>1113</v>
      </c>
      <c r="J2615" s="49" t="s">
        <v>56</v>
      </c>
      <c r="K2615" s="49" t="s">
        <v>35</v>
      </c>
      <c r="L2615" s="50" t="n">
        <v>45516</v>
      </c>
      <c r="M2615" s="60" t="n">
        <v>2024</v>
      </c>
      <c r="N2615" s="48" t="n">
        <v>446</v>
      </c>
      <c r="O2615" s="48" t="s">
        <v>43</v>
      </c>
      <c r="P2615" s="48" t="s">
        <v>57</v>
      </c>
      <c r="Q2615" s="48" t="s">
        <v>44</v>
      </c>
      <c r="R2615" s="52" t="n">
        <v>7000</v>
      </c>
      <c r="S2615" s="53" t="n">
        <v>12</v>
      </c>
      <c r="T2615" s="54" t="n">
        <v>0.47</v>
      </c>
      <c r="U2615" s="55" t="n">
        <v>610</v>
      </c>
      <c r="V2615" s="59" t="n">
        <v>28</v>
      </c>
      <c r="W2615" s="12" t="n">
        <f aca="false">A2615*T2615</f>
        <v>0</v>
      </c>
      <c r="X2615" s="12" t="n">
        <f aca="false">A2615*U2615</f>
        <v>0</v>
      </c>
      <c r="Y2615" s="57" t="n">
        <v>9785605004677</v>
      </c>
    </row>
    <row r="2616" s="58" customFormat="true" ht="33.75" hidden="false" customHeight="false" outlineLevel="0" collapsed="false">
      <c r="A2616" s="44"/>
      <c r="B2616" s="45" t="n">
        <v>32775</v>
      </c>
      <c r="C2616" s="46"/>
      <c r="D2616" s="47" t="s">
        <v>28</v>
      </c>
      <c r="E2616" s="46"/>
      <c r="F2616" s="48" t="s">
        <v>6248</v>
      </c>
      <c r="G2616" s="48" t="s">
        <v>6249</v>
      </c>
      <c r="H2616" s="48"/>
      <c r="I2616" s="48" t="s">
        <v>1708</v>
      </c>
      <c r="J2616" s="49" t="s">
        <v>165</v>
      </c>
      <c r="K2616" s="49" t="s">
        <v>35</v>
      </c>
      <c r="L2616" s="50" t="n">
        <v>45181</v>
      </c>
      <c r="M2616" s="62" t="n">
        <v>2023</v>
      </c>
      <c r="N2616" s="48" t="n">
        <v>379</v>
      </c>
      <c r="O2616" s="48" t="s">
        <v>36</v>
      </c>
      <c r="P2616" s="48" t="s">
        <v>426</v>
      </c>
      <c r="Q2616" s="48" t="s">
        <v>49</v>
      </c>
      <c r="R2616" s="52" t="n">
        <v>10000</v>
      </c>
      <c r="S2616" s="53" t="n">
        <v>14</v>
      </c>
      <c r="T2616" s="54" t="n">
        <v>0.34</v>
      </c>
      <c r="U2616" s="55" t="n">
        <v>360</v>
      </c>
      <c r="V2616" s="59" t="n">
        <v>23</v>
      </c>
      <c r="W2616" s="12" t="n">
        <f aca="false">A2616*T2616</f>
        <v>0</v>
      </c>
      <c r="X2616" s="12" t="n">
        <f aca="false">A2616*U2616</f>
        <v>0</v>
      </c>
      <c r="Y2616" s="57" t="n">
        <v>9785604942994</v>
      </c>
    </row>
    <row r="2617" s="58" customFormat="true" ht="33.75" hidden="false" customHeight="false" outlineLevel="0" collapsed="false">
      <c r="A2617" s="44"/>
      <c r="B2617" s="45" t="n">
        <v>32594</v>
      </c>
      <c r="C2617" s="46"/>
      <c r="D2617" s="47" t="s">
        <v>28</v>
      </c>
      <c r="E2617" s="46"/>
      <c r="F2617" s="48" t="s">
        <v>6250</v>
      </c>
      <c r="G2617" s="48" t="s">
        <v>6251</v>
      </c>
      <c r="H2617" s="48"/>
      <c r="I2617" s="48" t="s">
        <v>1865</v>
      </c>
      <c r="J2617" s="49" t="s">
        <v>56</v>
      </c>
      <c r="K2617" s="49" t="s">
        <v>35</v>
      </c>
      <c r="L2617" s="50" t="n">
        <v>45112</v>
      </c>
      <c r="M2617" s="62" t="n">
        <v>2023</v>
      </c>
      <c r="N2617" s="48" t="n">
        <v>639</v>
      </c>
      <c r="O2617" s="48" t="s">
        <v>43</v>
      </c>
      <c r="P2617" s="48" t="s">
        <v>485</v>
      </c>
      <c r="Q2617" s="48" t="s">
        <v>44</v>
      </c>
      <c r="R2617" s="52" t="n">
        <v>5000</v>
      </c>
      <c r="S2617" s="53" t="n">
        <v>16</v>
      </c>
      <c r="T2617" s="54" t="n">
        <v>0.36</v>
      </c>
      <c r="U2617" s="55" t="n">
        <v>670</v>
      </c>
      <c r="V2617" s="59" t="n">
        <v>97</v>
      </c>
      <c r="W2617" s="12" t="n">
        <f aca="false">A2617*T2617</f>
        <v>0</v>
      </c>
      <c r="X2617" s="12" t="n">
        <f aca="false">A2617*U2617</f>
        <v>0</v>
      </c>
      <c r="Y2617" s="57" t="n">
        <v>9785604879061</v>
      </c>
    </row>
    <row r="2618" s="58" customFormat="true" ht="33.75" hidden="false" customHeight="false" outlineLevel="0" collapsed="false">
      <c r="A2618" s="44"/>
      <c r="B2618" s="45" t="n">
        <v>33380</v>
      </c>
      <c r="C2618" s="46"/>
      <c r="D2618" s="47" t="s">
        <v>28</v>
      </c>
      <c r="E2618" s="46"/>
      <c r="F2618" s="48" t="s">
        <v>6252</v>
      </c>
      <c r="G2618" s="48" t="s">
        <v>6253</v>
      </c>
      <c r="H2618" s="48"/>
      <c r="I2618" s="48" t="s">
        <v>1711</v>
      </c>
      <c r="J2618" s="49" t="s">
        <v>56</v>
      </c>
      <c r="K2618" s="49" t="s">
        <v>35</v>
      </c>
      <c r="L2618" s="50" t="n">
        <v>45352</v>
      </c>
      <c r="M2618" s="60" t="n">
        <v>2024</v>
      </c>
      <c r="N2618" s="48" t="n">
        <v>574</v>
      </c>
      <c r="O2618" s="48" t="s">
        <v>43</v>
      </c>
      <c r="P2618" s="48" t="s">
        <v>480</v>
      </c>
      <c r="Q2618" s="48" t="s">
        <v>44</v>
      </c>
      <c r="R2618" s="52" t="n">
        <v>17000</v>
      </c>
      <c r="S2618" s="53" t="n">
        <v>20</v>
      </c>
      <c r="T2618" s="54" t="n">
        <v>0.22</v>
      </c>
      <c r="U2618" s="55" t="n">
        <v>398</v>
      </c>
      <c r="V2618" s="59" t="n">
        <v>108</v>
      </c>
      <c r="W2618" s="12" t="n">
        <f aca="false">A2618*T2618</f>
        <v>0</v>
      </c>
      <c r="X2618" s="12" t="n">
        <f aca="false">A2618*U2618</f>
        <v>0</v>
      </c>
      <c r="Y2618" s="57" t="n">
        <v>9785605051039</v>
      </c>
    </row>
    <row r="2619" s="58" customFormat="true" ht="45" hidden="false" customHeight="false" outlineLevel="0" collapsed="false">
      <c r="A2619" s="44"/>
      <c r="B2619" s="45" t="n">
        <v>33523</v>
      </c>
      <c r="C2619" s="46" t="s">
        <v>207</v>
      </c>
      <c r="D2619" s="47" t="s">
        <v>28</v>
      </c>
      <c r="E2619" s="46"/>
      <c r="F2619" s="48" t="s">
        <v>6254</v>
      </c>
      <c r="G2619" s="48" t="s">
        <v>6255</v>
      </c>
      <c r="H2619" s="48"/>
      <c r="I2619" s="48" t="s">
        <v>1186</v>
      </c>
      <c r="J2619" s="49" t="s">
        <v>56</v>
      </c>
      <c r="K2619" s="49" t="s">
        <v>35</v>
      </c>
      <c r="L2619" s="50" t="n">
        <v>45457</v>
      </c>
      <c r="M2619" s="60" t="n">
        <v>2024</v>
      </c>
      <c r="N2619" s="48" t="n">
        <v>573</v>
      </c>
      <c r="O2619" s="48" t="s">
        <v>43</v>
      </c>
      <c r="P2619" s="48" t="s">
        <v>105</v>
      </c>
      <c r="Q2619" s="48" t="s">
        <v>44</v>
      </c>
      <c r="R2619" s="52" t="n">
        <v>7000</v>
      </c>
      <c r="S2619" s="53" t="n">
        <v>5</v>
      </c>
      <c r="T2619" s="54" t="n">
        <v>0.84</v>
      </c>
      <c r="U2619" s="61" t="n">
        <v>1200</v>
      </c>
      <c r="V2619" s="59" t="n">
        <v>40</v>
      </c>
      <c r="W2619" s="12" t="n">
        <f aca="false">A2619*T2619</f>
        <v>0</v>
      </c>
      <c r="X2619" s="12" t="n">
        <f aca="false">A2619*U2619</f>
        <v>0</v>
      </c>
      <c r="Y2619" s="57" t="n">
        <v>9785000596418</v>
      </c>
    </row>
    <row r="2620" s="58" customFormat="true" ht="67.5" hidden="false" customHeight="false" outlineLevel="0" collapsed="false">
      <c r="A2620" s="44"/>
      <c r="B2620" s="45" t="n">
        <v>28734</v>
      </c>
      <c r="C2620" s="46"/>
      <c r="D2620" s="47" t="s">
        <v>28</v>
      </c>
      <c r="E2620" s="46"/>
      <c r="F2620" s="48" t="s">
        <v>6256</v>
      </c>
      <c r="G2620" s="48" t="s">
        <v>6257</v>
      </c>
      <c r="H2620" s="48"/>
      <c r="I2620" s="48" t="s">
        <v>1186</v>
      </c>
      <c r="J2620" s="49" t="s">
        <v>56</v>
      </c>
      <c r="K2620" s="49" t="s">
        <v>98</v>
      </c>
      <c r="L2620" s="50" t="n">
        <v>45155</v>
      </c>
      <c r="M2620" s="62" t="n">
        <v>2023</v>
      </c>
      <c r="N2620" s="48" t="n">
        <v>767</v>
      </c>
      <c r="O2620" s="48" t="s">
        <v>43</v>
      </c>
      <c r="P2620" s="48" t="s">
        <v>105</v>
      </c>
      <c r="Q2620" s="48" t="s">
        <v>44</v>
      </c>
      <c r="R2620" s="52" t="n">
        <v>10000</v>
      </c>
      <c r="S2620" s="53" t="n">
        <v>5</v>
      </c>
      <c r="T2620" s="54" t="n">
        <v>1.08</v>
      </c>
      <c r="U2620" s="61" t="n">
        <v>1300</v>
      </c>
      <c r="V2620" s="59" t="n">
        <v>26</v>
      </c>
      <c r="W2620" s="12" t="n">
        <f aca="false">A2620*T2620</f>
        <v>0</v>
      </c>
      <c r="X2620" s="12" t="n">
        <f aca="false">A2620*U2620</f>
        <v>0</v>
      </c>
      <c r="Y2620" s="57" t="n">
        <v>9.78500059439197E+025</v>
      </c>
    </row>
    <row r="2621" s="58" customFormat="true" ht="33.75" hidden="false" customHeight="false" outlineLevel="0" collapsed="false">
      <c r="A2621" s="44"/>
      <c r="B2621" s="45" t="n">
        <v>30766</v>
      </c>
      <c r="C2621" s="46"/>
      <c r="D2621" s="47" t="s">
        <v>28</v>
      </c>
      <c r="E2621" s="46"/>
      <c r="F2621" s="48" t="s">
        <v>6258</v>
      </c>
      <c r="G2621" s="48" t="s">
        <v>6259</v>
      </c>
      <c r="H2621" s="48"/>
      <c r="I2621" s="48" t="s">
        <v>1127</v>
      </c>
      <c r="J2621" s="49" t="s">
        <v>56</v>
      </c>
      <c r="K2621" s="49" t="s">
        <v>98</v>
      </c>
      <c r="L2621" s="50" t="n">
        <v>44868</v>
      </c>
      <c r="M2621" s="51" t="n">
        <v>2022</v>
      </c>
      <c r="N2621" s="48" t="n">
        <v>479</v>
      </c>
      <c r="O2621" s="48" t="s">
        <v>43</v>
      </c>
      <c r="P2621" s="48" t="s">
        <v>105</v>
      </c>
      <c r="Q2621" s="48" t="s">
        <v>44</v>
      </c>
      <c r="R2621" s="52" t="n">
        <v>5000</v>
      </c>
      <c r="S2621" s="53" t="n">
        <v>6</v>
      </c>
      <c r="T2621" s="54" t="n">
        <v>0.755</v>
      </c>
      <c r="U2621" s="61" t="n">
        <v>1200</v>
      </c>
      <c r="V2621" s="59" t="n">
        <v>126</v>
      </c>
      <c r="W2621" s="12" t="n">
        <f aca="false">A2621*T2621</f>
        <v>0</v>
      </c>
      <c r="X2621" s="12" t="n">
        <f aca="false">A2621*U2621</f>
        <v>0</v>
      </c>
      <c r="Y2621" s="57" t="n">
        <v>9785604017425</v>
      </c>
    </row>
    <row r="2622" s="58" customFormat="true" ht="45" hidden="false" customHeight="false" outlineLevel="0" collapsed="false">
      <c r="A2622" s="44"/>
      <c r="B2622" s="45" t="n">
        <v>33382</v>
      </c>
      <c r="C2622" s="46"/>
      <c r="D2622" s="47" t="s">
        <v>28</v>
      </c>
      <c r="E2622" s="46"/>
      <c r="F2622" s="48" t="s">
        <v>6260</v>
      </c>
      <c r="G2622" s="48" t="s">
        <v>6261</v>
      </c>
      <c r="H2622" s="48"/>
      <c r="I2622" s="48" t="s">
        <v>1172</v>
      </c>
      <c r="J2622" s="49" t="s">
        <v>56</v>
      </c>
      <c r="K2622" s="49"/>
      <c r="L2622" s="50" t="n">
        <v>45352</v>
      </c>
      <c r="M2622" s="60" t="n">
        <v>2024</v>
      </c>
      <c r="N2622" s="48" t="n">
        <v>846</v>
      </c>
      <c r="O2622" s="48" t="s">
        <v>43</v>
      </c>
      <c r="P2622" s="48" t="s">
        <v>57</v>
      </c>
      <c r="Q2622" s="48" t="s">
        <v>44</v>
      </c>
      <c r="R2622" s="52" t="n">
        <v>5000</v>
      </c>
      <c r="S2622" s="53" t="n">
        <v>6</v>
      </c>
      <c r="T2622" s="54" t="n">
        <v>0.73</v>
      </c>
      <c r="U2622" s="55" t="n">
        <v>990</v>
      </c>
      <c r="V2622" s="59" t="n">
        <v>34</v>
      </c>
      <c r="W2622" s="12" t="n">
        <f aca="false">A2622*T2622</f>
        <v>0</v>
      </c>
      <c r="X2622" s="12" t="n">
        <f aca="false">A2622*U2622</f>
        <v>0</v>
      </c>
      <c r="Y2622" s="57" t="n">
        <v>9789857290727</v>
      </c>
    </row>
    <row r="2623" s="58" customFormat="true" ht="45" hidden="false" customHeight="false" outlineLevel="0" collapsed="false">
      <c r="A2623" s="44"/>
      <c r="B2623" s="45" t="n">
        <v>33383</v>
      </c>
      <c r="C2623" s="46"/>
      <c r="D2623" s="47" t="s">
        <v>28</v>
      </c>
      <c r="E2623" s="46"/>
      <c r="F2623" s="48" t="s">
        <v>6262</v>
      </c>
      <c r="G2623" s="48" t="s">
        <v>6263</v>
      </c>
      <c r="H2623" s="48"/>
      <c r="I2623" s="48" t="s">
        <v>1172</v>
      </c>
      <c r="J2623" s="49" t="s">
        <v>56</v>
      </c>
      <c r="K2623" s="49" t="s">
        <v>131</v>
      </c>
      <c r="L2623" s="50" t="n">
        <v>45352</v>
      </c>
      <c r="M2623" s="60" t="n">
        <v>2024</v>
      </c>
      <c r="N2623" s="48" t="n">
        <v>382</v>
      </c>
      <c r="O2623" s="48" t="s">
        <v>36</v>
      </c>
      <c r="P2623" s="48" t="s">
        <v>82</v>
      </c>
      <c r="Q2623" s="48" t="s">
        <v>38</v>
      </c>
      <c r="R2623" s="52" t="n">
        <v>10000</v>
      </c>
      <c r="S2623" s="53" t="n">
        <v>10</v>
      </c>
      <c r="T2623" s="54" t="n">
        <v>0.255</v>
      </c>
      <c r="U2623" s="55" t="n">
        <v>190</v>
      </c>
      <c r="V2623" s="59" t="n">
        <v>29</v>
      </c>
      <c r="W2623" s="12" t="n">
        <f aca="false">A2623*T2623</f>
        <v>0</v>
      </c>
      <c r="X2623" s="12" t="n">
        <f aca="false">A2623*U2623</f>
        <v>0</v>
      </c>
      <c r="Y2623" s="57" t="n">
        <v>9789857290406</v>
      </c>
    </row>
    <row r="2624" s="58" customFormat="true" ht="33.75" hidden="false" customHeight="false" outlineLevel="0" collapsed="false">
      <c r="A2624" s="44"/>
      <c r="B2624" s="45" t="n">
        <v>15325</v>
      </c>
      <c r="C2624" s="46"/>
      <c r="D2624" s="47" t="s">
        <v>28</v>
      </c>
      <c r="E2624" s="46"/>
      <c r="F2624" s="48" t="s">
        <v>6264</v>
      </c>
      <c r="G2624" s="48" t="s">
        <v>6265</v>
      </c>
      <c r="H2624" s="48"/>
      <c r="I2624" s="48" t="s">
        <v>1186</v>
      </c>
      <c r="J2624" s="49" t="s">
        <v>56</v>
      </c>
      <c r="K2624" s="49" t="s">
        <v>98</v>
      </c>
      <c r="L2624" s="50" t="n">
        <v>41008</v>
      </c>
      <c r="M2624" s="51" t="n">
        <v>2011</v>
      </c>
      <c r="N2624" s="48" t="n">
        <v>415</v>
      </c>
      <c r="O2624" s="48" t="s">
        <v>36</v>
      </c>
      <c r="P2624" s="48" t="s">
        <v>95</v>
      </c>
      <c r="Q2624" s="48" t="s">
        <v>44</v>
      </c>
      <c r="R2624" s="52" t="n">
        <v>20000</v>
      </c>
      <c r="S2624" s="53" t="n">
        <v>18</v>
      </c>
      <c r="T2624" s="54" t="n">
        <v>0.195</v>
      </c>
      <c r="U2624" s="55" t="n">
        <v>105</v>
      </c>
      <c r="V2624" s="59" t="n">
        <v>6</v>
      </c>
      <c r="W2624" s="12" t="n">
        <f aca="false">A2624*T2624</f>
        <v>0</v>
      </c>
      <c r="X2624" s="12" t="n">
        <f aca="false">A2624*U2624</f>
        <v>0</v>
      </c>
      <c r="Y2624" s="57" t="n">
        <v>5879660419</v>
      </c>
    </row>
    <row r="2625" s="58" customFormat="true" ht="33.75" hidden="false" customHeight="false" outlineLevel="0" collapsed="false">
      <c r="A2625" s="44"/>
      <c r="B2625" s="45" t="n">
        <v>15106</v>
      </c>
      <c r="C2625" s="46"/>
      <c r="D2625" s="47" t="s">
        <v>28</v>
      </c>
      <c r="E2625" s="46"/>
      <c r="F2625" s="48"/>
      <c r="G2625" s="48" t="s">
        <v>6266</v>
      </c>
      <c r="H2625" s="48"/>
      <c r="I2625" s="48" t="s">
        <v>1358</v>
      </c>
      <c r="J2625" s="49" t="s">
        <v>56</v>
      </c>
      <c r="K2625" s="49" t="s">
        <v>98</v>
      </c>
      <c r="L2625" s="50" t="n">
        <v>40970</v>
      </c>
      <c r="M2625" s="51" t="n">
        <v>2010</v>
      </c>
      <c r="N2625" s="48" t="n">
        <v>280</v>
      </c>
      <c r="O2625" s="48" t="s">
        <v>43</v>
      </c>
      <c r="P2625" s="48"/>
      <c r="Q2625" s="48" t="s">
        <v>44</v>
      </c>
      <c r="R2625" s="52"/>
      <c r="S2625" s="53" t="n">
        <v>20</v>
      </c>
      <c r="T2625" s="54" t="n">
        <v>0.28</v>
      </c>
      <c r="U2625" s="55" t="n">
        <v>300</v>
      </c>
      <c r="V2625" s="59" t="n">
        <v>5</v>
      </c>
      <c r="W2625" s="12" t="n">
        <f aca="false">A2625*T2625</f>
        <v>0</v>
      </c>
      <c r="X2625" s="12" t="n">
        <f aca="false">A2625*U2625</f>
        <v>0</v>
      </c>
      <c r="Y2625" s="57"/>
    </row>
    <row r="2626" s="58" customFormat="true" ht="101.25" hidden="false" customHeight="false" outlineLevel="0" collapsed="false">
      <c r="A2626" s="44"/>
      <c r="B2626" s="45" t="n">
        <v>20476</v>
      </c>
      <c r="C2626" s="46"/>
      <c r="D2626" s="47" t="s">
        <v>28</v>
      </c>
      <c r="E2626" s="46"/>
      <c r="F2626" s="48" t="s">
        <v>6267</v>
      </c>
      <c r="G2626" s="48" t="s">
        <v>6268</v>
      </c>
      <c r="H2626" s="48"/>
      <c r="I2626" s="48" t="s">
        <v>1442</v>
      </c>
      <c r="J2626" s="49" t="s">
        <v>56</v>
      </c>
      <c r="K2626" s="49" t="s">
        <v>98</v>
      </c>
      <c r="L2626" s="50" t="n">
        <v>43075</v>
      </c>
      <c r="M2626" s="51" t="n">
        <v>2022</v>
      </c>
      <c r="N2626" s="48" t="n">
        <v>537</v>
      </c>
      <c r="O2626" s="48" t="s">
        <v>43</v>
      </c>
      <c r="P2626" s="48" t="s">
        <v>480</v>
      </c>
      <c r="Q2626" s="48" t="s">
        <v>291</v>
      </c>
      <c r="R2626" s="52" t="n">
        <v>10000</v>
      </c>
      <c r="S2626" s="53" t="n">
        <v>20</v>
      </c>
      <c r="T2626" s="54" t="n">
        <v>0.215</v>
      </c>
      <c r="U2626" s="55" t="n">
        <v>395</v>
      </c>
      <c r="V2626" s="59" t="n">
        <v>122</v>
      </c>
      <c r="W2626" s="12" t="n">
        <f aca="false">A2626*T2626</f>
        <v>0</v>
      </c>
      <c r="X2626" s="12" t="n">
        <f aca="false">A2626*U2626</f>
        <v>0</v>
      </c>
      <c r="Y2626" s="57" t="s">
        <v>6269</v>
      </c>
    </row>
    <row r="2627" s="58" customFormat="true" ht="33.75" hidden="false" customHeight="false" outlineLevel="0" collapsed="false">
      <c r="A2627" s="44"/>
      <c r="B2627" s="45" t="n">
        <v>33465</v>
      </c>
      <c r="C2627" s="46" t="s">
        <v>207</v>
      </c>
      <c r="D2627" s="47" t="s">
        <v>28</v>
      </c>
      <c r="E2627" s="46"/>
      <c r="F2627" s="48" t="s">
        <v>6270</v>
      </c>
      <c r="G2627" s="48" t="s">
        <v>6271</v>
      </c>
      <c r="H2627" s="48"/>
      <c r="I2627" s="48" t="s">
        <v>1708</v>
      </c>
      <c r="J2627" s="49" t="s">
        <v>56</v>
      </c>
      <c r="K2627" s="49" t="s">
        <v>98</v>
      </c>
      <c r="L2627" s="50" t="n">
        <v>45453</v>
      </c>
      <c r="M2627" s="60" t="n">
        <v>2024</v>
      </c>
      <c r="N2627" s="48" t="n">
        <v>605</v>
      </c>
      <c r="O2627" s="48" t="s">
        <v>43</v>
      </c>
      <c r="P2627" s="48" t="s">
        <v>480</v>
      </c>
      <c r="Q2627" s="48" t="s">
        <v>44</v>
      </c>
      <c r="R2627" s="52" t="n">
        <v>7000</v>
      </c>
      <c r="S2627" s="53" t="n">
        <v>20</v>
      </c>
      <c r="T2627" s="54" t="n">
        <v>0.235</v>
      </c>
      <c r="U2627" s="55" t="n">
        <v>480</v>
      </c>
      <c r="V2627" s="59" t="n">
        <v>157</v>
      </c>
      <c r="W2627" s="12" t="n">
        <f aca="false">A2627*T2627</f>
        <v>0</v>
      </c>
      <c r="X2627" s="12" t="n">
        <f aca="false">A2627*U2627</f>
        <v>0</v>
      </c>
      <c r="Y2627" s="57" t="n">
        <v>9785605119432</v>
      </c>
    </row>
    <row r="2628" s="58" customFormat="true" ht="45" hidden="false" customHeight="false" outlineLevel="0" collapsed="false">
      <c r="A2628" s="44"/>
      <c r="B2628" s="45" t="n">
        <v>33617</v>
      </c>
      <c r="C2628" s="46" t="s">
        <v>207</v>
      </c>
      <c r="D2628" s="47" t="s">
        <v>28</v>
      </c>
      <c r="E2628" s="46"/>
      <c r="F2628" s="48" t="s">
        <v>6272</v>
      </c>
      <c r="G2628" s="48" t="s">
        <v>6273</v>
      </c>
      <c r="H2628" s="48"/>
      <c r="I2628" s="48" t="s">
        <v>4064</v>
      </c>
      <c r="J2628" s="49" t="s">
        <v>56</v>
      </c>
      <c r="K2628" s="49" t="s">
        <v>35</v>
      </c>
      <c r="L2628" s="50" t="n">
        <v>45471</v>
      </c>
      <c r="M2628" s="60" t="n">
        <v>2024</v>
      </c>
      <c r="N2628" s="48" t="n">
        <v>575</v>
      </c>
      <c r="O2628" s="48" t="s">
        <v>43</v>
      </c>
      <c r="P2628" s="48" t="s">
        <v>57</v>
      </c>
      <c r="Q2628" s="48" t="s">
        <v>44</v>
      </c>
      <c r="R2628" s="52" t="n">
        <v>3000</v>
      </c>
      <c r="S2628" s="53" t="n">
        <v>4</v>
      </c>
      <c r="T2628" s="54" t="n">
        <v>0.56</v>
      </c>
      <c r="U2628" s="55" t="n">
        <v>850</v>
      </c>
      <c r="V2628" s="59" t="n">
        <v>27</v>
      </c>
      <c r="W2628" s="12" t="n">
        <f aca="false">A2628*T2628</f>
        <v>0</v>
      </c>
      <c r="X2628" s="12" t="n">
        <f aca="false">A2628*U2628</f>
        <v>0</v>
      </c>
      <c r="Y2628" s="57" t="n">
        <v>9785854330121</v>
      </c>
    </row>
    <row r="2629" s="58" customFormat="true" ht="45" hidden="false" customHeight="false" outlineLevel="0" collapsed="false">
      <c r="A2629" s="44"/>
      <c r="B2629" s="45" t="n">
        <v>32913</v>
      </c>
      <c r="C2629" s="46"/>
      <c r="D2629" s="47" t="s">
        <v>28</v>
      </c>
      <c r="E2629" s="46"/>
      <c r="F2629" s="48" t="s">
        <v>6274</v>
      </c>
      <c r="G2629" s="48" t="s">
        <v>6275</v>
      </c>
      <c r="H2629" s="48"/>
      <c r="I2629" s="48" t="s">
        <v>1103</v>
      </c>
      <c r="J2629" s="49" t="s">
        <v>56</v>
      </c>
      <c r="K2629" s="49" t="s">
        <v>131</v>
      </c>
      <c r="L2629" s="50" t="n">
        <v>45223</v>
      </c>
      <c r="M2629" s="62" t="n">
        <v>2023</v>
      </c>
      <c r="N2629" s="48" t="n">
        <v>542</v>
      </c>
      <c r="O2629" s="48" t="s">
        <v>43</v>
      </c>
      <c r="P2629" s="48" t="s">
        <v>48</v>
      </c>
      <c r="Q2629" s="48" t="s">
        <v>44</v>
      </c>
      <c r="R2629" s="52" t="n">
        <v>10000</v>
      </c>
      <c r="S2629" s="53" t="n">
        <v>6</v>
      </c>
      <c r="T2629" s="54" t="n">
        <v>0.425</v>
      </c>
      <c r="U2629" s="55" t="n">
        <v>680</v>
      </c>
      <c r="V2629" s="59" t="n">
        <v>145</v>
      </c>
      <c r="W2629" s="12" t="n">
        <f aca="false">A2629*T2629</f>
        <v>0</v>
      </c>
      <c r="X2629" s="12" t="n">
        <f aca="false">A2629*U2629</f>
        <v>0</v>
      </c>
      <c r="Y2629" s="57" t="n">
        <v>9789857311149</v>
      </c>
    </row>
    <row r="2630" s="58" customFormat="true" ht="45" hidden="false" customHeight="false" outlineLevel="0" collapsed="false">
      <c r="A2630" s="44"/>
      <c r="B2630" s="45" t="n">
        <v>33248</v>
      </c>
      <c r="C2630" s="46"/>
      <c r="D2630" s="47" t="s">
        <v>28</v>
      </c>
      <c r="E2630" s="46"/>
      <c r="F2630" s="48" t="s">
        <v>6276</v>
      </c>
      <c r="G2630" s="48" t="s">
        <v>6277</v>
      </c>
      <c r="H2630" s="48"/>
      <c r="I2630" s="48" t="s">
        <v>1113</v>
      </c>
      <c r="J2630" s="49" t="s">
        <v>56</v>
      </c>
      <c r="K2630" s="49" t="s">
        <v>35</v>
      </c>
      <c r="L2630" s="50" t="n">
        <v>45316</v>
      </c>
      <c r="M2630" s="62" t="n">
        <v>2023</v>
      </c>
      <c r="N2630" s="48" t="n">
        <v>446</v>
      </c>
      <c r="O2630" s="48" t="s">
        <v>43</v>
      </c>
      <c r="P2630" s="48" t="s">
        <v>105</v>
      </c>
      <c r="Q2630" s="48" t="s">
        <v>44</v>
      </c>
      <c r="R2630" s="52" t="n">
        <v>10000</v>
      </c>
      <c r="S2630" s="53" t="n">
        <v>7</v>
      </c>
      <c r="T2630" s="54" t="n">
        <v>0.665</v>
      </c>
      <c r="U2630" s="55" t="n">
        <v>875</v>
      </c>
      <c r="V2630" s="59" t="n">
        <v>21</v>
      </c>
      <c r="W2630" s="12" t="n">
        <f aca="false">A2630*T2630</f>
        <v>0</v>
      </c>
      <c r="X2630" s="12" t="n">
        <f aca="false">A2630*U2630</f>
        <v>0</v>
      </c>
      <c r="Y2630" s="57" t="n">
        <v>9785605004615</v>
      </c>
    </row>
    <row r="2631" s="58" customFormat="true" ht="33.75" hidden="false" customHeight="false" outlineLevel="0" collapsed="false">
      <c r="A2631" s="44"/>
      <c r="B2631" s="45" t="n">
        <v>32771</v>
      </c>
      <c r="C2631" s="46"/>
      <c r="D2631" s="47" t="s">
        <v>28</v>
      </c>
      <c r="E2631" s="46"/>
      <c r="F2631" s="48" t="s">
        <v>6278</v>
      </c>
      <c r="G2631" s="48" t="s">
        <v>6279</v>
      </c>
      <c r="H2631" s="48"/>
      <c r="I2631" s="48" t="s">
        <v>1432</v>
      </c>
      <c r="J2631" s="49" t="s">
        <v>165</v>
      </c>
      <c r="K2631" s="49" t="s">
        <v>35</v>
      </c>
      <c r="L2631" s="50" t="n">
        <v>45177</v>
      </c>
      <c r="M2631" s="62" t="n">
        <v>2023</v>
      </c>
      <c r="N2631" s="48" t="n">
        <v>191</v>
      </c>
      <c r="O2631" s="48" t="s">
        <v>43</v>
      </c>
      <c r="P2631" s="48" t="s">
        <v>480</v>
      </c>
      <c r="Q2631" s="48" t="s">
        <v>38</v>
      </c>
      <c r="R2631" s="52" t="n">
        <v>14000</v>
      </c>
      <c r="S2631" s="53" t="n">
        <v>80</v>
      </c>
      <c r="T2631" s="54" t="n">
        <v>0.065</v>
      </c>
      <c r="U2631" s="55" t="n">
        <v>210</v>
      </c>
      <c r="V2631" s="59" t="n">
        <v>166</v>
      </c>
      <c r="W2631" s="12" t="n">
        <f aca="false">A2631*T2631</f>
        <v>0</v>
      </c>
      <c r="X2631" s="12" t="n">
        <f aca="false">A2631*U2631</f>
        <v>0</v>
      </c>
      <c r="Y2631" s="57" t="n">
        <v>9785933132264</v>
      </c>
    </row>
    <row r="2632" s="58" customFormat="true" ht="33.75" hidden="false" customHeight="false" outlineLevel="0" collapsed="false">
      <c r="A2632" s="44"/>
      <c r="B2632" s="45" t="n">
        <v>32987</v>
      </c>
      <c r="C2632" s="46"/>
      <c r="D2632" s="47" t="s">
        <v>28</v>
      </c>
      <c r="E2632" s="46"/>
      <c r="F2632" s="48" t="s">
        <v>6250</v>
      </c>
      <c r="G2632" s="48" t="s">
        <v>6280</v>
      </c>
      <c r="H2632" s="48"/>
      <c r="I2632" s="48" t="s">
        <v>1865</v>
      </c>
      <c r="J2632" s="49" t="s">
        <v>56</v>
      </c>
      <c r="K2632" s="49" t="s">
        <v>131</v>
      </c>
      <c r="L2632" s="50" t="n">
        <v>45246</v>
      </c>
      <c r="M2632" s="62" t="n">
        <v>2023</v>
      </c>
      <c r="N2632" s="48" t="n">
        <v>574</v>
      </c>
      <c r="O2632" s="48" t="s">
        <v>43</v>
      </c>
      <c r="P2632" s="48" t="s">
        <v>480</v>
      </c>
      <c r="Q2632" s="48" t="s">
        <v>44</v>
      </c>
      <c r="R2632" s="52" t="n">
        <v>20000</v>
      </c>
      <c r="S2632" s="53" t="n">
        <v>16</v>
      </c>
      <c r="T2632" s="54" t="n">
        <v>0.23</v>
      </c>
      <c r="U2632" s="55" t="n">
        <v>440</v>
      </c>
      <c r="V2632" s="59" t="n">
        <v>235</v>
      </c>
      <c r="W2632" s="12" t="n">
        <f aca="false">A2632*T2632</f>
        <v>0</v>
      </c>
      <c r="X2632" s="12" t="n">
        <f aca="false">A2632*U2632</f>
        <v>0</v>
      </c>
      <c r="Y2632" s="57" t="n">
        <v>9785604879061</v>
      </c>
    </row>
    <row r="2633" s="58" customFormat="true" ht="22.5" hidden="false" customHeight="false" outlineLevel="0" collapsed="false">
      <c r="A2633" s="44"/>
      <c r="B2633" s="45" t="n">
        <v>33121</v>
      </c>
      <c r="C2633" s="46"/>
      <c r="D2633" s="47" t="s">
        <v>28</v>
      </c>
      <c r="E2633" s="46"/>
      <c r="F2633" s="48"/>
      <c r="G2633" s="48" t="s">
        <v>6281</v>
      </c>
      <c r="H2633" s="48"/>
      <c r="I2633" s="48" t="s">
        <v>141</v>
      </c>
      <c r="J2633" s="49" t="s">
        <v>56</v>
      </c>
      <c r="K2633" s="49" t="s">
        <v>35</v>
      </c>
      <c r="L2633" s="50" t="n">
        <v>45278</v>
      </c>
      <c r="M2633" s="62" t="n">
        <v>2023</v>
      </c>
      <c r="N2633" s="48" t="n">
        <v>670</v>
      </c>
      <c r="O2633" s="48" t="s">
        <v>43</v>
      </c>
      <c r="P2633" s="48" t="s">
        <v>480</v>
      </c>
      <c r="Q2633" s="48" t="s">
        <v>44</v>
      </c>
      <c r="R2633" s="52"/>
      <c r="S2633" s="53" t="n">
        <v>16</v>
      </c>
      <c r="T2633" s="54" t="n">
        <v>0.255</v>
      </c>
      <c r="U2633" s="55" t="n">
        <v>595</v>
      </c>
      <c r="V2633" s="59" t="n">
        <v>151</v>
      </c>
      <c r="W2633" s="12" t="n">
        <f aca="false">A2633*T2633</f>
        <v>0</v>
      </c>
      <c r="X2633" s="12" t="n">
        <f aca="false">A2633*U2633</f>
        <v>0</v>
      </c>
      <c r="Y2633" s="57"/>
    </row>
    <row r="2634" s="58" customFormat="true" ht="33.75" hidden="false" customHeight="false" outlineLevel="0" collapsed="false">
      <c r="A2634" s="44"/>
      <c r="B2634" s="45" t="n">
        <v>32481</v>
      </c>
      <c r="C2634" s="46"/>
      <c r="D2634" s="47" t="s">
        <v>28</v>
      </c>
      <c r="E2634" s="46"/>
      <c r="F2634" s="48" t="s">
        <v>6282</v>
      </c>
      <c r="G2634" s="48" t="s">
        <v>6283</v>
      </c>
      <c r="H2634" s="48"/>
      <c r="I2634" s="48" t="s">
        <v>1442</v>
      </c>
      <c r="J2634" s="49" t="s">
        <v>56</v>
      </c>
      <c r="K2634" s="49" t="s">
        <v>35</v>
      </c>
      <c r="L2634" s="50" t="n">
        <v>45073</v>
      </c>
      <c r="M2634" s="51" t="n">
        <v>2021</v>
      </c>
      <c r="N2634" s="48" t="n">
        <v>618</v>
      </c>
      <c r="O2634" s="48" t="s">
        <v>43</v>
      </c>
      <c r="P2634" s="48" t="s">
        <v>48</v>
      </c>
      <c r="Q2634" s="48" t="s">
        <v>44</v>
      </c>
      <c r="R2634" s="52" t="n">
        <v>5000</v>
      </c>
      <c r="S2634" s="53" t="n">
        <v>8</v>
      </c>
      <c r="T2634" s="54" t="n">
        <v>0.47</v>
      </c>
      <c r="U2634" s="55" t="n">
        <v>990</v>
      </c>
      <c r="V2634" s="59" t="n">
        <v>31</v>
      </c>
      <c r="W2634" s="12" t="n">
        <f aca="false">A2634*T2634</f>
        <v>0</v>
      </c>
      <c r="X2634" s="12" t="n">
        <f aca="false">A2634*U2634</f>
        <v>0</v>
      </c>
      <c r="Y2634" s="57" t="n">
        <v>9785604603048</v>
      </c>
    </row>
    <row r="2635" s="58" customFormat="true" ht="33.75" hidden="false" customHeight="false" outlineLevel="0" collapsed="false">
      <c r="A2635" s="44"/>
      <c r="B2635" s="45" t="n">
        <v>26437</v>
      </c>
      <c r="C2635" s="46"/>
      <c r="D2635" s="47" t="s">
        <v>28</v>
      </c>
      <c r="E2635" s="46"/>
      <c r="F2635" s="48"/>
      <c r="G2635" s="48" t="s">
        <v>6284</v>
      </c>
      <c r="H2635" s="48" t="s">
        <v>773</v>
      </c>
      <c r="I2635" s="48" t="s">
        <v>1231</v>
      </c>
      <c r="J2635" s="49" t="s">
        <v>103</v>
      </c>
      <c r="K2635" s="49" t="s">
        <v>451</v>
      </c>
      <c r="L2635" s="50" t="n">
        <v>43451</v>
      </c>
      <c r="M2635" s="51" t="n">
        <v>2019</v>
      </c>
      <c r="N2635" s="48" t="n">
        <v>14</v>
      </c>
      <c r="O2635" s="48" t="s">
        <v>765</v>
      </c>
      <c r="P2635" s="48" t="s">
        <v>99</v>
      </c>
      <c r="Q2635" s="48" t="s">
        <v>38</v>
      </c>
      <c r="R2635" s="52"/>
      <c r="S2635" s="53" t="n">
        <v>40</v>
      </c>
      <c r="T2635" s="54" t="n">
        <v>0.05</v>
      </c>
      <c r="U2635" s="55" t="n">
        <v>110</v>
      </c>
      <c r="V2635" s="59" t="n">
        <v>13</v>
      </c>
      <c r="W2635" s="12" t="n">
        <f aca="false">A2635*T2635</f>
        <v>0</v>
      </c>
      <c r="X2635" s="12" t="n">
        <f aca="false">A2635*U2635</f>
        <v>0</v>
      </c>
      <c r="Y2635" s="57"/>
    </row>
    <row r="2636" s="58" customFormat="true" ht="33.75" hidden="false" customHeight="false" outlineLevel="0" collapsed="false">
      <c r="A2636" s="44"/>
      <c r="B2636" s="45" t="n">
        <v>18518</v>
      </c>
      <c r="C2636" s="46"/>
      <c r="D2636" s="47" t="s">
        <v>28</v>
      </c>
      <c r="E2636" s="46"/>
      <c r="F2636" s="48" t="s">
        <v>6285</v>
      </c>
      <c r="G2636" s="48" t="s">
        <v>6286</v>
      </c>
      <c r="H2636" s="48" t="s">
        <v>1164</v>
      </c>
      <c r="I2636" s="48" t="s">
        <v>1200</v>
      </c>
      <c r="J2636" s="49" t="s">
        <v>103</v>
      </c>
      <c r="K2636" s="49" t="s">
        <v>1080</v>
      </c>
      <c r="L2636" s="50" t="n">
        <v>45345</v>
      </c>
      <c r="M2636" s="51" t="n">
        <v>2019</v>
      </c>
      <c r="N2636" s="48" t="n">
        <v>81</v>
      </c>
      <c r="O2636" s="48" t="s">
        <v>43</v>
      </c>
      <c r="P2636" s="48" t="s">
        <v>99</v>
      </c>
      <c r="Q2636" s="48" t="s">
        <v>49</v>
      </c>
      <c r="R2636" s="52" t="n">
        <v>3000</v>
      </c>
      <c r="S2636" s="53" t="n">
        <v>14</v>
      </c>
      <c r="T2636" s="54" t="n">
        <v>0.45</v>
      </c>
      <c r="U2636" s="55" t="n">
        <v>340</v>
      </c>
      <c r="V2636" s="59" t="n">
        <v>5</v>
      </c>
      <c r="W2636" s="12" t="n">
        <f aca="false">A2636*T2636</f>
        <v>0</v>
      </c>
      <c r="X2636" s="12" t="n">
        <f aca="false">A2636*U2636</f>
        <v>0</v>
      </c>
      <c r="Y2636" s="57" t="n">
        <v>9785880173686</v>
      </c>
    </row>
    <row r="2637" s="58" customFormat="true" ht="33.75" hidden="false" customHeight="false" outlineLevel="0" collapsed="false">
      <c r="A2637" s="44"/>
      <c r="B2637" s="45" t="n">
        <v>25106</v>
      </c>
      <c r="C2637" s="46"/>
      <c r="D2637" s="47" t="s">
        <v>28</v>
      </c>
      <c r="E2637" s="46"/>
      <c r="F2637" s="48" t="s">
        <v>6287</v>
      </c>
      <c r="G2637" s="48" t="s">
        <v>6288</v>
      </c>
      <c r="H2637" s="48"/>
      <c r="I2637" s="48" t="s">
        <v>1197</v>
      </c>
      <c r="J2637" s="49" t="s">
        <v>47</v>
      </c>
      <c r="K2637" s="49" t="s">
        <v>312</v>
      </c>
      <c r="L2637" s="50" t="n">
        <v>43063</v>
      </c>
      <c r="M2637" s="51" t="n">
        <v>2017</v>
      </c>
      <c r="N2637" s="48" t="n">
        <v>286</v>
      </c>
      <c r="O2637" s="48" t="s">
        <v>36</v>
      </c>
      <c r="P2637" s="48" t="s">
        <v>57</v>
      </c>
      <c r="Q2637" s="48" t="s">
        <v>291</v>
      </c>
      <c r="R2637" s="52" t="n">
        <v>12000</v>
      </c>
      <c r="S2637" s="53" t="n">
        <v>18</v>
      </c>
      <c r="T2637" s="54" t="n">
        <v>0.28</v>
      </c>
      <c r="U2637" s="55" t="n">
        <v>320</v>
      </c>
      <c r="V2637" s="59" t="n">
        <v>11</v>
      </c>
      <c r="W2637" s="12" t="n">
        <f aca="false">A2637*T2637</f>
        <v>0</v>
      </c>
      <c r="X2637" s="12" t="n">
        <f aca="false">A2637*U2637</f>
        <v>0</v>
      </c>
      <c r="Y2637" s="57" t="n">
        <v>9785996805709</v>
      </c>
    </row>
    <row r="2638" s="58" customFormat="true" ht="33.75" hidden="false" customHeight="false" outlineLevel="0" collapsed="false">
      <c r="A2638" s="44"/>
      <c r="B2638" s="45" t="n">
        <v>32920</v>
      </c>
      <c r="C2638" s="46"/>
      <c r="D2638" s="47" t="s">
        <v>28</v>
      </c>
      <c r="E2638" s="46"/>
      <c r="F2638" s="48" t="s">
        <v>6289</v>
      </c>
      <c r="G2638" s="48" t="s">
        <v>6290</v>
      </c>
      <c r="H2638" s="48"/>
      <c r="I2638" s="48" t="s">
        <v>2105</v>
      </c>
      <c r="J2638" s="49" t="s">
        <v>47</v>
      </c>
      <c r="K2638" s="49" t="s">
        <v>35</v>
      </c>
      <c r="L2638" s="50" t="n">
        <v>45232</v>
      </c>
      <c r="M2638" s="62" t="n">
        <v>2023</v>
      </c>
      <c r="N2638" s="48" t="n">
        <v>221</v>
      </c>
      <c r="O2638" s="48" t="s">
        <v>765</v>
      </c>
      <c r="P2638" s="48" t="s">
        <v>331</v>
      </c>
      <c r="Q2638" s="48" t="s">
        <v>49</v>
      </c>
      <c r="R2638" s="52" t="n">
        <v>2000</v>
      </c>
      <c r="S2638" s="53" t="n">
        <v>10</v>
      </c>
      <c r="T2638" s="54" t="n">
        <v>0.695</v>
      </c>
      <c r="U2638" s="61" t="n">
        <v>1600</v>
      </c>
      <c r="V2638" s="59" t="n">
        <v>47</v>
      </c>
      <c r="W2638" s="12" t="n">
        <f aca="false">A2638*T2638</f>
        <v>0</v>
      </c>
      <c r="X2638" s="12" t="n">
        <f aca="false">A2638*U2638</f>
        <v>0</v>
      </c>
      <c r="Y2638" s="57" t="n">
        <v>9785891017313</v>
      </c>
    </row>
    <row r="2639" s="58" customFormat="true" ht="45" hidden="false" customHeight="false" outlineLevel="0" collapsed="false">
      <c r="A2639" s="44"/>
      <c r="B2639" s="45" t="n">
        <v>23395</v>
      </c>
      <c r="C2639" s="46"/>
      <c r="D2639" s="47" t="s">
        <v>28</v>
      </c>
      <c r="E2639" s="46"/>
      <c r="F2639" s="48" t="s">
        <v>6291</v>
      </c>
      <c r="G2639" s="48" t="s">
        <v>6292</v>
      </c>
      <c r="H2639" s="48"/>
      <c r="I2639" s="48" t="s">
        <v>1172</v>
      </c>
      <c r="J2639" s="49" t="s">
        <v>47</v>
      </c>
      <c r="K2639" s="49" t="s">
        <v>6293</v>
      </c>
      <c r="L2639" s="50" t="n">
        <v>42548</v>
      </c>
      <c r="M2639" s="51" t="n">
        <v>2016</v>
      </c>
      <c r="N2639" s="48" t="n">
        <v>79</v>
      </c>
      <c r="O2639" s="48" t="s">
        <v>765</v>
      </c>
      <c r="P2639" s="48" t="s">
        <v>1998</v>
      </c>
      <c r="Q2639" s="48" t="s">
        <v>49</v>
      </c>
      <c r="R2639" s="52" t="n">
        <v>3000</v>
      </c>
      <c r="S2639" s="53" t="n">
        <v>12</v>
      </c>
      <c r="T2639" s="54" t="n">
        <v>0.625</v>
      </c>
      <c r="U2639" s="55" t="n">
        <v>565</v>
      </c>
      <c r="V2639" s="59" t="n">
        <v>20</v>
      </c>
      <c r="W2639" s="12" t="n">
        <f aca="false">A2639*T2639</f>
        <v>0</v>
      </c>
      <c r="X2639" s="12" t="n">
        <f aca="false">A2639*U2639</f>
        <v>0</v>
      </c>
      <c r="Y2639" s="57" t="n">
        <v>9789855119310</v>
      </c>
    </row>
    <row r="2640" s="58" customFormat="true" ht="33.75" hidden="false" customHeight="false" outlineLevel="0" collapsed="false">
      <c r="A2640" s="44"/>
      <c r="B2640" s="45" t="n">
        <v>27299</v>
      </c>
      <c r="C2640" s="46"/>
      <c r="D2640" s="47" t="s">
        <v>28</v>
      </c>
      <c r="E2640" s="46"/>
      <c r="F2640" s="48" t="s">
        <v>6294</v>
      </c>
      <c r="G2640" s="48" t="s">
        <v>6295</v>
      </c>
      <c r="H2640" s="48"/>
      <c r="I2640" s="48" t="s">
        <v>1197</v>
      </c>
      <c r="J2640" s="49" t="s">
        <v>47</v>
      </c>
      <c r="K2640" s="49" t="s">
        <v>35</v>
      </c>
      <c r="L2640" s="50" t="n">
        <v>43762</v>
      </c>
      <c r="M2640" s="51" t="n">
        <v>2019</v>
      </c>
      <c r="N2640" s="48" t="n">
        <v>236</v>
      </c>
      <c r="O2640" s="48" t="s">
        <v>43</v>
      </c>
      <c r="P2640" s="48" t="s">
        <v>57</v>
      </c>
      <c r="Q2640" s="48" t="s">
        <v>44</v>
      </c>
      <c r="R2640" s="52" t="n">
        <v>10000</v>
      </c>
      <c r="S2640" s="53" t="n">
        <v>20</v>
      </c>
      <c r="T2640" s="54" t="n">
        <v>0.285</v>
      </c>
      <c r="U2640" s="55" t="n">
        <v>220</v>
      </c>
      <c r="V2640" s="59" t="n">
        <v>5</v>
      </c>
      <c r="W2640" s="12" t="n">
        <f aca="false">A2640*T2640</f>
        <v>0</v>
      </c>
      <c r="X2640" s="12" t="n">
        <f aca="false">A2640*U2640</f>
        <v>0</v>
      </c>
      <c r="Y2640" s="57" t="n">
        <v>9785996806195</v>
      </c>
    </row>
    <row r="2641" s="58" customFormat="true" ht="67.5" hidden="false" customHeight="false" outlineLevel="0" collapsed="false">
      <c r="A2641" s="44"/>
      <c r="B2641" s="45" t="n">
        <v>30460</v>
      </c>
      <c r="C2641" s="46"/>
      <c r="D2641" s="47" t="s">
        <v>28</v>
      </c>
      <c r="E2641" s="46"/>
      <c r="F2641" s="48" t="s">
        <v>6296</v>
      </c>
      <c r="G2641" s="48" t="s">
        <v>6297</v>
      </c>
      <c r="H2641" s="48" t="s">
        <v>1893</v>
      </c>
      <c r="I2641" s="48" t="s">
        <v>1186</v>
      </c>
      <c r="J2641" s="49" t="s">
        <v>103</v>
      </c>
      <c r="K2641" s="49" t="s">
        <v>1068</v>
      </c>
      <c r="L2641" s="50" t="n">
        <v>44806</v>
      </c>
      <c r="M2641" s="60" t="n">
        <v>2024</v>
      </c>
      <c r="N2641" s="48" t="n">
        <v>30</v>
      </c>
      <c r="O2641" s="48" t="s">
        <v>43</v>
      </c>
      <c r="P2641" s="48" t="s">
        <v>426</v>
      </c>
      <c r="Q2641" s="48" t="s">
        <v>38</v>
      </c>
      <c r="R2641" s="52" t="n">
        <v>10000</v>
      </c>
      <c r="S2641" s="53" t="n">
        <v>50</v>
      </c>
      <c r="T2641" s="54" t="n">
        <v>0.05</v>
      </c>
      <c r="U2641" s="55" t="n">
        <v>120</v>
      </c>
      <c r="V2641" s="59" t="n">
        <v>489</v>
      </c>
      <c r="W2641" s="12" t="n">
        <f aca="false">A2641*T2641</f>
        <v>0</v>
      </c>
      <c r="X2641" s="12" t="n">
        <f aca="false">A2641*U2641</f>
        <v>0</v>
      </c>
      <c r="Y2641" s="57" t="s">
        <v>6298</v>
      </c>
    </row>
    <row r="2642" s="58" customFormat="true" ht="45" hidden="false" customHeight="false" outlineLevel="0" collapsed="false">
      <c r="A2642" s="44"/>
      <c r="B2642" s="45" t="n">
        <v>25220</v>
      </c>
      <c r="C2642" s="46"/>
      <c r="D2642" s="47" t="s">
        <v>28</v>
      </c>
      <c r="E2642" s="46"/>
      <c r="F2642" s="48"/>
      <c r="G2642" s="48" t="s">
        <v>6299</v>
      </c>
      <c r="H2642" s="48" t="s">
        <v>6300</v>
      </c>
      <c r="I2642" s="48" t="s">
        <v>1810</v>
      </c>
      <c r="J2642" s="49" t="s">
        <v>47</v>
      </c>
      <c r="K2642" s="49" t="s">
        <v>6301</v>
      </c>
      <c r="L2642" s="50" t="n">
        <v>43097</v>
      </c>
      <c r="M2642" s="51" t="n">
        <v>2013</v>
      </c>
      <c r="N2642" s="48" t="n">
        <v>37</v>
      </c>
      <c r="O2642" s="48" t="s">
        <v>43</v>
      </c>
      <c r="P2642" s="48" t="s">
        <v>1672</v>
      </c>
      <c r="Q2642" s="48" t="s">
        <v>38</v>
      </c>
      <c r="R2642" s="52" t="n">
        <v>15000</v>
      </c>
      <c r="S2642" s="53" t="n">
        <v>80</v>
      </c>
      <c r="T2642" s="54" t="n">
        <v>0.07</v>
      </c>
      <c r="U2642" s="55" t="n">
        <v>60</v>
      </c>
      <c r="V2642" s="59" t="n">
        <v>259</v>
      </c>
      <c r="W2642" s="12" t="n">
        <f aca="false">A2642*T2642</f>
        <v>0</v>
      </c>
      <c r="X2642" s="12" t="n">
        <f aca="false">A2642*U2642</f>
        <v>0</v>
      </c>
      <c r="Y2642" s="57"/>
    </row>
    <row r="2643" s="58" customFormat="true" ht="33.75" hidden="false" customHeight="false" outlineLevel="0" collapsed="false">
      <c r="A2643" s="44"/>
      <c r="B2643" s="45" t="n">
        <v>31572</v>
      </c>
      <c r="C2643" s="46"/>
      <c r="D2643" s="47" t="s">
        <v>28</v>
      </c>
      <c r="E2643" s="46"/>
      <c r="F2643" s="48" t="s">
        <v>6302</v>
      </c>
      <c r="G2643" s="48" t="s">
        <v>6303</v>
      </c>
      <c r="H2643" s="48" t="s">
        <v>1893</v>
      </c>
      <c r="I2643" s="48" t="s">
        <v>1186</v>
      </c>
      <c r="J2643" s="49" t="s">
        <v>47</v>
      </c>
      <c r="K2643" s="49" t="s">
        <v>312</v>
      </c>
      <c r="L2643" s="50" t="n">
        <v>44967</v>
      </c>
      <c r="M2643" s="62" t="n">
        <v>2023</v>
      </c>
      <c r="N2643" s="48" t="n">
        <v>61</v>
      </c>
      <c r="O2643" s="48" t="s">
        <v>43</v>
      </c>
      <c r="P2643" s="48" t="s">
        <v>426</v>
      </c>
      <c r="Q2643" s="48" t="s">
        <v>38</v>
      </c>
      <c r="R2643" s="52" t="n">
        <v>10000</v>
      </c>
      <c r="S2643" s="53" t="n">
        <v>50</v>
      </c>
      <c r="T2643" s="54" t="n">
        <v>0.095</v>
      </c>
      <c r="U2643" s="55" t="n">
        <v>180</v>
      </c>
      <c r="V2643" s="59" t="n">
        <v>131</v>
      </c>
      <c r="W2643" s="12" t="n">
        <f aca="false">A2643*T2643</f>
        <v>0</v>
      </c>
      <c r="X2643" s="12" t="n">
        <f aca="false">A2643*U2643</f>
        <v>0</v>
      </c>
      <c r="Y2643" s="57" t="n">
        <v>9785000595725</v>
      </c>
    </row>
    <row r="2644" s="58" customFormat="true" ht="67.5" hidden="false" customHeight="false" outlineLevel="0" collapsed="false">
      <c r="A2644" s="44"/>
      <c r="B2644" s="45" t="n">
        <v>18603</v>
      </c>
      <c r="C2644" s="46"/>
      <c r="D2644" s="47" t="s">
        <v>28</v>
      </c>
      <c r="E2644" s="46"/>
      <c r="F2644" s="48" t="s">
        <v>6304</v>
      </c>
      <c r="G2644" s="48" t="s">
        <v>6305</v>
      </c>
      <c r="H2644" s="48"/>
      <c r="I2644" s="48" t="s">
        <v>1197</v>
      </c>
      <c r="J2644" s="49" t="s">
        <v>47</v>
      </c>
      <c r="K2644" s="49" t="s">
        <v>6306</v>
      </c>
      <c r="L2644" s="50" t="n">
        <v>41576</v>
      </c>
      <c r="M2644" s="51" t="n">
        <v>2022</v>
      </c>
      <c r="N2644" s="48" t="n">
        <v>189</v>
      </c>
      <c r="O2644" s="48" t="s">
        <v>43</v>
      </c>
      <c r="P2644" s="48" t="s">
        <v>57</v>
      </c>
      <c r="Q2644" s="48" t="s">
        <v>44</v>
      </c>
      <c r="R2644" s="52" t="n">
        <v>10000</v>
      </c>
      <c r="S2644" s="53" t="n">
        <v>20</v>
      </c>
      <c r="T2644" s="54" t="n">
        <v>0.23</v>
      </c>
      <c r="U2644" s="55" t="n">
        <v>300</v>
      </c>
      <c r="V2644" s="59" t="n">
        <v>6</v>
      </c>
      <c r="W2644" s="12" t="n">
        <f aca="false">A2644*T2644</f>
        <v>0</v>
      </c>
      <c r="X2644" s="12" t="n">
        <f aca="false">A2644*U2644</f>
        <v>0</v>
      </c>
      <c r="Y2644" s="57" t="s">
        <v>6307</v>
      </c>
    </row>
    <row r="2645" s="58" customFormat="true" ht="33.75" hidden="false" customHeight="false" outlineLevel="0" collapsed="false">
      <c r="A2645" s="44"/>
      <c r="B2645" s="45" t="n">
        <v>32004</v>
      </c>
      <c r="C2645" s="46"/>
      <c r="D2645" s="47" t="s">
        <v>28</v>
      </c>
      <c r="E2645" s="46"/>
      <c r="F2645" s="48"/>
      <c r="G2645" s="48" t="s">
        <v>6308</v>
      </c>
      <c r="H2645" s="48"/>
      <c r="I2645" s="48" t="s">
        <v>1231</v>
      </c>
      <c r="J2645" s="49" t="s">
        <v>47</v>
      </c>
      <c r="K2645" s="49" t="s">
        <v>35</v>
      </c>
      <c r="L2645" s="50" t="n">
        <v>43480</v>
      </c>
      <c r="M2645" s="62" t="n">
        <v>2023</v>
      </c>
      <c r="N2645" s="48" t="n">
        <v>30</v>
      </c>
      <c r="O2645" s="48" t="s">
        <v>36</v>
      </c>
      <c r="P2645" s="48" t="s">
        <v>48</v>
      </c>
      <c r="Q2645" s="48" t="s">
        <v>38</v>
      </c>
      <c r="R2645" s="52" t="n">
        <v>5000</v>
      </c>
      <c r="S2645" s="53" t="n">
        <v>50</v>
      </c>
      <c r="T2645" s="54" t="n">
        <v>0.02</v>
      </c>
      <c r="U2645" s="55" t="n">
        <v>35</v>
      </c>
      <c r="V2645" s="59" t="n">
        <v>54</v>
      </c>
      <c r="W2645" s="12" t="n">
        <f aca="false">A2645*T2645</f>
        <v>0</v>
      </c>
      <c r="X2645" s="12" t="n">
        <f aca="false">A2645*U2645</f>
        <v>0</v>
      </c>
      <c r="Y2645" s="57"/>
    </row>
    <row r="2646" s="58" customFormat="true" ht="45" hidden="false" customHeight="false" outlineLevel="0" collapsed="false">
      <c r="A2646" s="44"/>
      <c r="B2646" s="64" t="n">
        <v>8728</v>
      </c>
      <c r="C2646" s="46"/>
      <c r="D2646" s="47" t="s">
        <v>28</v>
      </c>
      <c r="E2646" s="46"/>
      <c r="F2646" s="48" t="s">
        <v>6309</v>
      </c>
      <c r="G2646" s="48" t="s">
        <v>6310</v>
      </c>
      <c r="H2646" s="48"/>
      <c r="I2646" s="48" t="s">
        <v>1197</v>
      </c>
      <c r="J2646" s="49" t="s">
        <v>47</v>
      </c>
      <c r="K2646" s="49" t="s">
        <v>6306</v>
      </c>
      <c r="L2646" s="50" t="n">
        <v>41830</v>
      </c>
      <c r="M2646" s="51" t="n">
        <v>2014</v>
      </c>
      <c r="N2646" s="48" t="n">
        <v>351</v>
      </c>
      <c r="O2646" s="48" t="s">
        <v>43</v>
      </c>
      <c r="P2646" s="48" t="s">
        <v>57</v>
      </c>
      <c r="Q2646" s="48" t="s">
        <v>44</v>
      </c>
      <c r="R2646" s="52" t="n">
        <v>3000</v>
      </c>
      <c r="S2646" s="53" t="n">
        <v>14</v>
      </c>
      <c r="T2646" s="54" t="n">
        <v>0.37</v>
      </c>
      <c r="U2646" s="55" t="n">
        <v>140</v>
      </c>
      <c r="V2646" s="59" t="n">
        <v>8</v>
      </c>
      <c r="W2646" s="12" t="n">
        <f aca="false">A2646*T2646</f>
        <v>0</v>
      </c>
      <c r="X2646" s="12" t="n">
        <f aca="false">A2646*U2646</f>
        <v>0</v>
      </c>
      <c r="Y2646" s="57" t="n">
        <v>9785996803583</v>
      </c>
    </row>
    <row r="2647" s="58" customFormat="true" ht="33.75" hidden="false" customHeight="false" outlineLevel="0" collapsed="false">
      <c r="A2647" s="44"/>
      <c r="B2647" s="45" t="n">
        <v>33349</v>
      </c>
      <c r="C2647" s="46"/>
      <c r="D2647" s="47"/>
      <c r="E2647" s="46"/>
      <c r="F2647" s="48" t="s">
        <v>6311</v>
      </c>
      <c r="G2647" s="48" t="s">
        <v>6312</v>
      </c>
      <c r="H2647" s="48"/>
      <c r="I2647" s="48" t="s">
        <v>1832</v>
      </c>
      <c r="J2647" s="49" t="s">
        <v>47</v>
      </c>
      <c r="K2647" s="49" t="s">
        <v>35</v>
      </c>
      <c r="L2647" s="50" t="n">
        <v>45342</v>
      </c>
      <c r="M2647" s="60" t="n">
        <v>2024</v>
      </c>
      <c r="N2647" s="48" t="n">
        <v>181</v>
      </c>
      <c r="O2647" s="48" t="s">
        <v>43</v>
      </c>
      <c r="P2647" s="48" t="s">
        <v>426</v>
      </c>
      <c r="Q2647" s="48" t="s">
        <v>44</v>
      </c>
      <c r="R2647" s="52" t="n">
        <v>2000</v>
      </c>
      <c r="S2647" s="53" t="n">
        <v>1</v>
      </c>
      <c r="T2647" s="54" t="n">
        <v>0.3</v>
      </c>
      <c r="U2647" s="55" t="n">
        <v>550</v>
      </c>
      <c r="V2647" s="59" t="n">
        <v>6</v>
      </c>
      <c r="W2647" s="12" t="n">
        <f aca="false">A2647*T2647</f>
        <v>0</v>
      </c>
      <c r="X2647" s="12" t="n">
        <f aca="false">A2647*U2647</f>
        <v>0</v>
      </c>
      <c r="Y2647" s="57" t="n">
        <v>9785001381211</v>
      </c>
    </row>
    <row r="2648" s="58" customFormat="true" ht="33.75" hidden="false" customHeight="false" outlineLevel="0" collapsed="false">
      <c r="A2648" s="44"/>
      <c r="B2648" s="45" t="n">
        <v>24545</v>
      </c>
      <c r="C2648" s="46"/>
      <c r="D2648" s="47" t="s">
        <v>28</v>
      </c>
      <c r="E2648" s="46"/>
      <c r="F2648" s="48" t="s">
        <v>6313</v>
      </c>
      <c r="G2648" s="48" t="s">
        <v>6314</v>
      </c>
      <c r="H2648" s="48" t="s">
        <v>6315</v>
      </c>
      <c r="I2648" s="48" t="s">
        <v>1197</v>
      </c>
      <c r="J2648" s="49" t="s">
        <v>103</v>
      </c>
      <c r="K2648" s="49" t="s">
        <v>4839</v>
      </c>
      <c r="L2648" s="50" t="n">
        <v>42874</v>
      </c>
      <c r="M2648" s="51" t="n">
        <v>2017</v>
      </c>
      <c r="N2648" s="48" t="n">
        <v>70</v>
      </c>
      <c r="O2648" s="48" t="s">
        <v>43</v>
      </c>
      <c r="P2648" s="48" t="s">
        <v>5322</v>
      </c>
      <c r="Q2648" s="48" t="s">
        <v>49</v>
      </c>
      <c r="R2648" s="52" t="n">
        <v>7000</v>
      </c>
      <c r="S2648" s="53" t="n">
        <v>30</v>
      </c>
      <c r="T2648" s="54" t="n">
        <v>0.165</v>
      </c>
      <c r="U2648" s="55" t="n">
        <v>200</v>
      </c>
      <c r="V2648" s="59" t="n">
        <v>14</v>
      </c>
      <c r="W2648" s="12" t="n">
        <f aca="false">A2648*T2648</f>
        <v>0</v>
      </c>
      <c r="X2648" s="12" t="n">
        <f aca="false">A2648*U2648</f>
        <v>0</v>
      </c>
      <c r="Y2648" s="57" t="n">
        <v>9785444457610</v>
      </c>
    </row>
    <row r="2649" s="58" customFormat="true" ht="33.75" hidden="false" customHeight="false" outlineLevel="0" collapsed="false">
      <c r="A2649" s="44"/>
      <c r="B2649" s="45" t="n">
        <v>12178</v>
      </c>
      <c r="C2649" s="46"/>
      <c r="D2649" s="47" t="s">
        <v>28</v>
      </c>
      <c r="E2649" s="46"/>
      <c r="F2649" s="48" t="s">
        <v>6316</v>
      </c>
      <c r="G2649" s="48" t="s">
        <v>6317</v>
      </c>
      <c r="H2649" s="48" t="s">
        <v>6318</v>
      </c>
      <c r="I2649" s="48" t="s">
        <v>6319</v>
      </c>
      <c r="J2649" s="49" t="s">
        <v>47</v>
      </c>
      <c r="K2649" s="49"/>
      <c r="L2649" s="50" t="n">
        <v>40476</v>
      </c>
      <c r="M2649" s="51" t="n">
        <v>2011</v>
      </c>
      <c r="N2649" s="48" t="n">
        <v>725</v>
      </c>
      <c r="O2649" s="48" t="s">
        <v>43</v>
      </c>
      <c r="P2649" s="48" t="s">
        <v>105</v>
      </c>
      <c r="Q2649" s="48" t="s">
        <v>44</v>
      </c>
      <c r="R2649" s="52" t="n">
        <v>3000</v>
      </c>
      <c r="S2649" s="53" t="n">
        <v>5</v>
      </c>
      <c r="T2649" s="54" t="n">
        <v>1.075</v>
      </c>
      <c r="U2649" s="55" t="n">
        <v>550</v>
      </c>
      <c r="V2649" s="59" t="n">
        <v>5</v>
      </c>
      <c r="W2649" s="12" t="n">
        <f aca="false">A2649*T2649</f>
        <v>0</v>
      </c>
      <c r="X2649" s="12" t="n">
        <f aca="false">A2649*U2649</f>
        <v>0</v>
      </c>
      <c r="Y2649" s="57" t="n">
        <v>9785905019050</v>
      </c>
    </row>
    <row r="2650" s="58" customFormat="true" ht="33.75" hidden="false" customHeight="false" outlineLevel="0" collapsed="false">
      <c r="A2650" s="44"/>
      <c r="B2650" s="45" t="n">
        <v>25691</v>
      </c>
      <c r="C2650" s="46"/>
      <c r="D2650" s="47" t="s">
        <v>28</v>
      </c>
      <c r="E2650" s="46"/>
      <c r="F2650" s="48" t="s">
        <v>6320</v>
      </c>
      <c r="G2650" s="48" t="s">
        <v>6321</v>
      </c>
      <c r="H2650" s="48"/>
      <c r="I2650" s="48" t="s">
        <v>6322</v>
      </c>
      <c r="J2650" s="49" t="s">
        <v>117</v>
      </c>
      <c r="K2650" s="49" t="s">
        <v>181</v>
      </c>
      <c r="L2650" s="50" t="n">
        <v>43231</v>
      </c>
      <c r="M2650" s="51" t="n">
        <v>2018</v>
      </c>
      <c r="N2650" s="48" t="n">
        <v>284</v>
      </c>
      <c r="O2650" s="48" t="s">
        <v>43</v>
      </c>
      <c r="P2650" s="48" t="s">
        <v>37</v>
      </c>
      <c r="Q2650" s="48" t="s">
        <v>44</v>
      </c>
      <c r="R2650" s="52" t="n">
        <v>5000</v>
      </c>
      <c r="S2650" s="53" t="n">
        <v>18</v>
      </c>
      <c r="T2650" s="54" t="n">
        <v>0.215</v>
      </c>
      <c r="U2650" s="55" t="n">
        <v>270</v>
      </c>
      <c r="V2650" s="59" t="n">
        <v>23</v>
      </c>
      <c r="W2650" s="12" t="n">
        <f aca="false">A2650*T2650</f>
        <v>0</v>
      </c>
      <c r="X2650" s="12" t="n">
        <f aca="false">A2650*U2650</f>
        <v>0</v>
      </c>
      <c r="Y2650" s="57" t="n">
        <v>9785994602706</v>
      </c>
    </row>
    <row r="2651" s="58" customFormat="true" ht="33.75" hidden="false" customHeight="false" outlineLevel="0" collapsed="false">
      <c r="A2651" s="44"/>
      <c r="B2651" s="45" t="n">
        <v>33046</v>
      </c>
      <c r="C2651" s="46"/>
      <c r="D2651" s="47"/>
      <c r="E2651" s="46"/>
      <c r="F2651" s="48" t="s">
        <v>6323</v>
      </c>
      <c r="G2651" s="48" t="s">
        <v>6324</v>
      </c>
      <c r="H2651" s="48"/>
      <c r="I2651" s="48" t="s">
        <v>1802</v>
      </c>
      <c r="J2651" s="49" t="s">
        <v>117</v>
      </c>
      <c r="K2651" s="49" t="s">
        <v>181</v>
      </c>
      <c r="L2651" s="50" t="n">
        <v>45261</v>
      </c>
      <c r="M2651" s="60" t="n">
        <v>2024</v>
      </c>
      <c r="N2651" s="48" t="n">
        <v>703</v>
      </c>
      <c r="O2651" s="48" t="s">
        <v>43</v>
      </c>
      <c r="P2651" s="48" t="s">
        <v>95</v>
      </c>
      <c r="Q2651" s="48" t="s">
        <v>44</v>
      </c>
      <c r="R2651" s="52" t="n">
        <v>5000</v>
      </c>
      <c r="S2651" s="53" t="n">
        <v>16</v>
      </c>
      <c r="T2651" s="54" t="n">
        <v>0.4</v>
      </c>
      <c r="U2651" s="55" t="n">
        <v>580</v>
      </c>
      <c r="V2651" s="59" t="n">
        <v>87</v>
      </c>
      <c r="W2651" s="12" t="n">
        <f aca="false">A2651*T2651</f>
        <v>0</v>
      </c>
      <c r="X2651" s="12" t="n">
        <f aca="false">A2651*U2651</f>
        <v>0</v>
      </c>
      <c r="Y2651" s="57" t="n">
        <v>9785605003335</v>
      </c>
    </row>
    <row r="2652" s="58" customFormat="true" ht="45" hidden="false" customHeight="false" outlineLevel="0" collapsed="false">
      <c r="A2652" s="44"/>
      <c r="B2652" s="45" t="n">
        <v>25844</v>
      </c>
      <c r="C2652" s="46"/>
      <c r="D2652" s="47" t="s">
        <v>28</v>
      </c>
      <c r="E2652" s="46" t="s">
        <v>29</v>
      </c>
      <c r="F2652" s="48" t="s">
        <v>6325</v>
      </c>
      <c r="G2652" s="48" t="s">
        <v>6326</v>
      </c>
      <c r="H2652" s="48" t="s">
        <v>55</v>
      </c>
      <c r="I2652" s="48" t="s">
        <v>2464</v>
      </c>
      <c r="J2652" s="49" t="s">
        <v>34</v>
      </c>
      <c r="K2652" s="49" t="s">
        <v>131</v>
      </c>
      <c r="L2652" s="50" t="n">
        <v>43263</v>
      </c>
      <c r="M2652" s="51" t="n">
        <v>2018</v>
      </c>
      <c r="N2652" s="48"/>
      <c r="O2652" s="48" t="s">
        <v>43</v>
      </c>
      <c r="P2652" s="48" t="s">
        <v>48</v>
      </c>
      <c r="Q2652" s="48" t="s">
        <v>44</v>
      </c>
      <c r="R2652" s="52" t="n">
        <v>1000</v>
      </c>
      <c r="S2652" s="53" t="n">
        <v>8</v>
      </c>
      <c r="T2652" s="54" t="n">
        <v>0.49</v>
      </c>
      <c r="U2652" s="55" t="n">
        <v>360</v>
      </c>
      <c r="V2652" s="59" t="n">
        <v>25</v>
      </c>
      <c r="W2652" s="12" t="n">
        <f aca="false">A2652*T2652</f>
        <v>0</v>
      </c>
      <c r="X2652" s="12" t="n">
        <f aca="false">A2652*U2652</f>
        <v>0</v>
      </c>
      <c r="Y2652" s="57" t="n">
        <v>9785950096761</v>
      </c>
    </row>
    <row r="2653" s="58" customFormat="true" ht="33.75" hidden="false" customHeight="false" outlineLevel="0" collapsed="false">
      <c r="A2653" s="44"/>
      <c r="B2653" s="45" t="n">
        <v>33522</v>
      </c>
      <c r="C2653" s="46" t="s">
        <v>207</v>
      </c>
      <c r="D2653" s="47" t="s">
        <v>28</v>
      </c>
      <c r="E2653" s="46"/>
      <c r="F2653" s="48" t="s">
        <v>6327</v>
      </c>
      <c r="G2653" s="48" t="s">
        <v>6328</v>
      </c>
      <c r="H2653" s="48" t="s">
        <v>1893</v>
      </c>
      <c r="I2653" s="48" t="s">
        <v>1186</v>
      </c>
      <c r="J2653" s="49" t="s">
        <v>184</v>
      </c>
      <c r="K2653" s="49" t="s">
        <v>35</v>
      </c>
      <c r="L2653" s="50" t="n">
        <v>45457</v>
      </c>
      <c r="M2653" s="60" t="n">
        <v>2024</v>
      </c>
      <c r="N2653" s="48" t="n">
        <v>14</v>
      </c>
      <c r="O2653" s="48" t="s">
        <v>43</v>
      </c>
      <c r="P2653" s="48" t="s">
        <v>426</v>
      </c>
      <c r="Q2653" s="48" t="s">
        <v>38</v>
      </c>
      <c r="R2653" s="52" t="n">
        <v>10000</v>
      </c>
      <c r="S2653" s="53" t="n">
        <v>50</v>
      </c>
      <c r="T2653" s="54" t="n">
        <v>0.035</v>
      </c>
      <c r="U2653" s="55" t="n">
        <v>100</v>
      </c>
      <c r="V2653" s="59" t="n">
        <v>121</v>
      </c>
      <c r="W2653" s="12" t="n">
        <f aca="false">A2653*T2653</f>
        <v>0</v>
      </c>
      <c r="X2653" s="12" t="n">
        <f aca="false">A2653*U2653</f>
        <v>0</v>
      </c>
      <c r="Y2653" s="57" t="n">
        <v>9785000596562</v>
      </c>
    </row>
    <row r="2654" s="58" customFormat="true" ht="33.75" hidden="false" customHeight="false" outlineLevel="0" collapsed="false">
      <c r="A2654" s="44"/>
      <c r="B2654" s="45" t="n">
        <v>30317</v>
      </c>
      <c r="C2654" s="46"/>
      <c r="D2654" s="47" t="s">
        <v>28</v>
      </c>
      <c r="E2654" s="46"/>
      <c r="F2654" s="48" t="s">
        <v>6329</v>
      </c>
      <c r="G2654" s="48" t="s">
        <v>6330</v>
      </c>
      <c r="H2654" s="48"/>
      <c r="I2654" s="48" t="s">
        <v>1197</v>
      </c>
      <c r="J2654" s="49" t="s">
        <v>47</v>
      </c>
      <c r="K2654" s="49" t="s">
        <v>35</v>
      </c>
      <c r="L2654" s="50" t="n">
        <v>44777</v>
      </c>
      <c r="M2654" s="51" t="n">
        <v>2022</v>
      </c>
      <c r="N2654" s="48" t="n">
        <v>490</v>
      </c>
      <c r="O2654" s="48" t="s">
        <v>43</v>
      </c>
      <c r="P2654" s="48" t="s">
        <v>57</v>
      </c>
      <c r="Q2654" s="48" t="s">
        <v>44</v>
      </c>
      <c r="R2654" s="52" t="n">
        <v>5000</v>
      </c>
      <c r="S2654" s="53" t="n">
        <v>6</v>
      </c>
      <c r="T2654" s="54" t="n">
        <v>0.46</v>
      </c>
      <c r="U2654" s="55" t="n">
        <v>540</v>
      </c>
      <c r="V2654" s="59" t="n">
        <v>13</v>
      </c>
      <c r="W2654" s="12" t="n">
        <f aca="false">A2654*T2654</f>
        <v>0</v>
      </c>
      <c r="X2654" s="12" t="n">
        <f aca="false">A2654*U2654</f>
        <v>0</v>
      </c>
      <c r="Y2654" s="57" t="n">
        <v>9785996807178</v>
      </c>
    </row>
    <row r="2655" s="58" customFormat="true" ht="33.75" hidden="false" customHeight="false" outlineLevel="0" collapsed="false">
      <c r="A2655" s="44"/>
      <c r="B2655" s="45" t="n">
        <v>29831</v>
      </c>
      <c r="C2655" s="46"/>
      <c r="D2655" s="47" t="s">
        <v>28</v>
      </c>
      <c r="E2655" s="46"/>
      <c r="F2655" s="48" t="s">
        <v>6331</v>
      </c>
      <c r="G2655" s="48" t="s">
        <v>6332</v>
      </c>
      <c r="H2655" s="48"/>
      <c r="I2655" s="48" t="s">
        <v>1197</v>
      </c>
      <c r="J2655" s="49" t="s">
        <v>47</v>
      </c>
      <c r="K2655" s="49" t="s">
        <v>35</v>
      </c>
      <c r="L2655" s="50" t="n">
        <v>44628</v>
      </c>
      <c r="M2655" s="51" t="n">
        <v>2022</v>
      </c>
      <c r="N2655" s="48" t="n">
        <v>446</v>
      </c>
      <c r="O2655" s="48" t="s">
        <v>43</v>
      </c>
      <c r="P2655" s="48" t="s">
        <v>57</v>
      </c>
      <c r="Q2655" s="48" t="s">
        <v>49</v>
      </c>
      <c r="R2655" s="52" t="n">
        <v>5000</v>
      </c>
      <c r="S2655" s="53" t="n">
        <v>12</v>
      </c>
      <c r="T2655" s="54" t="n">
        <v>0.415</v>
      </c>
      <c r="U2655" s="55" t="n">
        <v>450</v>
      </c>
      <c r="V2655" s="59" t="n">
        <v>7</v>
      </c>
      <c r="W2655" s="12" t="n">
        <f aca="false">A2655*T2655</f>
        <v>0</v>
      </c>
      <c r="X2655" s="12" t="n">
        <f aca="false">A2655*U2655</f>
        <v>0</v>
      </c>
      <c r="Y2655" s="57" t="n">
        <v>9785996807017</v>
      </c>
    </row>
    <row r="2656" s="58" customFormat="true" ht="33.75" hidden="false" customHeight="false" outlineLevel="0" collapsed="false">
      <c r="A2656" s="44"/>
      <c r="B2656" s="45" t="n">
        <v>28792</v>
      </c>
      <c r="C2656" s="46"/>
      <c r="D2656" s="47" t="s">
        <v>28</v>
      </c>
      <c r="E2656" s="46"/>
      <c r="F2656" s="48"/>
      <c r="G2656" s="48" t="s">
        <v>6333</v>
      </c>
      <c r="H2656" s="48"/>
      <c r="I2656" s="48" t="s">
        <v>3049</v>
      </c>
      <c r="J2656" s="49" t="s">
        <v>47</v>
      </c>
      <c r="K2656" s="49" t="s">
        <v>35</v>
      </c>
      <c r="L2656" s="50" t="n">
        <v>44307</v>
      </c>
      <c r="M2656" s="51" t="n">
        <v>2020</v>
      </c>
      <c r="N2656" s="48" t="n">
        <v>344</v>
      </c>
      <c r="O2656" s="48" t="s">
        <v>43</v>
      </c>
      <c r="P2656" s="48"/>
      <c r="Q2656" s="48" t="s">
        <v>38</v>
      </c>
      <c r="R2656" s="52"/>
      <c r="S2656" s="53" t="n">
        <v>10</v>
      </c>
      <c r="T2656" s="54" t="n">
        <v>0.575</v>
      </c>
      <c r="U2656" s="55" t="n">
        <v>770</v>
      </c>
      <c r="V2656" s="59" t="n">
        <v>36</v>
      </c>
      <c r="W2656" s="12" t="n">
        <f aca="false">A2656*T2656</f>
        <v>0</v>
      </c>
      <c r="X2656" s="12" t="n">
        <f aca="false">A2656*U2656</f>
        <v>0</v>
      </c>
      <c r="Y2656" s="57"/>
    </row>
    <row r="2657" s="58" customFormat="true" ht="56.25" hidden="false" customHeight="false" outlineLevel="0" collapsed="false">
      <c r="A2657" s="44"/>
      <c r="B2657" s="45" t="n">
        <v>31887</v>
      </c>
      <c r="C2657" s="46"/>
      <c r="D2657" s="47" t="s">
        <v>28</v>
      </c>
      <c r="E2657" s="46"/>
      <c r="F2657" s="48" t="s">
        <v>6334</v>
      </c>
      <c r="G2657" s="48" t="s">
        <v>6335</v>
      </c>
      <c r="H2657" s="48" t="s">
        <v>6336</v>
      </c>
      <c r="I2657" s="48" t="s">
        <v>1708</v>
      </c>
      <c r="J2657" s="49" t="s">
        <v>103</v>
      </c>
      <c r="K2657" s="49" t="s">
        <v>1068</v>
      </c>
      <c r="L2657" s="50" t="n">
        <v>45008</v>
      </c>
      <c r="M2657" s="62" t="n">
        <v>2023</v>
      </c>
      <c r="N2657" s="48" t="n">
        <v>24</v>
      </c>
      <c r="O2657" s="48" t="s">
        <v>765</v>
      </c>
      <c r="P2657" s="48" t="s">
        <v>1998</v>
      </c>
      <c r="Q2657" s="48" t="s">
        <v>38</v>
      </c>
      <c r="R2657" s="52" t="n">
        <v>2000</v>
      </c>
      <c r="S2657" s="53" t="n">
        <v>30</v>
      </c>
      <c r="T2657" s="54" t="n">
        <v>0.125</v>
      </c>
      <c r="U2657" s="55" t="n">
        <v>290</v>
      </c>
      <c r="V2657" s="59" t="n">
        <v>108</v>
      </c>
      <c r="W2657" s="12" t="n">
        <f aca="false">A2657*T2657</f>
        <v>0</v>
      </c>
      <c r="X2657" s="12" t="n">
        <f aca="false">A2657*U2657</f>
        <v>0</v>
      </c>
      <c r="Y2657" s="57" t="n">
        <v>9785604842669</v>
      </c>
    </row>
    <row r="2658" s="58" customFormat="true" ht="67.5" hidden="false" customHeight="false" outlineLevel="0" collapsed="false">
      <c r="A2658" s="44"/>
      <c r="B2658" s="45" t="n">
        <v>32787</v>
      </c>
      <c r="C2658" s="46"/>
      <c r="D2658" s="47"/>
      <c r="E2658" s="46"/>
      <c r="F2658" s="48"/>
      <c r="G2658" s="48" t="s">
        <v>6337</v>
      </c>
      <c r="H2658" s="48"/>
      <c r="I2658" s="48" t="s">
        <v>5564</v>
      </c>
      <c r="J2658" s="49" t="s">
        <v>184</v>
      </c>
      <c r="K2658" s="49" t="s">
        <v>2541</v>
      </c>
      <c r="L2658" s="50" t="n">
        <v>45184</v>
      </c>
      <c r="M2658" s="51" t="n">
        <v>2015</v>
      </c>
      <c r="N2658" s="48"/>
      <c r="O2658" s="48" t="s">
        <v>765</v>
      </c>
      <c r="P2658" s="48"/>
      <c r="Q2658" s="48" t="s">
        <v>44</v>
      </c>
      <c r="R2658" s="52"/>
      <c r="S2658" s="53" t="n">
        <v>7</v>
      </c>
      <c r="T2658" s="54" t="n">
        <v>1.35</v>
      </c>
      <c r="U2658" s="61" t="n">
        <v>1500</v>
      </c>
      <c r="V2658" s="59" t="n">
        <v>12</v>
      </c>
      <c r="W2658" s="12" t="n">
        <f aca="false">A2658*T2658</f>
        <v>0</v>
      </c>
      <c r="X2658" s="12" t="n">
        <f aca="false">A2658*U2658</f>
        <v>0</v>
      </c>
      <c r="Y2658" s="57"/>
    </row>
    <row r="2659" s="58" customFormat="true" ht="33.75" hidden="false" customHeight="false" outlineLevel="0" collapsed="false">
      <c r="A2659" s="44"/>
      <c r="B2659" s="45" t="n">
        <v>24797</v>
      </c>
      <c r="C2659" s="46"/>
      <c r="D2659" s="47" t="s">
        <v>28</v>
      </c>
      <c r="E2659" s="46"/>
      <c r="F2659" s="48" t="s">
        <v>6338</v>
      </c>
      <c r="G2659" s="48" t="s">
        <v>6339</v>
      </c>
      <c r="H2659" s="48" t="s">
        <v>6340</v>
      </c>
      <c r="I2659" s="48" t="s">
        <v>1397</v>
      </c>
      <c r="J2659" s="49" t="s">
        <v>47</v>
      </c>
      <c r="K2659" s="49" t="s">
        <v>158</v>
      </c>
      <c r="L2659" s="50" t="n">
        <v>42958</v>
      </c>
      <c r="M2659" s="51" t="n">
        <v>2017</v>
      </c>
      <c r="N2659" s="48" t="n">
        <v>255</v>
      </c>
      <c r="O2659" s="48" t="s">
        <v>43</v>
      </c>
      <c r="P2659" s="48" t="s">
        <v>426</v>
      </c>
      <c r="Q2659" s="48" t="s">
        <v>44</v>
      </c>
      <c r="R2659" s="52" t="n">
        <v>2000</v>
      </c>
      <c r="S2659" s="53" t="n">
        <v>10</v>
      </c>
      <c r="T2659" s="54" t="n">
        <v>0.485</v>
      </c>
      <c r="U2659" s="55" t="n">
        <v>540</v>
      </c>
      <c r="V2659" s="59" t="n">
        <v>35</v>
      </c>
      <c r="W2659" s="12" t="n">
        <f aca="false">A2659*T2659</f>
        <v>0</v>
      </c>
      <c r="X2659" s="12" t="n">
        <f aca="false">A2659*U2659</f>
        <v>0</v>
      </c>
      <c r="Y2659" s="57" t="n">
        <v>9785000091456</v>
      </c>
    </row>
    <row r="2660" s="58" customFormat="true" ht="56.25" hidden="false" customHeight="false" outlineLevel="0" collapsed="false">
      <c r="A2660" s="44"/>
      <c r="B2660" s="45" t="n">
        <v>18680</v>
      </c>
      <c r="C2660" s="46"/>
      <c r="D2660" s="47"/>
      <c r="E2660" s="46"/>
      <c r="F2660" s="48"/>
      <c r="G2660" s="48" t="s">
        <v>6341</v>
      </c>
      <c r="H2660" s="48"/>
      <c r="I2660" s="48" t="s">
        <v>6342</v>
      </c>
      <c r="J2660" s="49" t="s">
        <v>783</v>
      </c>
      <c r="K2660" s="49" t="s">
        <v>158</v>
      </c>
      <c r="L2660" s="50" t="n">
        <v>41599</v>
      </c>
      <c r="M2660" s="51" t="n">
        <v>2013</v>
      </c>
      <c r="N2660" s="48"/>
      <c r="O2660" s="48" t="s">
        <v>765</v>
      </c>
      <c r="P2660" s="48" t="s">
        <v>105</v>
      </c>
      <c r="Q2660" s="48" t="s">
        <v>38</v>
      </c>
      <c r="R2660" s="52" t="n">
        <v>10000</v>
      </c>
      <c r="S2660" s="53" t="n">
        <v>40</v>
      </c>
      <c r="T2660" s="54" t="n">
        <v>0.06</v>
      </c>
      <c r="U2660" s="55" t="n">
        <v>75</v>
      </c>
      <c r="V2660" s="59" t="n">
        <v>48</v>
      </c>
      <c r="W2660" s="12" t="n">
        <f aca="false">A2660*T2660</f>
        <v>0</v>
      </c>
      <c r="X2660" s="12" t="n">
        <f aca="false">A2660*U2660</f>
        <v>0</v>
      </c>
      <c r="Y2660" s="57"/>
    </row>
    <row r="2661" s="58" customFormat="true" ht="56.25" hidden="false" customHeight="false" outlineLevel="0" collapsed="false">
      <c r="A2661" s="44"/>
      <c r="B2661" s="45" t="n">
        <v>23899</v>
      </c>
      <c r="C2661" s="46"/>
      <c r="D2661" s="47" t="s">
        <v>28</v>
      </c>
      <c r="E2661" s="46"/>
      <c r="F2661" s="48" t="s">
        <v>6343</v>
      </c>
      <c r="G2661" s="48" t="s">
        <v>6344</v>
      </c>
      <c r="H2661" s="48"/>
      <c r="I2661" s="48" t="s">
        <v>6342</v>
      </c>
      <c r="J2661" s="49" t="s">
        <v>783</v>
      </c>
      <c r="K2661" s="49" t="s">
        <v>158</v>
      </c>
      <c r="L2661" s="50" t="n">
        <v>42685</v>
      </c>
      <c r="M2661" s="51" t="n">
        <v>2016</v>
      </c>
      <c r="N2661" s="48" t="n">
        <v>187</v>
      </c>
      <c r="O2661" s="48" t="s">
        <v>43</v>
      </c>
      <c r="P2661" s="48" t="s">
        <v>105</v>
      </c>
      <c r="Q2661" s="48" t="s">
        <v>44</v>
      </c>
      <c r="R2661" s="52" t="n">
        <v>2000</v>
      </c>
      <c r="S2661" s="53" t="n">
        <v>10</v>
      </c>
      <c r="T2661" s="54" t="n">
        <v>0.605</v>
      </c>
      <c r="U2661" s="55" t="n">
        <v>570</v>
      </c>
      <c r="V2661" s="59" t="n">
        <v>13</v>
      </c>
      <c r="W2661" s="12" t="n">
        <f aca="false">A2661*T2661</f>
        <v>0</v>
      </c>
      <c r="X2661" s="12" t="n">
        <f aca="false">A2661*U2661</f>
        <v>0</v>
      </c>
      <c r="Y2661" s="57" t="n">
        <v>9785912552151</v>
      </c>
    </row>
    <row r="2662" s="58" customFormat="true" ht="33.75" hidden="false" customHeight="false" outlineLevel="0" collapsed="false">
      <c r="A2662" s="44"/>
      <c r="B2662" s="45" t="n">
        <v>33289</v>
      </c>
      <c r="C2662" s="46"/>
      <c r="D2662" s="47" t="s">
        <v>28</v>
      </c>
      <c r="E2662" s="46"/>
      <c r="F2662" s="48" t="s">
        <v>6345</v>
      </c>
      <c r="G2662" s="48" t="s">
        <v>6346</v>
      </c>
      <c r="H2662" s="48"/>
      <c r="I2662" s="48" t="s">
        <v>6347</v>
      </c>
      <c r="J2662" s="49" t="s">
        <v>47</v>
      </c>
      <c r="K2662" s="49" t="s">
        <v>35</v>
      </c>
      <c r="L2662" s="50" t="n">
        <v>45329</v>
      </c>
      <c r="M2662" s="62" t="n">
        <v>2023</v>
      </c>
      <c r="N2662" s="48" t="n">
        <v>70</v>
      </c>
      <c r="O2662" s="48" t="s">
        <v>43</v>
      </c>
      <c r="P2662" s="48"/>
      <c r="Q2662" s="48" t="s">
        <v>38</v>
      </c>
      <c r="R2662" s="52" t="n">
        <v>5000</v>
      </c>
      <c r="S2662" s="53" t="n">
        <v>20</v>
      </c>
      <c r="T2662" s="54" t="n">
        <v>0.125</v>
      </c>
      <c r="U2662" s="55" t="n">
        <v>290</v>
      </c>
      <c r="V2662" s="59" t="n">
        <v>168</v>
      </c>
      <c r="W2662" s="12" t="n">
        <f aca="false">A2662*T2662</f>
        <v>0</v>
      </c>
      <c r="X2662" s="12" t="n">
        <f aca="false">A2662*U2662</f>
        <v>0</v>
      </c>
      <c r="Y2662" s="57" t="n">
        <v>9785935280772</v>
      </c>
    </row>
    <row r="2663" s="58" customFormat="true" ht="33.75" hidden="false" customHeight="false" outlineLevel="0" collapsed="false">
      <c r="A2663" s="44"/>
      <c r="B2663" s="45" t="n">
        <v>26648</v>
      </c>
      <c r="C2663" s="46"/>
      <c r="D2663" s="47" t="s">
        <v>28</v>
      </c>
      <c r="E2663" s="46"/>
      <c r="F2663" s="48"/>
      <c r="G2663" s="48" t="s">
        <v>6348</v>
      </c>
      <c r="H2663" s="48" t="s">
        <v>6349</v>
      </c>
      <c r="I2663" s="48" t="s">
        <v>1231</v>
      </c>
      <c r="J2663" s="49" t="s">
        <v>103</v>
      </c>
      <c r="K2663" s="49" t="s">
        <v>35</v>
      </c>
      <c r="L2663" s="50" t="n">
        <v>43521</v>
      </c>
      <c r="M2663" s="51" t="n">
        <v>2019</v>
      </c>
      <c r="N2663" s="48" t="n">
        <v>15</v>
      </c>
      <c r="O2663" s="48" t="s">
        <v>765</v>
      </c>
      <c r="P2663" s="48" t="s">
        <v>105</v>
      </c>
      <c r="Q2663" s="48" t="s">
        <v>38</v>
      </c>
      <c r="R2663" s="52"/>
      <c r="S2663" s="53" t="n">
        <v>40</v>
      </c>
      <c r="T2663" s="54" t="n">
        <v>0.04</v>
      </c>
      <c r="U2663" s="55" t="n">
        <v>88</v>
      </c>
      <c r="V2663" s="59" t="n">
        <v>366</v>
      </c>
      <c r="W2663" s="12" t="n">
        <f aca="false">A2663*T2663</f>
        <v>0</v>
      </c>
      <c r="X2663" s="12" t="n">
        <f aca="false">A2663*U2663</f>
        <v>0</v>
      </c>
      <c r="Y2663" s="57"/>
    </row>
    <row r="2664" s="58" customFormat="true" ht="45" hidden="false" customHeight="false" outlineLevel="0" collapsed="false">
      <c r="A2664" s="44"/>
      <c r="B2664" s="45" t="n">
        <v>31264</v>
      </c>
      <c r="C2664" s="46"/>
      <c r="D2664" s="47" t="s">
        <v>28</v>
      </c>
      <c r="E2664" s="46" t="s">
        <v>108</v>
      </c>
      <c r="F2664" s="48" t="s">
        <v>6350</v>
      </c>
      <c r="G2664" s="48" t="s">
        <v>6351</v>
      </c>
      <c r="H2664" s="48"/>
      <c r="I2664" s="48" t="s">
        <v>141</v>
      </c>
      <c r="J2664" s="49" t="s">
        <v>34</v>
      </c>
      <c r="K2664" s="49" t="s">
        <v>68</v>
      </c>
      <c r="L2664" s="50" t="n">
        <v>44925</v>
      </c>
      <c r="M2664" s="51" t="n">
        <v>2020</v>
      </c>
      <c r="N2664" s="48" t="n">
        <v>314</v>
      </c>
      <c r="O2664" s="48" t="s">
        <v>43</v>
      </c>
      <c r="P2664" s="48" t="s">
        <v>48</v>
      </c>
      <c r="Q2664" s="48" t="s">
        <v>49</v>
      </c>
      <c r="R2664" s="52" t="n">
        <v>500</v>
      </c>
      <c r="S2664" s="53" t="n">
        <v>16</v>
      </c>
      <c r="T2664" s="54" t="n">
        <v>0.26</v>
      </c>
      <c r="U2664" s="55" t="n">
        <v>260</v>
      </c>
      <c r="V2664" s="59" t="n">
        <v>311</v>
      </c>
      <c r="W2664" s="12" t="n">
        <f aca="false">A2664*T2664</f>
        <v>0</v>
      </c>
      <c r="X2664" s="12" t="n">
        <f aca="false">A2664*U2664</f>
        <v>0</v>
      </c>
      <c r="Y2664" s="57" t="n">
        <v>9785950019135</v>
      </c>
    </row>
    <row r="2665" s="58" customFormat="true" ht="45" hidden="false" customHeight="false" outlineLevel="0" collapsed="false">
      <c r="A2665" s="44"/>
      <c r="B2665" s="45" t="n">
        <v>22636</v>
      </c>
      <c r="C2665" s="46"/>
      <c r="D2665" s="47" t="s">
        <v>28</v>
      </c>
      <c r="E2665" s="46"/>
      <c r="F2665" s="48"/>
      <c r="G2665" s="48" t="s">
        <v>6352</v>
      </c>
      <c r="H2665" s="48"/>
      <c r="I2665" s="48" t="s">
        <v>4600</v>
      </c>
      <c r="J2665" s="49" t="s">
        <v>34</v>
      </c>
      <c r="K2665" s="49" t="s">
        <v>68</v>
      </c>
      <c r="L2665" s="50" t="n">
        <v>42348</v>
      </c>
      <c r="M2665" s="51" t="n">
        <v>2015</v>
      </c>
      <c r="N2665" s="48" t="n">
        <v>61</v>
      </c>
      <c r="O2665" s="48" t="s">
        <v>43</v>
      </c>
      <c r="P2665" s="48" t="s">
        <v>57</v>
      </c>
      <c r="Q2665" s="48" t="s">
        <v>38</v>
      </c>
      <c r="R2665" s="52" t="n">
        <v>10000</v>
      </c>
      <c r="S2665" s="53" t="n">
        <v>60</v>
      </c>
      <c r="T2665" s="54" t="n">
        <v>0.07</v>
      </c>
      <c r="U2665" s="55" t="n">
        <v>48</v>
      </c>
      <c r="V2665" s="59" t="n">
        <v>215</v>
      </c>
      <c r="W2665" s="12" t="n">
        <f aca="false">A2665*T2665</f>
        <v>0</v>
      </c>
      <c r="X2665" s="12" t="n">
        <f aca="false">A2665*U2665</f>
        <v>0</v>
      </c>
      <c r="Y2665" s="57"/>
    </row>
    <row r="2666" s="58" customFormat="true" ht="67.5" hidden="false" customHeight="false" outlineLevel="0" collapsed="false">
      <c r="A2666" s="44"/>
      <c r="B2666" s="45" t="n">
        <v>15741</v>
      </c>
      <c r="C2666" s="46"/>
      <c r="D2666" s="47" t="s">
        <v>28</v>
      </c>
      <c r="E2666" s="46"/>
      <c r="F2666" s="48" t="s">
        <v>6353</v>
      </c>
      <c r="G2666" s="48" t="s">
        <v>6354</v>
      </c>
      <c r="H2666" s="48"/>
      <c r="I2666" s="48" t="s">
        <v>1197</v>
      </c>
      <c r="J2666" s="49" t="s">
        <v>47</v>
      </c>
      <c r="K2666" s="49" t="s">
        <v>6306</v>
      </c>
      <c r="L2666" s="50" t="n">
        <v>42921</v>
      </c>
      <c r="M2666" s="51" t="n">
        <v>2022</v>
      </c>
      <c r="N2666" s="48" t="n">
        <v>157</v>
      </c>
      <c r="O2666" s="48" t="s">
        <v>43</v>
      </c>
      <c r="P2666" s="48" t="s">
        <v>57</v>
      </c>
      <c r="Q2666" s="48" t="s">
        <v>44</v>
      </c>
      <c r="R2666" s="52" t="n">
        <v>15000</v>
      </c>
      <c r="S2666" s="53" t="n">
        <v>24</v>
      </c>
      <c r="T2666" s="54" t="n">
        <v>0.215</v>
      </c>
      <c r="U2666" s="55" t="n">
        <v>350</v>
      </c>
      <c r="V2666" s="59" t="n">
        <v>23</v>
      </c>
      <c r="W2666" s="12" t="n">
        <f aca="false">A2666*T2666</f>
        <v>0</v>
      </c>
      <c r="X2666" s="12" t="n">
        <f aca="false">A2666*U2666</f>
        <v>0</v>
      </c>
      <c r="Y2666" s="57" t="s">
        <v>6355</v>
      </c>
    </row>
    <row r="2667" s="58" customFormat="true" ht="33.75" hidden="false" customHeight="false" outlineLevel="0" collapsed="false">
      <c r="A2667" s="44"/>
      <c r="B2667" s="45" t="n">
        <v>16746</v>
      </c>
      <c r="C2667" s="46"/>
      <c r="D2667" s="47" t="s">
        <v>28</v>
      </c>
      <c r="E2667" s="46"/>
      <c r="F2667" s="48" t="s">
        <v>6356</v>
      </c>
      <c r="G2667" s="48" t="s">
        <v>6357</v>
      </c>
      <c r="H2667" s="48"/>
      <c r="I2667" s="48" t="s">
        <v>1177</v>
      </c>
      <c r="J2667" s="49" t="s">
        <v>34</v>
      </c>
      <c r="K2667" s="49" t="s">
        <v>35</v>
      </c>
      <c r="L2667" s="50" t="n">
        <v>41268</v>
      </c>
      <c r="M2667" s="51" t="n">
        <v>2013</v>
      </c>
      <c r="N2667" s="48" t="n">
        <v>317</v>
      </c>
      <c r="O2667" s="48" t="s">
        <v>43</v>
      </c>
      <c r="P2667" s="48" t="s">
        <v>48</v>
      </c>
      <c r="Q2667" s="48" t="s">
        <v>44</v>
      </c>
      <c r="R2667" s="52" t="n">
        <v>16000</v>
      </c>
      <c r="S2667" s="53" t="n">
        <v>20</v>
      </c>
      <c r="T2667" s="54" t="n">
        <v>0.26</v>
      </c>
      <c r="U2667" s="55" t="n">
        <v>150</v>
      </c>
      <c r="V2667" s="59" t="n">
        <v>14</v>
      </c>
      <c r="W2667" s="12" t="n">
        <f aca="false">A2667*T2667</f>
        <v>0</v>
      </c>
      <c r="X2667" s="12" t="n">
        <f aca="false">A2667*U2667</f>
        <v>0</v>
      </c>
      <c r="Y2667" s="57" t="n">
        <v>9785902716303</v>
      </c>
    </row>
    <row r="2668" s="58" customFormat="true" ht="33.75" hidden="false" customHeight="false" outlineLevel="0" collapsed="false">
      <c r="A2668" s="44"/>
      <c r="B2668" s="45" t="n">
        <v>28932</v>
      </c>
      <c r="C2668" s="46"/>
      <c r="D2668" s="47" t="s">
        <v>28</v>
      </c>
      <c r="E2668" s="46"/>
      <c r="F2668" s="48" t="s">
        <v>6356</v>
      </c>
      <c r="G2668" s="48" t="s">
        <v>6357</v>
      </c>
      <c r="H2668" s="48"/>
      <c r="I2668" s="48" t="s">
        <v>1177</v>
      </c>
      <c r="J2668" s="49" t="s">
        <v>34</v>
      </c>
      <c r="K2668" s="49" t="s">
        <v>35</v>
      </c>
      <c r="L2668" s="50" t="n">
        <v>44361</v>
      </c>
      <c r="M2668" s="63" t="s">
        <v>6358</v>
      </c>
      <c r="N2668" s="48" t="n">
        <v>317</v>
      </c>
      <c r="O2668" s="48" t="s">
        <v>43</v>
      </c>
      <c r="P2668" s="48" t="s">
        <v>48</v>
      </c>
      <c r="Q2668" s="48" t="s">
        <v>44</v>
      </c>
      <c r="R2668" s="52" t="n">
        <v>16000</v>
      </c>
      <c r="S2668" s="53" t="n">
        <v>24</v>
      </c>
      <c r="T2668" s="54" t="n">
        <v>0.26</v>
      </c>
      <c r="U2668" s="55" t="n">
        <v>290</v>
      </c>
      <c r="V2668" s="59" t="n">
        <v>5</v>
      </c>
      <c r="W2668" s="12" t="n">
        <f aca="false">A2668*T2668</f>
        <v>0</v>
      </c>
      <c r="X2668" s="12" t="n">
        <f aca="false">A2668*U2668</f>
        <v>0</v>
      </c>
      <c r="Y2668" s="57" t="n">
        <v>9785902716303</v>
      </c>
    </row>
    <row r="2669" s="58" customFormat="true" ht="45" hidden="false" customHeight="false" outlineLevel="0" collapsed="false">
      <c r="A2669" s="44"/>
      <c r="B2669" s="45" t="n">
        <v>30261</v>
      </c>
      <c r="C2669" s="46"/>
      <c r="D2669" s="47" t="s">
        <v>28</v>
      </c>
      <c r="E2669" s="46" t="s">
        <v>29</v>
      </c>
      <c r="F2669" s="48" t="s">
        <v>6359</v>
      </c>
      <c r="G2669" s="48" t="s">
        <v>6360</v>
      </c>
      <c r="H2669" s="48" t="s">
        <v>1887</v>
      </c>
      <c r="I2669" s="48" t="s">
        <v>1671</v>
      </c>
      <c r="J2669" s="49" t="s">
        <v>184</v>
      </c>
      <c r="K2669" s="49" t="s">
        <v>35</v>
      </c>
      <c r="L2669" s="50" t="n">
        <v>44762</v>
      </c>
      <c r="M2669" s="51" t="n">
        <v>2021</v>
      </c>
      <c r="N2669" s="48" t="n">
        <v>1069</v>
      </c>
      <c r="O2669" s="48" t="s">
        <v>43</v>
      </c>
      <c r="P2669" s="48" t="s">
        <v>82</v>
      </c>
      <c r="Q2669" s="48" t="s">
        <v>44</v>
      </c>
      <c r="R2669" s="52" t="n">
        <v>2000</v>
      </c>
      <c r="S2669" s="53" t="n">
        <v>2</v>
      </c>
      <c r="T2669" s="54" t="n">
        <v>1.375</v>
      </c>
      <c r="U2669" s="61" t="n">
        <v>1300</v>
      </c>
      <c r="V2669" s="59" t="n">
        <v>17</v>
      </c>
      <c r="W2669" s="12" t="n">
        <f aca="false">A2669*T2669</f>
        <v>0</v>
      </c>
      <c r="X2669" s="12" t="n">
        <f aca="false">A2669*U2669</f>
        <v>0</v>
      </c>
      <c r="Y2669" s="57" t="n">
        <v>9785604487433</v>
      </c>
    </row>
    <row r="2670" s="58" customFormat="true" ht="78.75" hidden="false" customHeight="false" outlineLevel="0" collapsed="false">
      <c r="A2670" s="44"/>
      <c r="B2670" s="45" t="n">
        <v>26428</v>
      </c>
      <c r="C2670" s="46"/>
      <c r="D2670" s="47" t="s">
        <v>28</v>
      </c>
      <c r="E2670" s="46"/>
      <c r="F2670" s="48" t="s">
        <v>6361</v>
      </c>
      <c r="G2670" s="48" t="s">
        <v>6362</v>
      </c>
      <c r="H2670" s="48"/>
      <c r="I2670" s="48" t="s">
        <v>6363</v>
      </c>
      <c r="J2670" s="49" t="s">
        <v>47</v>
      </c>
      <c r="K2670" s="49" t="s">
        <v>312</v>
      </c>
      <c r="L2670" s="50" t="n">
        <v>43448</v>
      </c>
      <c r="M2670" s="51" t="n">
        <v>2018</v>
      </c>
      <c r="N2670" s="48" t="n">
        <v>268</v>
      </c>
      <c r="O2670" s="48" t="s">
        <v>43</v>
      </c>
      <c r="P2670" s="48" t="s">
        <v>426</v>
      </c>
      <c r="Q2670" s="48" t="s">
        <v>44</v>
      </c>
      <c r="R2670" s="52" t="n">
        <v>5000</v>
      </c>
      <c r="S2670" s="53" t="n">
        <v>14</v>
      </c>
      <c r="T2670" s="54" t="n">
        <v>0.425</v>
      </c>
      <c r="U2670" s="55" t="n">
        <v>520</v>
      </c>
      <c r="V2670" s="59" t="n">
        <v>108</v>
      </c>
      <c r="W2670" s="12" t="n">
        <f aca="false">A2670*T2670</f>
        <v>0</v>
      </c>
      <c r="X2670" s="12" t="n">
        <f aca="false">A2670*U2670</f>
        <v>0</v>
      </c>
      <c r="Y2670" s="57" t="n">
        <v>9785604109670</v>
      </c>
    </row>
    <row r="2671" s="58" customFormat="true" ht="56.25" hidden="false" customHeight="false" outlineLevel="0" collapsed="false">
      <c r="A2671" s="44"/>
      <c r="B2671" s="45" t="n">
        <v>19216</v>
      </c>
      <c r="C2671" s="46"/>
      <c r="D2671" s="47" t="s">
        <v>28</v>
      </c>
      <c r="E2671" s="46"/>
      <c r="F2671" s="48" t="s">
        <v>6364</v>
      </c>
      <c r="G2671" s="48" t="s">
        <v>6365</v>
      </c>
      <c r="H2671" s="48"/>
      <c r="I2671" s="48" t="s">
        <v>1153</v>
      </c>
      <c r="J2671" s="49" t="s">
        <v>184</v>
      </c>
      <c r="K2671" s="49" t="s">
        <v>360</v>
      </c>
      <c r="L2671" s="50" t="n">
        <v>41705</v>
      </c>
      <c r="M2671" s="51" t="n">
        <v>2013</v>
      </c>
      <c r="N2671" s="48" t="n">
        <v>732</v>
      </c>
      <c r="O2671" s="48" t="s">
        <v>43</v>
      </c>
      <c r="P2671" s="48" t="s">
        <v>105</v>
      </c>
      <c r="Q2671" s="48" t="s">
        <v>44</v>
      </c>
      <c r="R2671" s="52" t="n">
        <v>2000</v>
      </c>
      <c r="S2671" s="53" t="n">
        <v>4</v>
      </c>
      <c r="T2671" s="54" t="n">
        <v>1.325</v>
      </c>
      <c r="U2671" s="55" t="n">
        <v>950</v>
      </c>
      <c r="V2671" s="59" t="n">
        <v>6</v>
      </c>
      <c r="W2671" s="12" t="n">
        <f aca="false">A2671*T2671</f>
        <v>0</v>
      </c>
      <c r="X2671" s="12" t="n">
        <f aca="false">A2671*U2671</f>
        <v>0</v>
      </c>
      <c r="Y2671" s="57" t="n">
        <v>9785873891290</v>
      </c>
    </row>
    <row r="2672" s="58" customFormat="true" ht="56.25" hidden="false" customHeight="false" outlineLevel="0" collapsed="false">
      <c r="A2672" s="44"/>
      <c r="B2672" s="45" t="n">
        <v>23555</v>
      </c>
      <c r="C2672" s="46"/>
      <c r="D2672" s="47" t="s">
        <v>28</v>
      </c>
      <c r="E2672" s="46"/>
      <c r="F2672" s="48" t="s">
        <v>6366</v>
      </c>
      <c r="G2672" s="48" t="s">
        <v>6367</v>
      </c>
      <c r="H2672" s="48"/>
      <c r="I2672" s="48" t="s">
        <v>1153</v>
      </c>
      <c r="J2672" s="49" t="s">
        <v>184</v>
      </c>
      <c r="K2672" s="49" t="s">
        <v>360</v>
      </c>
      <c r="L2672" s="50" t="n">
        <v>43691</v>
      </c>
      <c r="M2672" s="51" t="n">
        <v>2016</v>
      </c>
      <c r="N2672" s="48" t="n">
        <v>925</v>
      </c>
      <c r="O2672" s="48" t="s">
        <v>43</v>
      </c>
      <c r="P2672" s="48" t="s">
        <v>105</v>
      </c>
      <c r="Q2672" s="48" t="s">
        <v>44</v>
      </c>
      <c r="R2672" s="52" t="n">
        <v>200</v>
      </c>
      <c r="S2672" s="53" t="n">
        <v>3</v>
      </c>
      <c r="T2672" s="54" t="n">
        <v>1.67</v>
      </c>
      <c r="U2672" s="61" t="n">
        <v>1500</v>
      </c>
      <c r="V2672" s="59" t="n">
        <v>6</v>
      </c>
      <c r="W2672" s="12" t="n">
        <f aca="false">A2672*T2672</f>
        <v>0</v>
      </c>
      <c r="X2672" s="12" t="n">
        <f aca="false">A2672*U2672</f>
        <v>0</v>
      </c>
      <c r="Y2672" s="57" t="n">
        <v>9785873891320</v>
      </c>
    </row>
    <row r="2673" s="58" customFormat="true" ht="45" hidden="false" customHeight="false" outlineLevel="0" collapsed="false">
      <c r="A2673" s="44"/>
      <c r="B2673" s="45" t="n">
        <v>25673</v>
      </c>
      <c r="C2673" s="46"/>
      <c r="D2673" s="47"/>
      <c r="E2673" s="46"/>
      <c r="F2673" s="48" t="s">
        <v>6368</v>
      </c>
      <c r="G2673" s="48" t="s">
        <v>6369</v>
      </c>
      <c r="H2673" s="48"/>
      <c r="I2673" s="48" t="s">
        <v>6370</v>
      </c>
      <c r="J2673" s="49" t="s">
        <v>124</v>
      </c>
      <c r="K2673" s="49" t="s">
        <v>298</v>
      </c>
      <c r="L2673" s="50" t="n">
        <v>43224</v>
      </c>
      <c r="M2673" s="51" t="n">
        <v>2018</v>
      </c>
      <c r="N2673" s="48" t="n">
        <v>341</v>
      </c>
      <c r="O2673" s="48" t="s">
        <v>43</v>
      </c>
      <c r="P2673" s="48" t="s">
        <v>48</v>
      </c>
      <c r="Q2673" s="48" t="s">
        <v>1134</v>
      </c>
      <c r="R2673" s="52" t="n">
        <v>2000</v>
      </c>
      <c r="S2673" s="53" t="n">
        <v>16</v>
      </c>
      <c r="T2673" s="54" t="n">
        <v>0.26</v>
      </c>
      <c r="U2673" s="55" t="n">
        <v>220</v>
      </c>
      <c r="V2673" s="59" t="n">
        <v>5</v>
      </c>
      <c r="W2673" s="12" t="n">
        <f aca="false">A2673*T2673</f>
        <v>0</v>
      </c>
      <c r="X2673" s="12" t="n">
        <f aca="false">A2673*U2673</f>
        <v>0</v>
      </c>
      <c r="Y2673" s="57" t="n">
        <v>9785990651043</v>
      </c>
    </row>
    <row r="2674" s="58" customFormat="true" ht="56.25" hidden="false" customHeight="false" outlineLevel="0" collapsed="false">
      <c r="A2674" s="44"/>
      <c r="B2674" s="45" t="n">
        <v>22956</v>
      </c>
      <c r="C2674" s="46"/>
      <c r="D2674" s="47" t="s">
        <v>28</v>
      </c>
      <c r="E2674" s="46"/>
      <c r="F2674" s="48" t="s">
        <v>6371</v>
      </c>
      <c r="G2674" s="48" t="s">
        <v>6372</v>
      </c>
      <c r="H2674" s="48" t="s">
        <v>6373</v>
      </c>
      <c r="I2674" s="48" t="s">
        <v>894</v>
      </c>
      <c r="J2674" s="49" t="s">
        <v>34</v>
      </c>
      <c r="K2674" s="49" t="s">
        <v>68</v>
      </c>
      <c r="L2674" s="50" t="n">
        <v>42437</v>
      </c>
      <c r="M2674" s="51" t="n">
        <v>2016</v>
      </c>
      <c r="N2674" s="48" t="n">
        <v>347</v>
      </c>
      <c r="O2674" s="48" t="s">
        <v>43</v>
      </c>
      <c r="P2674" s="48" t="s">
        <v>82</v>
      </c>
      <c r="Q2674" s="48" t="s">
        <v>44</v>
      </c>
      <c r="R2674" s="52" t="n">
        <v>3000</v>
      </c>
      <c r="S2674" s="53" t="n">
        <v>14</v>
      </c>
      <c r="T2674" s="54" t="n">
        <v>0.43</v>
      </c>
      <c r="U2674" s="55" t="n">
        <v>280</v>
      </c>
      <c r="V2674" s="59" t="n">
        <v>32</v>
      </c>
      <c r="W2674" s="12" t="n">
        <f aca="false">A2674*T2674</f>
        <v>0</v>
      </c>
      <c r="X2674" s="12" t="n">
        <f aca="false">A2674*U2674</f>
        <v>0</v>
      </c>
      <c r="Y2674" s="57" t="n">
        <v>9785945211157</v>
      </c>
    </row>
    <row r="2675" s="58" customFormat="true" ht="45" hidden="false" customHeight="false" outlineLevel="0" collapsed="false">
      <c r="A2675" s="44"/>
      <c r="B2675" s="45" t="n">
        <v>32708</v>
      </c>
      <c r="C2675" s="46"/>
      <c r="D2675" s="47"/>
      <c r="E2675" s="46" t="s">
        <v>108</v>
      </c>
      <c r="F2675" s="48" t="s">
        <v>6374</v>
      </c>
      <c r="G2675" s="48" t="s">
        <v>6375</v>
      </c>
      <c r="H2675" s="48" t="s">
        <v>6376</v>
      </c>
      <c r="I2675" s="48" t="s">
        <v>6377</v>
      </c>
      <c r="J2675" s="49" t="s">
        <v>3646</v>
      </c>
      <c r="K2675" s="49" t="s">
        <v>5335</v>
      </c>
      <c r="L2675" s="50" t="n">
        <v>45156</v>
      </c>
      <c r="M2675" s="51" t="n">
        <v>2018</v>
      </c>
      <c r="N2675" s="48" t="n">
        <v>125</v>
      </c>
      <c r="O2675" s="48" t="s">
        <v>43</v>
      </c>
      <c r="P2675" s="48" t="s">
        <v>99</v>
      </c>
      <c r="Q2675" s="48" t="s">
        <v>44</v>
      </c>
      <c r="R2675" s="52" t="n">
        <v>3000</v>
      </c>
      <c r="S2675" s="53" t="n">
        <v>10</v>
      </c>
      <c r="T2675" s="54" t="n">
        <v>0.63</v>
      </c>
      <c r="U2675" s="55" t="n">
        <v>635</v>
      </c>
      <c r="V2675" s="59" t="n">
        <v>7</v>
      </c>
      <c r="W2675" s="12" t="n">
        <f aca="false">A2675*T2675</f>
        <v>0</v>
      </c>
      <c r="X2675" s="12" t="n">
        <f aca="false">A2675*U2675</f>
        <v>0</v>
      </c>
      <c r="Y2675" s="57" t="n">
        <v>9785040912995</v>
      </c>
    </row>
    <row r="2676" s="58" customFormat="true" ht="33.75" hidden="false" customHeight="false" outlineLevel="0" collapsed="false">
      <c r="A2676" s="44"/>
      <c r="B2676" s="45" t="n">
        <v>32718</v>
      </c>
      <c r="C2676" s="46"/>
      <c r="D2676" s="47" t="s">
        <v>28</v>
      </c>
      <c r="E2676" s="46"/>
      <c r="F2676" s="48" t="s">
        <v>6378</v>
      </c>
      <c r="G2676" s="48" t="s">
        <v>6379</v>
      </c>
      <c r="H2676" s="48" t="s">
        <v>1660</v>
      </c>
      <c r="I2676" s="48" t="s">
        <v>1186</v>
      </c>
      <c r="J2676" s="49" t="s">
        <v>184</v>
      </c>
      <c r="K2676" s="49" t="s">
        <v>35</v>
      </c>
      <c r="L2676" s="50" t="n">
        <v>45160</v>
      </c>
      <c r="M2676" s="62" t="n">
        <v>2023</v>
      </c>
      <c r="N2676" s="48" t="n">
        <v>45</v>
      </c>
      <c r="O2676" s="48" t="s">
        <v>43</v>
      </c>
      <c r="P2676" s="48" t="s">
        <v>426</v>
      </c>
      <c r="Q2676" s="48" t="s">
        <v>38</v>
      </c>
      <c r="R2676" s="52" t="n">
        <v>7000</v>
      </c>
      <c r="S2676" s="53" t="n">
        <v>50</v>
      </c>
      <c r="T2676" s="54" t="n">
        <v>0.075</v>
      </c>
      <c r="U2676" s="55" t="n">
        <v>170</v>
      </c>
      <c r="V2676" s="59" t="n">
        <v>245</v>
      </c>
      <c r="W2676" s="12" t="n">
        <f aca="false">A2676*T2676</f>
        <v>0</v>
      </c>
      <c r="X2676" s="12" t="n">
        <f aca="false">A2676*U2676</f>
        <v>0</v>
      </c>
      <c r="Y2676" s="57" t="n">
        <v>9785000596074</v>
      </c>
    </row>
    <row r="2677" s="58" customFormat="true" ht="45" hidden="false" customHeight="false" outlineLevel="0" collapsed="false">
      <c r="A2677" s="44"/>
      <c r="B2677" s="45" t="n">
        <v>25276</v>
      </c>
      <c r="C2677" s="46"/>
      <c r="D2677" s="47" t="s">
        <v>28</v>
      </c>
      <c r="E2677" s="46"/>
      <c r="F2677" s="48" t="s">
        <v>6380</v>
      </c>
      <c r="G2677" s="48" t="s">
        <v>6381</v>
      </c>
      <c r="H2677" s="48" t="s">
        <v>6382</v>
      </c>
      <c r="I2677" s="48" t="s">
        <v>1157</v>
      </c>
      <c r="J2677" s="49" t="s">
        <v>124</v>
      </c>
      <c r="K2677" s="49" t="s">
        <v>68</v>
      </c>
      <c r="L2677" s="50" t="n">
        <v>43125</v>
      </c>
      <c r="M2677" s="51" t="n">
        <v>2017</v>
      </c>
      <c r="N2677" s="48" t="n">
        <v>271</v>
      </c>
      <c r="O2677" s="48" t="s">
        <v>36</v>
      </c>
      <c r="P2677" s="48" t="s">
        <v>57</v>
      </c>
      <c r="Q2677" s="48" t="s">
        <v>38</v>
      </c>
      <c r="R2677" s="52" t="n">
        <v>7000</v>
      </c>
      <c r="S2677" s="53" t="n">
        <v>20</v>
      </c>
      <c r="T2677" s="54" t="n">
        <v>0.2</v>
      </c>
      <c r="U2677" s="55" t="n">
        <v>180</v>
      </c>
      <c r="V2677" s="59" t="n">
        <v>9</v>
      </c>
      <c r="W2677" s="12" t="n">
        <f aca="false">A2677*T2677</f>
        <v>0</v>
      </c>
      <c r="X2677" s="12" t="n">
        <f aca="false">A2677*U2677</f>
        <v>0</v>
      </c>
      <c r="Y2677" s="57" t="n">
        <v>9785891016590</v>
      </c>
    </row>
    <row r="2678" s="58" customFormat="true" ht="33.75" hidden="false" customHeight="false" outlineLevel="0" collapsed="false">
      <c r="A2678" s="44"/>
      <c r="B2678" s="45" t="n">
        <v>27581</v>
      </c>
      <c r="C2678" s="46"/>
      <c r="D2678" s="47" t="s">
        <v>28</v>
      </c>
      <c r="E2678" s="46"/>
      <c r="F2678" s="48" t="s">
        <v>6383</v>
      </c>
      <c r="G2678" s="48" t="s">
        <v>6384</v>
      </c>
      <c r="H2678" s="48" t="s">
        <v>6385</v>
      </c>
      <c r="I2678" s="48" t="s">
        <v>1123</v>
      </c>
      <c r="J2678" s="49" t="s">
        <v>117</v>
      </c>
      <c r="K2678" s="49" t="s">
        <v>131</v>
      </c>
      <c r="L2678" s="50" t="n">
        <v>43847</v>
      </c>
      <c r="M2678" s="51" t="n">
        <v>2019</v>
      </c>
      <c r="N2678" s="48" t="n">
        <v>191</v>
      </c>
      <c r="O2678" s="48" t="s">
        <v>43</v>
      </c>
      <c r="P2678" s="48" t="s">
        <v>57</v>
      </c>
      <c r="Q2678" s="48" t="s">
        <v>44</v>
      </c>
      <c r="R2678" s="52" t="n">
        <v>3000</v>
      </c>
      <c r="S2678" s="53" t="n">
        <v>20</v>
      </c>
      <c r="T2678" s="54" t="n">
        <v>0.245</v>
      </c>
      <c r="U2678" s="55" t="n">
        <v>220</v>
      </c>
      <c r="V2678" s="59" t="n">
        <v>11</v>
      </c>
      <c r="W2678" s="12" t="n">
        <f aca="false">A2678*T2678</f>
        <v>0</v>
      </c>
      <c r="X2678" s="12" t="n">
        <f aca="false">A2678*U2678</f>
        <v>0</v>
      </c>
      <c r="Y2678" s="57" t="n">
        <v>9785787701418</v>
      </c>
    </row>
    <row r="2679" s="58" customFormat="true" ht="45" hidden="false" customHeight="false" outlineLevel="0" collapsed="false">
      <c r="A2679" s="44"/>
      <c r="B2679" s="45" t="n">
        <v>27204</v>
      </c>
      <c r="C2679" s="46"/>
      <c r="D2679" s="47" t="s">
        <v>28</v>
      </c>
      <c r="E2679" s="46" t="s">
        <v>29</v>
      </c>
      <c r="F2679" s="48" t="s">
        <v>6386</v>
      </c>
      <c r="G2679" s="48" t="s">
        <v>6387</v>
      </c>
      <c r="H2679" s="48" t="s">
        <v>6388</v>
      </c>
      <c r="I2679" s="48" t="s">
        <v>1802</v>
      </c>
      <c r="J2679" s="49" t="s">
        <v>117</v>
      </c>
      <c r="K2679" s="49" t="s">
        <v>181</v>
      </c>
      <c r="L2679" s="50" t="n">
        <v>43714</v>
      </c>
      <c r="M2679" s="51" t="n">
        <v>2019</v>
      </c>
      <c r="N2679" s="48" t="n">
        <v>412</v>
      </c>
      <c r="O2679" s="48" t="s">
        <v>43</v>
      </c>
      <c r="P2679" s="48" t="s">
        <v>57</v>
      </c>
      <c r="Q2679" s="48" t="s">
        <v>44</v>
      </c>
      <c r="R2679" s="52" t="n">
        <v>4000</v>
      </c>
      <c r="S2679" s="53" t="n">
        <v>16</v>
      </c>
      <c r="T2679" s="54" t="n">
        <v>0.365</v>
      </c>
      <c r="U2679" s="55" t="n">
        <v>420</v>
      </c>
      <c r="V2679" s="59" t="n">
        <v>59</v>
      </c>
      <c r="W2679" s="12" t="n">
        <f aca="false">A2679*T2679</f>
        <v>0</v>
      </c>
      <c r="X2679" s="12" t="n">
        <f aca="false">A2679*U2679</f>
        <v>0</v>
      </c>
      <c r="Y2679" s="57" t="n">
        <v>9785911735791</v>
      </c>
    </row>
    <row r="2680" s="58" customFormat="true" ht="45" hidden="false" customHeight="false" outlineLevel="0" collapsed="false">
      <c r="A2680" s="44"/>
      <c r="B2680" s="45" t="n">
        <v>26771</v>
      </c>
      <c r="C2680" s="46"/>
      <c r="D2680" s="47" t="s">
        <v>28</v>
      </c>
      <c r="E2680" s="46"/>
      <c r="F2680" s="48" t="s">
        <v>6389</v>
      </c>
      <c r="G2680" s="48" t="s">
        <v>6390</v>
      </c>
      <c r="H2680" s="48" t="s">
        <v>1654</v>
      </c>
      <c r="I2680" s="48" t="s">
        <v>1655</v>
      </c>
      <c r="J2680" s="49" t="s">
        <v>34</v>
      </c>
      <c r="K2680" s="49" t="s">
        <v>4603</v>
      </c>
      <c r="L2680" s="50" t="n">
        <v>43559</v>
      </c>
      <c r="M2680" s="51" t="n">
        <v>2018</v>
      </c>
      <c r="N2680" s="48" t="n">
        <v>254</v>
      </c>
      <c r="O2680" s="48" t="s">
        <v>43</v>
      </c>
      <c r="P2680" s="48" t="s">
        <v>57</v>
      </c>
      <c r="Q2680" s="48" t="s">
        <v>44</v>
      </c>
      <c r="R2680" s="52" t="n">
        <v>3000</v>
      </c>
      <c r="S2680" s="53" t="n">
        <v>10</v>
      </c>
      <c r="T2680" s="54" t="n">
        <v>0.355</v>
      </c>
      <c r="U2680" s="55" t="n">
        <v>250</v>
      </c>
      <c r="V2680" s="59" t="n">
        <v>5</v>
      </c>
      <c r="W2680" s="12" t="n">
        <f aca="false">A2680*T2680</f>
        <v>0</v>
      </c>
      <c r="X2680" s="12" t="n">
        <f aca="false">A2680*U2680</f>
        <v>0</v>
      </c>
      <c r="Y2680" s="57" t="n">
        <v>9785905951107</v>
      </c>
    </row>
    <row r="2681" s="58" customFormat="true" ht="45" hidden="false" customHeight="false" outlineLevel="0" collapsed="false">
      <c r="A2681" s="44"/>
      <c r="B2681" s="45" t="n">
        <v>32668</v>
      </c>
      <c r="C2681" s="46"/>
      <c r="D2681" s="47" t="s">
        <v>28</v>
      </c>
      <c r="E2681" s="46"/>
      <c r="F2681" s="48" t="s">
        <v>6389</v>
      </c>
      <c r="G2681" s="48" t="s">
        <v>6390</v>
      </c>
      <c r="H2681" s="48" t="s">
        <v>1654</v>
      </c>
      <c r="I2681" s="48" t="s">
        <v>1655</v>
      </c>
      <c r="J2681" s="49" t="s">
        <v>34</v>
      </c>
      <c r="K2681" s="49" t="s">
        <v>4603</v>
      </c>
      <c r="L2681" s="50" t="n">
        <v>45154</v>
      </c>
      <c r="M2681" s="62" t="n">
        <v>2023</v>
      </c>
      <c r="N2681" s="48" t="n">
        <v>254</v>
      </c>
      <c r="O2681" s="48" t="s">
        <v>43</v>
      </c>
      <c r="P2681" s="48" t="s">
        <v>57</v>
      </c>
      <c r="Q2681" s="48" t="s">
        <v>44</v>
      </c>
      <c r="R2681" s="52" t="n">
        <v>3000</v>
      </c>
      <c r="S2681" s="53" t="n">
        <v>16</v>
      </c>
      <c r="T2681" s="54" t="n">
        <v>0.35</v>
      </c>
      <c r="U2681" s="55" t="n">
        <v>330</v>
      </c>
      <c r="V2681" s="59" t="n">
        <v>60</v>
      </c>
      <c r="W2681" s="12" t="n">
        <f aca="false">A2681*T2681</f>
        <v>0</v>
      </c>
      <c r="X2681" s="12" t="n">
        <f aca="false">A2681*U2681</f>
        <v>0</v>
      </c>
      <c r="Y2681" s="57" t="n">
        <v>9785905951107</v>
      </c>
    </row>
    <row r="2682" s="58" customFormat="true" ht="33.75" hidden="false" customHeight="false" outlineLevel="0" collapsed="false">
      <c r="A2682" s="44"/>
      <c r="B2682" s="45" t="n">
        <v>26012</v>
      </c>
      <c r="C2682" s="46"/>
      <c r="D2682" s="47" t="s">
        <v>28</v>
      </c>
      <c r="E2682" s="46" t="s">
        <v>29</v>
      </c>
      <c r="F2682" s="48" t="s">
        <v>6391</v>
      </c>
      <c r="G2682" s="48" t="s">
        <v>6392</v>
      </c>
      <c r="H2682" s="48"/>
      <c r="I2682" s="48" t="s">
        <v>1773</v>
      </c>
      <c r="J2682" s="49" t="s">
        <v>34</v>
      </c>
      <c r="K2682" s="49" t="s">
        <v>131</v>
      </c>
      <c r="L2682" s="50" t="n">
        <v>43333</v>
      </c>
      <c r="M2682" s="51" t="n">
        <v>2018</v>
      </c>
      <c r="N2682" s="48" t="n">
        <v>47</v>
      </c>
      <c r="O2682" s="48" t="s">
        <v>43</v>
      </c>
      <c r="P2682" s="48" t="s">
        <v>48</v>
      </c>
      <c r="Q2682" s="48" t="s">
        <v>38</v>
      </c>
      <c r="R2682" s="52" t="n">
        <v>2000</v>
      </c>
      <c r="S2682" s="53" t="n">
        <v>100</v>
      </c>
      <c r="T2682" s="54" t="n">
        <v>0.05</v>
      </c>
      <c r="U2682" s="55" t="n">
        <v>50</v>
      </c>
      <c r="V2682" s="59" t="n">
        <v>464</v>
      </c>
      <c r="W2682" s="12" t="n">
        <f aca="false">A2682*T2682</f>
        <v>0</v>
      </c>
      <c r="X2682" s="12" t="n">
        <f aca="false">A2682*U2682</f>
        <v>0</v>
      </c>
      <c r="Y2682" s="57" t="n">
        <v>9785906549990</v>
      </c>
    </row>
    <row r="2683" s="58" customFormat="true" ht="45" hidden="false" customHeight="false" outlineLevel="0" collapsed="false">
      <c r="A2683" s="44"/>
      <c r="B2683" s="45" t="n">
        <v>16302</v>
      </c>
      <c r="C2683" s="46"/>
      <c r="D2683" s="47" t="s">
        <v>28</v>
      </c>
      <c r="E2683" s="46"/>
      <c r="F2683" s="48" t="s">
        <v>6393</v>
      </c>
      <c r="G2683" s="48" t="s">
        <v>6394</v>
      </c>
      <c r="H2683" s="48" t="s">
        <v>177</v>
      </c>
      <c r="I2683" s="48" t="s">
        <v>894</v>
      </c>
      <c r="J2683" s="49" t="s">
        <v>184</v>
      </c>
      <c r="K2683" s="49" t="s">
        <v>35</v>
      </c>
      <c r="L2683" s="50" t="n">
        <v>41197</v>
      </c>
      <c r="M2683" s="51" t="n">
        <v>2010</v>
      </c>
      <c r="N2683" s="48" t="n">
        <v>141</v>
      </c>
      <c r="O2683" s="48" t="s">
        <v>43</v>
      </c>
      <c r="P2683" s="48" t="s">
        <v>48</v>
      </c>
      <c r="Q2683" s="48" t="s">
        <v>38</v>
      </c>
      <c r="R2683" s="52" t="n">
        <v>5000</v>
      </c>
      <c r="S2683" s="53" t="n">
        <v>40</v>
      </c>
      <c r="T2683" s="54" t="n">
        <v>0.105</v>
      </c>
      <c r="U2683" s="55" t="n">
        <v>65</v>
      </c>
      <c r="V2683" s="59" t="n">
        <v>150</v>
      </c>
      <c r="W2683" s="12" t="n">
        <f aca="false">A2683*T2683</f>
        <v>0</v>
      </c>
      <c r="X2683" s="12" t="n">
        <f aca="false">A2683*U2683</f>
        <v>0</v>
      </c>
      <c r="Y2683" s="57" t="n">
        <v>5880600203</v>
      </c>
    </row>
    <row r="2684" s="58" customFormat="true" ht="33.75" hidden="false" customHeight="false" outlineLevel="0" collapsed="false">
      <c r="A2684" s="44"/>
      <c r="B2684" s="45" t="n">
        <v>31769</v>
      </c>
      <c r="C2684" s="46"/>
      <c r="D2684" s="47"/>
      <c r="E2684" s="46"/>
      <c r="F2684" s="48"/>
      <c r="G2684" s="48" t="s">
        <v>6395</v>
      </c>
      <c r="H2684" s="48" t="s">
        <v>6396</v>
      </c>
      <c r="I2684" s="48" t="s">
        <v>141</v>
      </c>
      <c r="J2684" s="49" t="s">
        <v>184</v>
      </c>
      <c r="K2684" s="49" t="s">
        <v>185</v>
      </c>
      <c r="L2684" s="50" t="n">
        <v>40372</v>
      </c>
      <c r="M2684" s="62" t="n">
        <v>2023</v>
      </c>
      <c r="N2684" s="48" t="n">
        <v>319</v>
      </c>
      <c r="O2684" s="48" t="s">
        <v>43</v>
      </c>
      <c r="P2684" s="48"/>
      <c r="Q2684" s="48" t="s">
        <v>44</v>
      </c>
      <c r="R2684" s="52"/>
      <c r="S2684" s="53" t="n">
        <v>16</v>
      </c>
      <c r="T2684" s="54" t="n">
        <v>0.36</v>
      </c>
      <c r="U2684" s="55" t="n">
        <v>468</v>
      </c>
      <c r="V2684" s="59" t="n">
        <v>46</v>
      </c>
      <c r="W2684" s="12" t="n">
        <f aca="false">A2684*T2684</f>
        <v>0</v>
      </c>
      <c r="X2684" s="12" t="n">
        <f aca="false">A2684*U2684</f>
        <v>0</v>
      </c>
      <c r="Y2684" s="57"/>
    </row>
    <row r="2685" s="58" customFormat="true" ht="33.75" hidden="false" customHeight="false" outlineLevel="0" collapsed="false">
      <c r="A2685" s="44"/>
      <c r="B2685" s="45" t="n">
        <v>24135</v>
      </c>
      <c r="C2685" s="46"/>
      <c r="D2685" s="47"/>
      <c r="E2685" s="46"/>
      <c r="F2685" s="48" t="s">
        <v>6397</v>
      </c>
      <c r="G2685" s="48" t="s">
        <v>6398</v>
      </c>
      <c r="H2685" s="48" t="s">
        <v>432</v>
      </c>
      <c r="I2685" s="48" t="s">
        <v>6342</v>
      </c>
      <c r="J2685" s="49" t="s">
        <v>184</v>
      </c>
      <c r="K2685" s="49" t="s">
        <v>312</v>
      </c>
      <c r="L2685" s="50" t="n">
        <v>42765</v>
      </c>
      <c r="M2685" s="51" t="n">
        <v>2015</v>
      </c>
      <c r="N2685" s="48" t="n">
        <v>64</v>
      </c>
      <c r="O2685" s="48" t="s">
        <v>43</v>
      </c>
      <c r="P2685" s="48"/>
      <c r="Q2685" s="48" t="s">
        <v>38</v>
      </c>
      <c r="R2685" s="52" t="n">
        <v>1000</v>
      </c>
      <c r="S2685" s="53" t="n">
        <v>60</v>
      </c>
      <c r="T2685" s="54" t="n">
        <v>0.075</v>
      </c>
      <c r="U2685" s="55" t="n">
        <v>45</v>
      </c>
      <c r="V2685" s="59" t="n">
        <v>49</v>
      </c>
      <c r="W2685" s="12" t="n">
        <f aca="false">A2685*T2685</f>
        <v>0</v>
      </c>
      <c r="X2685" s="12" t="n">
        <f aca="false">A2685*U2685</f>
        <v>0</v>
      </c>
      <c r="Y2685" s="57" t="n">
        <v>9785912551857</v>
      </c>
    </row>
    <row r="2686" s="58" customFormat="true" ht="33.75" hidden="false" customHeight="false" outlineLevel="0" collapsed="false">
      <c r="A2686" s="44"/>
      <c r="B2686" s="45" t="n">
        <v>19576</v>
      </c>
      <c r="C2686" s="46"/>
      <c r="D2686" s="47" t="s">
        <v>28</v>
      </c>
      <c r="E2686" s="46"/>
      <c r="F2686" s="48" t="s">
        <v>6399</v>
      </c>
      <c r="G2686" s="48" t="s">
        <v>6400</v>
      </c>
      <c r="H2686" s="48" t="s">
        <v>5269</v>
      </c>
      <c r="I2686" s="48" t="s">
        <v>6401</v>
      </c>
      <c r="J2686" s="49" t="s">
        <v>47</v>
      </c>
      <c r="K2686" s="49" t="s">
        <v>312</v>
      </c>
      <c r="L2686" s="50" t="n">
        <v>41764</v>
      </c>
      <c r="M2686" s="51" t="n">
        <v>2014</v>
      </c>
      <c r="N2686" s="48" t="n">
        <v>63</v>
      </c>
      <c r="O2686" s="48" t="s">
        <v>43</v>
      </c>
      <c r="P2686" s="48" t="s">
        <v>99</v>
      </c>
      <c r="Q2686" s="48" t="s">
        <v>44</v>
      </c>
      <c r="R2686" s="52" t="n">
        <v>7000</v>
      </c>
      <c r="S2686" s="53" t="n">
        <v>15</v>
      </c>
      <c r="T2686" s="54" t="n">
        <v>0.295</v>
      </c>
      <c r="U2686" s="55" t="n">
        <v>250</v>
      </c>
      <c r="V2686" s="59" t="n">
        <v>32</v>
      </c>
      <c r="W2686" s="12" t="n">
        <f aca="false">A2686*T2686</f>
        <v>0</v>
      </c>
      <c r="X2686" s="12" t="n">
        <f aca="false">A2686*U2686</f>
        <v>0</v>
      </c>
      <c r="Y2686" s="57" t="n">
        <v>9785904266691</v>
      </c>
    </row>
    <row r="2687" s="58" customFormat="true" ht="45" hidden="false" customHeight="false" outlineLevel="0" collapsed="false">
      <c r="A2687" s="44"/>
      <c r="B2687" s="45" t="n">
        <v>29654</v>
      </c>
      <c r="C2687" s="46"/>
      <c r="D2687" s="47" t="s">
        <v>28</v>
      </c>
      <c r="E2687" s="46"/>
      <c r="F2687" s="48" t="s">
        <v>6402</v>
      </c>
      <c r="G2687" s="48" t="s">
        <v>6403</v>
      </c>
      <c r="H2687" s="48"/>
      <c r="I2687" s="48" t="s">
        <v>1103</v>
      </c>
      <c r="J2687" s="49" t="s">
        <v>34</v>
      </c>
      <c r="K2687" s="49" t="s">
        <v>81</v>
      </c>
      <c r="L2687" s="50" t="n">
        <v>44581</v>
      </c>
      <c r="M2687" s="51" t="n">
        <v>2021</v>
      </c>
      <c r="N2687" s="48" t="n">
        <v>149</v>
      </c>
      <c r="O2687" s="48" t="s">
        <v>43</v>
      </c>
      <c r="P2687" s="48" t="s">
        <v>57</v>
      </c>
      <c r="Q2687" s="48" t="s">
        <v>38</v>
      </c>
      <c r="R2687" s="52" t="n">
        <v>3000</v>
      </c>
      <c r="S2687" s="53" t="n">
        <v>30</v>
      </c>
      <c r="T2687" s="54" t="n">
        <v>0.16</v>
      </c>
      <c r="U2687" s="55" t="n">
        <v>230</v>
      </c>
      <c r="V2687" s="59" t="n">
        <v>80</v>
      </c>
      <c r="W2687" s="12" t="n">
        <f aca="false">A2687*T2687</f>
        <v>0</v>
      </c>
      <c r="X2687" s="12" t="n">
        <f aca="false">A2687*U2687</f>
        <v>0</v>
      </c>
      <c r="Y2687" s="57" t="n">
        <v>9789857200290</v>
      </c>
    </row>
    <row r="2688" s="58" customFormat="true" ht="45" hidden="false" customHeight="false" outlineLevel="0" collapsed="false">
      <c r="A2688" s="44"/>
      <c r="B2688" s="45" t="n">
        <v>33534</v>
      </c>
      <c r="C2688" s="46" t="s">
        <v>207</v>
      </c>
      <c r="D2688" s="47" t="s">
        <v>28</v>
      </c>
      <c r="E2688" s="46"/>
      <c r="F2688" s="48" t="s">
        <v>6404</v>
      </c>
      <c r="G2688" s="48" t="s">
        <v>6405</v>
      </c>
      <c r="H2688" s="48" t="s">
        <v>2842</v>
      </c>
      <c r="I2688" s="48" t="s">
        <v>1103</v>
      </c>
      <c r="J2688" s="49" t="s">
        <v>103</v>
      </c>
      <c r="K2688" s="49" t="s">
        <v>35</v>
      </c>
      <c r="L2688" s="50" t="n">
        <v>45462</v>
      </c>
      <c r="M2688" s="60" t="n">
        <v>2024</v>
      </c>
      <c r="N2688" s="48" t="n">
        <v>40</v>
      </c>
      <c r="O2688" s="48" t="s">
        <v>765</v>
      </c>
      <c r="P2688" s="48" t="s">
        <v>1998</v>
      </c>
      <c r="Q2688" s="48" t="s">
        <v>38</v>
      </c>
      <c r="R2688" s="52" t="n">
        <v>5000</v>
      </c>
      <c r="S2688" s="53" t="n">
        <v>20</v>
      </c>
      <c r="T2688" s="54" t="n">
        <v>0.22</v>
      </c>
      <c r="U2688" s="55" t="n">
        <v>430</v>
      </c>
      <c r="V2688" s="59" t="n">
        <v>46</v>
      </c>
      <c r="W2688" s="12" t="n">
        <f aca="false">A2688*T2688</f>
        <v>0</v>
      </c>
      <c r="X2688" s="12" t="n">
        <f aca="false">A2688*U2688</f>
        <v>0</v>
      </c>
      <c r="Y2688" s="57" t="n">
        <v>9789857311286</v>
      </c>
    </row>
    <row r="2689" s="58" customFormat="true" ht="56.25" hidden="false" customHeight="false" outlineLevel="0" collapsed="false">
      <c r="A2689" s="44"/>
      <c r="B2689" s="45" t="n">
        <v>24156</v>
      </c>
      <c r="C2689" s="46"/>
      <c r="D2689" s="47" t="s">
        <v>28</v>
      </c>
      <c r="E2689" s="46"/>
      <c r="F2689" s="48"/>
      <c r="G2689" s="48" t="s">
        <v>6406</v>
      </c>
      <c r="H2689" s="48" t="s">
        <v>94</v>
      </c>
      <c r="I2689" s="48" t="s">
        <v>1169</v>
      </c>
      <c r="J2689" s="49" t="s">
        <v>34</v>
      </c>
      <c r="K2689" s="49" t="s">
        <v>68</v>
      </c>
      <c r="L2689" s="50" t="n">
        <v>42769</v>
      </c>
      <c r="M2689" s="51" t="n">
        <v>2011</v>
      </c>
      <c r="N2689" s="48" t="n">
        <v>31</v>
      </c>
      <c r="O2689" s="48" t="s">
        <v>36</v>
      </c>
      <c r="P2689" s="48"/>
      <c r="Q2689" s="48" t="s">
        <v>38</v>
      </c>
      <c r="R2689" s="52"/>
      <c r="S2689" s="53" t="n">
        <v>100</v>
      </c>
      <c r="T2689" s="54" t="n">
        <v>0.02</v>
      </c>
      <c r="U2689" s="55" t="n">
        <v>30</v>
      </c>
      <c r="V2689" s="59" t="n">
        <v>491</v>
      </c>
      <c r="W2689" s="12" t="n">
        <f aca="false">A2689*T2689</f>
        <v>0</v>
      </c>
      <c r="X2689" s="12" t="n">
        <f aca="false">A2689*U2689</f>
        <v>0</v>
      </c>
      <c r="Y2689" s="57"/>
    </row>
    <row r="2690" s="58" customFormat="true" ht="33.75" hidden="false" customHeight="false" outlineLevel="0" collapsed="false">
      <c r="A2690" s="44"/>
      <c r="B2690" s="45" t="n">
        <v>33781</v>
      </c>
      <c r="C2690" s="46" t="s">
        <v>207</v>
      </c>
      <c r="D2690" s="47" t="s">
        <v>28</v>
      </c>
      <c r="E2690" s="46"/>
      <c r="F2690" s="48" t="s">
        <v>6407</v>
      </c>
      <c r="G2690" s="48" t="s">
        <v>6408</v>
      </c>
      <c r="H2690" s="48" t="s">
        <v>6409</v>
      </c>
      <c r="I2690" s="48" t="s">
        <v>1200</v>
      </c>
      <c r="J2690" s="49" t="s">
        <v>34</v>
      </c>
      <c r="K2690" s="49" t="s">
        <v>35</v>
      </c>
      <c r="L2690" s="50" t="n">
        <v>45528</v>
      </c>
      <c r="M2690" s="60" t="n">
        <v>2024</v>
      </c>
      <c r="N2690" s="48" t="n">
        <v>63</v>
      </c>
      <c r="O2690" s="48" t="s">
        <v>43</v>
      </c>
      <c r="P2690" s="48" t="s">
        <v>57</v>
      </c>
      <c r="Q2690" s="48" t="s">
        <v>38</v>
      </c>
      <c r="R2690" s="52" t="n">
        <v>2000</v>
      </c>
      <c r="S2690" s="53" t="n">
        <v>40</v>
      </c>
      <c r="T2690" s="54" t="n">
        <v>0.07</v>
      </c>
      <c r="U2690" s="55" t="n">
        <v>150</v>
      </c>
      <c r="V2690" s="59" t="n">
        <v>40</v>
      </c>
      <c r="W2690" s="12" t="n">
        <f aca="false">A2690*T2690</f>
        <v>0</v>
      </c>
      <c r="X2690" s="12" t="n">
        <f aca="false">A2690*U2690</f>
        <v>0</v>
      </c>
      <c r="Y2690" s="57" t="n">
        <v>97859077001632</v>
      </c>
    </row>
    <row r="2691" s="58" customFormat="true" ht="45" hidden="false" customHeight="false" outlineLevel="0" collapsed="false">
      <c r="A2691" s="44"/>
      <c r="B2691" s="45" t="n">
        <v>24536</v>
      </c>
      <c r="C2691" s="46"/>
      <c r="D2691" s="47" t="s">
        <v>28</v>
      </c>
      <c r="E2691" s="46"/>
      <c r="F2691" s="48" t="s">
        <v>6410</v>
      </c>
      <c r="G2691" s="48" t="s">
        <v>6411</v>
      </c>
      <c r="H2691" s="48" t="s">
        <v>6412</v>
      </c>
      <c r="I2691" s="48" t="s">
        <v>1245</v>
      </c>
      <c r="J2691" s="49" t="s">
        <v>184</v>
      </c>
      <c r="K2691" s="49" t="s">
        <v>312</v>
      </c>
      <c r="L2691" s="50" t="n">
        <v>42872</v>
      </c>
      <c r="M2691" s="51" t="n">
        <v>2017</v>
      </c>
      <c r="N2691" s="48" t="n">
        <v>25</v>
      </c>
      <c r="O2691" s="48" t="s">
        <v>765</v>
      </c>
      <c r="P2691" s="48" t="s">
        <v>331</v>
      </c>
      <c r="Q2691" s="48" t="s">
        <v>38</v>
      </c>
      <c r="R2691" s="52" t="n">
        <v>5000</v>
      </c>
      <c r="S2691" s="53" t="n">
        <v>40</v>
      </c>
      <c r="T2691" s="54" t="n">
        <v>0.12</v>
      </c>
      <c r="U2691" s="55" t="n">
        <v>100</v>
      </c>
      <c r="V2691" s="59" t="n">
        <v>65</v>
      </c>
      <c r="W2691" s="12" t="n">
        <f aca="false">A2691*T2691</f>
        <v>0</v>
      </c>
      <c r="X2691" s="12" t="n">
        <f aca="false">A2691*U2691</f>
        <v>0</v>
      </c>
      <c r="Y2691" s="57" t="n">
        <v>9785865942306</v>
      </c>
    </row>
    <row r="2692" s="58" customFormat="true" ht="45" hidden="false" customHeight="false" outlineLevel="0" collapsed="false">
      <c r="A2692" s="44"/>
      <c r="B2692" s="45" t="n">
        <v>30517</v>
      </c>
      <c r="C2692" s="46"/>
      <c r="D2692" s="47" t="s">
        <v>28</v>
      </c>
      <c r="E2692" s="46"/>
      <c r="F2692" s="48"/>
      <c r="G2692" s="48" t="s">
        <v>6413</v>
      </c>
      <c r="H2692" s="48" t="s">
        <v>773</v>
      </c>
      <c r="I2692" s="48" t="s">
        <v>1231</v>
      </c>
      <c r="J2692" s="49" t="s">
        <v>103</v>
      </c>
      <c r="K2692" s="49" t="s">
        <v>6414</v>
      </c>
      <c r="L2692" s="50" t="n">
        <v>44829</v>
      </c>
      <c r="M2692" s="51" t="n">
        <v>2022</v>
      </c>
      <c r="N2692" s="48" t="n">
        <v>15</v>
      </c>
      <c r="O2692" s="48" t="s">
        <v>765</v>
      </c>
      <c r="P2692" s="48" t="s">
        <v>99</v>
      </c>
      <c r="Q2692" s="48" t="s">
        <v>38</v>
      </c>
      <c r="R2692" s="52"/>
      <c r="S2692" s="53" t="n">
        <v>40</v>
      </c>
      <c r="T2692" s="54" t="n">
        <v>0.06</v>
      </c>
      <c r="U2692" s="55" t="n">
        <v>130</v>
      </c>
      <c r="V2692" s="59" t="n">
        <v>11</v>
      </c>
      <c r="W2692" s="12" t="n">
        <f aca="false">A2692*T2692</f>
        <v>0</v>
      </c>
      <c r="X2692" s="12" t="n">
        <f aca="false">A2692*U2692</f>
        <v>0</v>
      </c>
      <c r="Y2692" s="57"/>
    </row>
    <row r="2693" s="58" customFormat="true" ht="33.75" hidden="false" customHeight="false" outlineLevel="0" collapsed="false">
      <c r="A2693" s="44"/>
      <c r="B2693" s="45" t="n">
        <v>25674</v>
      </c>
      <c r="C2693" s="46"/>
      <c r="D2693" s="47" t="s">
        <v>28</v>
      </c>
      <c r="E2693" s="46"/>
      <c r="F2693" s="48" t="s">
        <v>6415</v>
      </c>
      <c r="G2693" s="48" t="s">
        <v>6416</v>
      </c>
      <c r="H2693" s="48" t="s">
        <v>6417</v>
      </c>
      <c r="I2693" s="48" t="s">
        <v>1153</v>
      </c>
      <c r="J2693" s="49" t="s">
        <v>47</v>
      </c>
      <c r="K2693" s="49" t="s">
        <v>312</v>
      </c>
      <c r="L2693" s="50" t="n">
        <v>43224</v>
      </c>
      <c r="M2693" s="51" t="n">
        <v>2012</v>
      </c>
      <c r="N2693" s="48" t="n">
        <v>252</v>
      </c>
      <c r="O2693" s="48" t="s">
        <v>43</v>
      </c>
      <c r="P2693" s="48" t="s">
        <v>57</v>
      </c>
      <c r="Q2693" s="48" t="s">
        <v>44</v>
      </c>
      <c r="R2693" s="52" t="n">
        <v>3000</v>
      </c>
      <c r="S2693" s="53" t="n">
        <v>18</v>
      </c>
      <c r="T2693" s="54" t="n">
        <v>0.34</v>
      </c>
      <c r="U2693" s="55" t="n">
        <v>360</v>
      </c>
      <c r="V2693" s="59" t="n">
        <v>177</v>
      </c>
      <c r="W2693" s="12" t="n">
        <f aca="false">A2693*T2693</f>
        <v>0</v>
      </c>
      <c r="X2693" s="12" t="n">
        <f aca="false">A2693*U2693</f>
        <v>0</v>
      </c>
      <c r="Y2693" s="57" t="n">
        <v>9785881496036</v>
      </c>
    </row>
    <row r="2694" s="58" customFormat="true" ht="45" hidden="false" customHeight="false" outlineLevel="0" collapsed="false">
      <c r="A2694" s="44"/>
      <c r="B2694" s="45" t="n">
        <v>10414</v>
      </c>
      <c r="C2694" s="46"/>
      <c r="D2694" s="47" t="s">
        <v>28</v>
      </c>
      <c r="E2694" s="46"/>
      <c r="F2694" s="48" t="s">
        <v>6418</v>
      </c>
      <c r="G2694" s="48" t="s">
        <v>6419</v>
      </c>
      <c r="H2694" s="48"/>
      <c r="I2694" s="48" t="s">
        <v>1231</v>
      </c>
      <c r="J2694" s="49" t="s">
        <v>103</v>
      </c>
      <c r="K2694" s="49" t="s">
        <v>1080</v>
      </c>
      <c r="L2694" s="50" t="n">
        <v>42769</v>
      </c>
      <c r="M2694" s="51" t="n">
        <v>2017</v>
      </c>
      <c r="N2694" s="48" t="n">
        <v>22</v>
      </c>
      <c r="O2694" s="48" t="s">
        <v>43</v>
      </c>
      <c r="P2694" s="48" t="s">
        <v>1129</v>
      </c>
      <c r="Q2694" s="48" t="s">
        <v>38</v>
      </c>
      <c r="R2694" s="52" t="n">
        <v>5000</v>
      </c>
      <c r="S2694" s="53" t="n">
        <v>50</v>
      </c>
      <c r="T2694" s="54" t="n">
        <v>0.074</v>
      </c>
      <c r="U2694" s="55" t="n">
        <v>125</v>
      </c>
      <c r="V2694" s="59" t="n">
        <v>192</v>
      </c>
      <c r="W2694" s="12" t="n">
        <f aca="false">A2694*T2694</f>
        <v>0</v>
      </c>
      <c r="X2694" s="12" t="n">
        <f aca="false">A2694*U2694</f>
        <v>0</v>
      </c>
      <c r="Y2694" s="57" t="n">
        <v>9785988919988</v>
      </c>
    </row>
    <row r="2695" s="58" customFormat="true" ht="33.75" hidden="false" customHeight="false" outlineLevel="0" collapsed="false">
      <c r="A2695" s="44"/>
      <c r="B2695" s="45" t="n">
        <v>26373</v>
      </c>
      <c r="C2695" s="46"/>
      <c r="D2695" s="47" t="s">
        <v>28</v>
      </c>
      <c r="E2695" s="46"/>
      <c r="F2695" s="48" t="s">
        <v>6420</v>
      </c>
      <c r="G2695" s="48" t="s">
        <v>6421</v>
      </c>
      <c r="H2695" s="48" t="s">
        <v>6422</v>
      </c>
      <c r="I2695" s="48" t="s">
        <v>1157</v>
      </c>
      <c r="J2695" s="49" t="s">
        <v>732</v>
      </c>
      <c r="K2695" s="49" t="s">
        <v>35</v>
      </c>
      <c r="L2695" s="50" t="n">
        <v>43440</v>
      </c>
      <c r="M2695" s="51" t="n">
        <v>2018</v>
      </c>
      <c r="N2695" s="48" t="n">
        <v>270</v>
      </c>
      <c r="O2695" s="48" t="s">
        <v>43</v>
      </c>
      <c r="P2695" s="48" t="s">
        <v>57</v>
      </c>
      <c r="Q2695" s="48" t="s">
        <v>49</v>
      </c>
      <c r="R2695" s="52" t="n">
        <v>3500</v>
      </c>
      <c r="S2695" s="53" t="n">
        <v>14</v>
      </c>
      <c r="T2695" s="54" t="n">
        <v>0.295</v>
      </c>
      <c r="U2695" s="55" t="n">
        <v>250</v>
      </c>
      <c r="V2695" s="59" t="n">
        <v>66</v>
      </c>
      <c r="W2695" s="12" t="n">
        <f aca="false">A2695*T2695</f>
        <v>0</v>
      </c>
      <c r="X2695" s="12" t="n">
        <f aca="false">A2695*U2695</f>
        <v>0</v>
      </c>
      <c r="Y2695" s="57" t="n">
        <v>9785891016347</v>
      </c>
    </row>
    <row r="2696" s="58" customFormat="true" ht="45" hidden="false" customHeight="false" outlineLevel="0" collapsed="false">
      <c r="A2696" s="44"/>
      <c r="B2696" s="45" t="n">
        <v>28290</v>
      </c>
      <c r="C2696" s="46"/>
      <c r="D2696" s="47" t="s">
        <v>28</v>
      </c>
      <c r="E2696" s="46"/>
      <c r="F2696" s="48" t="s">
        <v>6423</v>
      </c>
      <c r="G2696" s="48" t="s">
        <v>6424</v>
      </c>
      <c r="H2696" s="48" t="s">
        <v>652</v>
      </c>
      <c r="I2696" s="48" t="s">
        <v>1397</v>
      </c>
      <c r="J2696" s="49" t="s">
        <v>47</v>
      </c>
      <c r="K2696" s="49" t="s">
        <v>68</v>
      </c>
      <c r="L2696" s="50" t="n">
        <v>44146</v>
      </c>
      <c r="M2696" s="51" t="n">
        <v>2007</v>
      </c>
      <c r="N2696" s="48" t="n">
        <v>702</v>
      </c>
      <c r="O2696" s="48" t="s">
        <v>36</v>
      </c>
      <c r="P2696" s="48" t="s">
        <v>48</v>
      </c>
      <c r="Q2696" s="48" t="s">
        <v>44</v>
      </c>
      <c r="R2696" s="52" t="n">
        <v>4000</v>
      </c>
      <c r="S2696" s="53" t="n">
        <v>10</v>
      </c>
      <c r="T2696" s="54" t="n">
        <v>0.445</v>
      </c>
      <c r="U2696" s="55" t="n">
        <v>210</v>
      </c>
      <c r="V2696" s="59" t="n">
        <v>6</v>
      </c>
      <c r="W2696" s="12" t="n">
        <f aca="false">A2696*T2696</f>
        <v>0</v>
      </c>
      <c r="X2696" s="12" t="n">
        <f aca="false">A2696*U2696</f>
        <v>0</v>
      </c>
      <c r="Y2696" s="57" t="n">
        <v>9785947590545</v>
      </c>
    </row>
    <row r="2697" s="58" customFormat="true" ht="45" hidden="false" customHeight="false" outlineLevel="0" collapsed="false">
      <c r="A2697" s="44"/>
      <c r="B2697" s="45" t="n">
        <v>19799</v>
      </c>
      <c r="C2697" s="46"/>
      <c r="D2697" s="47" t="s">
        <v>28</v>
      </c>
      <c r="E2697" s="46"/>
      <c r="F2697" s="48" t="s">
        <v>6425</v>
      </c>
      <c r="G2697" s="48" t="s">
        <v>6426</v>
      </c>
      <c r="H2697" s="48" t="s">
        <v>589</v>
      </c>
      <c r="I2697" s="48" t="s">
        <v>1197</v>
      </c>
      <c r="J2697" s="49" t="s">
        <v>34</v>
      </c>
      <c r="K2697" s="49" t="s">
        <v>3835</v>
      </c>
      <c r="L2697" s="50" t="n">
        <v>41808</v>
      </c>
      <c r="M2697" s="51" t="n">
        <v>2014</v>
      </c>
      <c r="N2697" s="48" t="n">
        <v>173</v>
      </c>
      <c r="O2697" s="48" t="s">
        <v>43</v>
      </c>
      <c r="P2697" s="48" t="s">
        <v>48</v>
      </c>
      <c r="Q2697" s="48" t="s">
        <v>38</v>
      </c>
      <c r="R2697" s="52" t="n">
        <v>12000</v>
      </c>
      <c r="S2697" s="53" t="n">
        <v>40</v>
      </c>
      <c r="T2697" s="54" t="n">
        <v>0.125</v>
      </c>
      <c r="U2697" s="55" t="n">
        <v>60</v>
      </c>
      <c r="V2697" s="59" t="n">
        <v>29</v>
      </c>
      <c r="W2697" s="12" t="n">
        <f aca="false">A2697*T2697</f>
        <v>0</v>
      </c>
      <c r="X2697" s="12" t="n">
        <f aca="false">A2697*U2697</f>
        <v>0</v>
      </c>
      <c r="Y2697" s="57" t="n">
        <v>9785996803323</v>
      </c>
    </row>
    <row r="2698" s="58" customFormat="true" ht="33.75" hidden="false" customHeight="false" outlineLevel="0" collapsed="false">
      <c r="A2698" s="44"/>
      <c r="B2698" s="45" t="n">
        <v>16874</v>
      </c>
      <c r="C2698" s="46"/>
      <c r="D2698" s="47" t="s">
        <v>28</v>
      </c>
      <c r="E2698" s="46"/>
      <c r="F2698" s="48"/>
      <c r="G2698" s="48" t="s">
        <v>6427</v>
      </c>
      <c r="H2698" s="48"/>
      <c r="I2698" s="48" t="s">
        <v>1231</v>
      </c>
      <c r="J2698" s="49" t="s">
        <v>42</v>
      </c>
      <c r="K2698" s="49" t="s">
        <v>4994</v>
      </c>
      <c r="L2698" s="50" t="n">
        <v>41291</v>
      </c>
      <c r="M2698" s="51" t="n">
        <v>2013</v>
      </c>
      <c r="N2698" s="48" t="n">
        <v>15</v>
      </c>
      <c r="O2698" s="48" t="s">
        <v>36</v>
      </c>
      <c r="P2698" s="48" t="s">
        <v>48</v>
      </c>
      <c r="Q2698" s="48" t="s">
        <v>38</v>
      </c>
      <c r="R2698" s="52" t="n">
        <v>8000</v>
      </c>
      <c r="S2698" s="53" t="n">
        <v>100</v>
      </c>
      <c r="T2698" s="54" t="n">
        <v>0.015</v>
      </c>
      <c r="U2698" s="55" t="n">
        <v>12</v>
      </c>
      <c r="V2698" s="59" t="n">
        <v>246</v>
      </c>
      <c r="W2698" s="12" t="n">
        <f aca="false">A2698*T2698</f>
        <v>0</v>
      </c>
      <c r="X2698" s="12" t="n">
        <f aca="false">A2698*U2698</f>
        <v>0</v>
      </c>
      <c r="Y2698" s="57"/>
    </row>
    <row r="2699" s="58" customFormat="true" ht="56.25" hidden="false" customHeight="false" outlineLevel="0" collapsed="false">
      <c r="A2699" s="44"/>
      <c r="B2699" s="45" t="n">
        <v>18954</v>
      </c>
      <c r="C2699" s="46"/>
      <c r="D2699" s="47" t="s">
        <v>28</v>
      </c>
      <c r="E2699" s="46"/>
      <c r="F2699" s="48"/>
      <c r="G2699" s="48" t="s">
        <v>6428</v>
      </c>
      <c r="H2699" s="48"/>
      <c r="I2699" s="48" t="s">
        <v>1231</v>
      </c>
      <c r="J2699" s="49" t="s">
        <v>42</v>
      </c>
      <c r="K2699" s="49" t="s">
        <v>4994</v>
      </c>
      <c r="L2699" s="50" t="n">
        <v>41668</v>
      </c>
      <c r="M2699" s="51" t="n">
        <v>2013</v>
      </c>
      <c r="N2699" s="48" t="n">
        <v>15</v>
      </c>
      <c r="O2699" s="48" t="s">
        <v>36</v>
      </c>
      <c r="P2699" s="48" t="s">
        <v>48</v>
      </c>
      <c r="Q2699" s="48" t="s">
        <v>38</v>
      </c>
      <c r="R2699" s="52" t="n">
        <v>8000</v>
      </c>
      <c r="S2699" s="53" t="n">
        <v>100</v>
      </c>
      <c r="T2699" s="54" t="n">
        <v>0.015</v>
      </c>
      <c r="U2699" s="55" t="n">
        <v>12</v>
      </c>
      <c r="V2699" s="59" t="n">
        <v>139</v>
      </c>
      <c r="W2699" s="12" t="n">
        <f aca="false">A2699*T2699</f>
        <v>0</v>
      </c>
      <c r="X2699" s="12" t="n">
        <f aca="false">A2699*U2699</f>
        <v>0</v>
      </c>
      <c r="Y2699" s="57"/>
    </row>
    <row r="2700" s="58" customFormat="true" ht="33.75" hidden="false" customHeight="false" outlineLevel="0" collapsed="false">
      <c r="A2700" s="44"/>
      <c r="B2700" s="45" t="n">
        <v>24489</v>
      </c>
      <c r="C2700" s="46"/>
      <c r="D2700" s="47" t="s">
        <v>28</v>
      </c>
      <c r="E2700" s="46"/>
      <c r="F2700" s="48"/>
      <c r="G2700" s="48" t="s">
        <v>6429</v>
      </c>
      <c r="H2700" s="48" t="s">
        <v>3184</v>
      </c>
      <c r="I2700" s="48" t="s">
        <v>1231</v>
      </c>
      <c r="J2700" s="49" t="s">
        <v>103</v>
      </c>
      <c r="K2700" s="49" t="s">
        <v>3185</v>
      </c>
      <c r="L2700" s="50" t="n">
        <v>42860</v>
      </c>
      <c r="M2700" s="51" t="n">
        <v>2017</v>
      </c>
      <c r="N2700" s="48" t="n">
        <v>29</v>
      </c>
      <c r="O2700" s="48" t="s">
        <v>765</v>
      </c>
      <c r="P2700" s="48" t="s">
        <v>105</v>
      </c>
      <c r="Q2700" s="48" t="s">
        <v>38</v>
      </c>
      <c r="R2700" s="52" t="n">
        <v>3500</v>
      </c>
      <c r="S2700" s="53" t="n">
        <v>40</v>
      </c>
      <c r="T2700" s="54" t="n">
        <v>0.07</v>
      </c>
      <c r="U2700" s="55" t="n">
        <v>96</v>
      </c>
      <c r="V2700" s="59" t="n">
        <v>36</v>
      </c>
      <c r="W2700" s="12" t="n">
        <f aca="false">A2700*T2700</f>
        <v>0</v>
      </c>
      <c r="X2700" s="12" t="n">
        <f aca="false">A2700*U2700</f>
        <v>0</v>
      </c>
      <c r="Y2700" s="57"/>
    </row>
    <row r="2701" s="58" customFormat="true" ht="33.75" hidden="false" customHeight="false" outlineLevel="0" collapsed="false">
      <c r="A2701" s="44"/>
      <c r="B2701" s="45" t="n">
        <v>24962</v>
      </c>
      <c r="C2701" s="46"/>
      <c r="D2701" s="47" t="s">
        <v>28</v>
      </c>
      <c r="E2701" s="46"/>
      <c r="F2701" s="48" t="s">
        <v>6430</v>
      </c>
      <c r="G2701" s="48" t="s">
        <v>6431</v>
      </c>
      <c r="H2701" s="48" t="s">
        <v>759</v>
      </c>
      <c r="I2701" s="48" t="s">
        <v>1397</v>
      </c>
      <c r="J2701" s="49" t="s">
        <v>117</v>
      </c>
      <c r="K2701" s="49" t="s">
        <v>2688</v>
      </c>
      <c r="L2701" s="50" t="n">
        <v>43013</v>
      </c>
      <c r="M2701" s="51" t="n">
        <v>2016</v>
      </c>
      <c r="N2701" s="48" t="n">
        <v>253</v>
      </c>
      <c r="O2701" s="48" t="s">
        <v>43</v>
      </c>
      <c r="P2701" s="48" t="s">
        <v>57</v>
      </c>
      <c r="Q2701" s="48" t="s">
        <v>38</v>
      </c>
      <c r="R2701" s="52" t="n">
        <v>3000</v>
      </c>
      <c r="S2701" s="53" t="n">
        <v>24</v>
      </c>
      <c r="T2701" s="54" t="n">
        <v>0.24</v>
      </c>
      <c r="U2701" s="55" t="n">
        <v>250</v>
      </c>
      <c r="V2701" s="59" t="n">
        <v>121</v>
      </c>
      <c r="W2701" s="12" t="n">
        <f aca="false">A2701*T2701</f>
        <v>0</v>
      </c>
      <c r="X2701" s="12" t="n">
        <f aca="false">A2701*U2701</f>
        <v>0</v>
      </c>
      <c r="Y2701" s="57" t="n">
        <v>9785000091296</v>
      </c>
    </row>
    <row r="2702" s="58" customFormat="true" ht="45" hidden="false" customHeight="false" outlineLevel="0" collapsed="false">
      <c r="A2702" s="44"/>
      <c r="B2702" s="45" t="n">
        <v>33415</v>
      </c>
      <c r="C2702" s="46"/>
      <c r="D2702" s="47" t="s">
        <v>28</v>
      </c>
      <c r="E2702" s="46"/>
      <c r="F2702" s="48" t="s">
        <v>6432</v>
      </c>
      <c r="G2702" s="48" t="s">
        <v>6433</v>
      </c>
      <c r="H2702" s="48" t="s">
        <v>1870</v>
      </c>
      <c r="I2702" s="48" t="s">
        <v>1103</v>
      </c>
      <c r="J2702" s="49" t="s">
        <v>103</v>
      </c>
      <c r="K2702" s="49" t="s">
        <v>1068</v>
      </c>
      <c r="L2702" s="50" t="n">
        <v>45366</v>
      </c>
      <c r="M2702" s="60" t="n">
        <v>2024</v>
      </c>
      <c r="N2702" s="48" t="n">
        <v>61</v>
      </c>
      <c r="O2702" s="48" t="s">
        <v>765</v>
      </c>
      <c r="P2702" s="48" t="s">
        <v>82</v>
      </c>
      <c r="Q2702" s="48" t="s">
        <v>38</v>
      </c>
      <c r="R2702" s="52" t="n">
        <v>5000</v>
      </c>
      <c r="S2702" s="53" t="n">
        <v>30</v>
      </c>
      <c r="T2702" s="54" t="n">
        <v>0.135</v>
      </c>
      <c r="U2702" s="55" t="n">
        <v>230</v>
      </c>
      <c r="V2702" s="59" t="n">
        <v>97</v>
      </c>
      <c r="W2702" s="12" t="n">
        <f aca="false">A2702*T2702</f>
        <v>0</v>
      </c>
      <c r="X2702" s="12" t="n">
        <f aca="false">A2702*U2702</f>
        <v>0</v>
      </c>
      <c r="Y2702" s="57" t="n">
        <v>9789857200979</v>
      </c>
    </row>
    <row r="2703" s="58" customFormat="true" ht="45" hidden="false" customHeight="false" outlineLevel="0" collapsed="false">
      <c r="A2703" s="44"/>
      <c r="B2703" s="45" t="n">
        <v>25169</v>
      </c>
      <c r="C2703" s="46"/>
      <c r="D2703" s="47" t="s">
        <v>28</v>
      </c>
      <c r="E2703" s="46"/>
      <c r="F2703" s="48"/>
      <c r="G2703" s="48" t="s">
        <v>6434</v>
      </c>
      <c r="H2703" s="48" t="s">
        <v>3178</v>
      </c>
      <c r="I2703" s="48" t="s">
        <v>2192</v>
      </c>
      <c r="J2703" s="49" t="s">
        <v>103</v>
      </c>
      <c r="K2703" s="49" t="s">
        <v>1080</v>
      </c>
      <c r="L2703" s="50" t="n">
        <v>43084</v>
      </c>
      <c r="M2703" s="51" t="n">
        <v>2015</v>
      </c>
      <c r="N2703" s="48" t="n">
        <v>36</v>
      </c>
      <c r="O2703" s="48" t="s">
        <v>765</v>
      </c>
      <c r="P2703" s="48" t="s">
        <v>1998</v>
      </c>
      <c r="Q2703" s="48" t="s">
        <v>44</v>
      </c>
      <c r="R2703" s="52" t="n">
        <v>5000</v>
      </c>
      <c r="S2703" s="53" t="n">
        <v>15</v>
      </c>
      <c r="T2703" s="54" t="n">
        <v>0.4</v>
      </c>
      <c r="U2703" s="55" t="n">
        <v>280</v>
      </c>
      <c r="V2703" s="59" t="n">
        <v>22</v>
      </c>
      <c r="W2703" s="12" t="n">
        <f aca="false">A2703*T2703</f>
        <v>0</v>
      </c>
      <c r="X2703" s="12" t="n">
        <f aca="false">A2703*U2703</f>
        <v>0</v>
      </c>
      <c r="Y2703" s="57"/>
    </row>
    <row r="2704" s="58" customFormat="true" ht="45" hidden="false" customHeight="false" outlineLevel="0" collapsed="false">
      <c r="A2704" s="44"/>
      <c r="B2704" s="45" t="n">
        <v>27554</v>
      </c>
      <c r="C2704" s="46"/>
      <c r="D2704" s="47"/>
      <c r="E2704" s="46"/>
      <c r="F2704" s="48"/>
      <c r="G2704" s="48" t="s">
        <v>6435</v>
      </c>
      <c r="H2704" s="48"/>
      <c r="I2704" s="48" t="s">
        <v>1174</v>
      </c>
      <c r="J2704" s="49" t="s">
        <v>34</v>
      </c>
      <c r="K2704" s="49" t="s">
        <v>35</v>
      </c>
      <c r="L2704" s="50" t="n">
        <v>43826</v>
      </c>
      <c r="M2704" s="51" t="n">
        <v>2000</v>
      </c>
      <c r="N2704" s="48" t="n">
        <v>39</v>
      </c>
      <c r="O2704" s="48" t="s">
        <v>43</v>
      </c>
      <c r="P2704" s="48" t="s">
        <v>426</v>
      </c>
      <c r="Q2704" s="48" t="s">
        <v>38</v>
      </c>
      <c r="R2704" s="52"/>
      <c r="S2704" s="53" t="n">
        <v>120</v>
      </c>
      <c r="T2704" s="54" t="n">
        <v>0.044</v>
      </c>
      <c r="U2704" s="55" t="n">
        <v>10</v>
      </c>
      <c r="V2704" s="56" t="n">
        <v>2103</v>
      </c>
      <c r="W2704" s="12" t="n">
        <f aca="false">A2704*T2704</f>
        <v>0</v>
      </c>
      <c r="X2704" s="12" t="n">
        <f aca="false">A2704*U2704</f>
        <v>0</v>
      </c>
      <c r="Y2704" s="57"/>
    </row>
    <row r="2705" s="58" customFormat="true" ht="33.75" hidden="false" customHeight="false" outlineLevel="0" collapsed="false">
      <c r="A2705" s="44"/>
      <c r="B2705" s="45" t="n">
        <v>28278</v>
      </c>
      <c r="C2705" s="46"/>
      <c r="D2705" s="47" t="s">
        <v>28</v>
      </c>
      <c r="E2705" s="46"/>
      <c r="F2705" s="48" t="s">
        <v>6436</v>
      </c>
      <c r="G2705" s="48" t="s">
        <v>6437</v>
      </c>
      <c r="H2705" s="48" t="s">
        <v>4523</v>
      </c>
      <c r="I2705" s="48" t="s">
        <v>1200</v>
      </c>
      <c r="J2705" s="49" t="s">
        <v>117</v>
      </c>
      <c r="K2705" s="49" t="s">
        <v>131</v>
      </c>
      <c r="L2705" s="50" t="n">
        <v>44144</v>
      </c>
      <c r="M2705" s="51" t="n">
        <v>2019</v>
      </c>
      <c r="N2705" s="48" t="n">
        <v>174</v>
      </c>
      <c r="O2705" s="48" t="s">
        <v>43</v>
      </c>
      <c r="P2705" s="48" t="s">
        <v>105</v>
      </c>
      <c r="Q2705" s="48" t="s">
        <v>49</v>
      </c>
      <c r="R2705" s="52" t="n">
        <v>3000</v>
      </c>
      <c r="S2705" s="53" t="n">
        <v>10</v>
      </c>
      <c r="T2705" s="54" t="n">
        <v>0.45</v>
      </c>
      <c r="U2705" s="55" t="n">
        <v>340</v>
      </c>
      <c r="V2705" s="59" t="n">
        <v>10</v>
      </c>
      <c r="W2705" s="12" t="n">
        <f aca="false">A2705*T2705</f>
        <v>0</v>
      </c>
      <c r="X2705" s="12" t="n">
        <f aca="false">A2705*U2705</f>
        <v>0</v>
      </c>
      <c r="Y2705" s="57" t="n">
        <v>9785880177387</v>
      </c>
    </row>
    <row r="2706" s="58" customFormat="true" ht="33.75" hidden="false" customHeight="false" outlineLevel="0" collapsed="false">
      <c r="A2706" s="44"/>
      <c r="B2706" s="45" t="n">
        <v>29191</v>
      </c>
      <c r="C2706" s="46"/>
      <c r="D2706" s="47"/>
      <c r="E2706" s="46" t="s">
        <v>61</v>
      </c>
      <c r="F2706" s="48"/>
      <c r="G2706" s="48" t="s">
        <v>6438</v>
      </c>
      <c r="H2706" s="48" t="s">
        <v>6439</v>
      </c>
      <c r="I2706" s="48" t="s">
        <v>1109</v>
      </c>
      <c r="J2706" s="49" t="s">
        <v>103</v>
      </c>
      <c r="K2706" s="49" t="s">
        <v>131</v>
      </c>
      <c r="L2706" s="50" t="n">
        <v>44464</v>
      </c>
      <c r="M2706" s="51" t="n">
        <v>2021</v>
      </c>
      <c r="N2706" s="48" t="n">
        <v>175</v>
      </c>
      <c r="O2706" s="48" t="s">
        <v>43</v>
      </c>
      <c r="P2706" s="48" t="s">
        <v>82</v>
      </c>
      <c r="Q2706" s="48" t="s">
        <v>38</v>
      </c>
      <c r="R2706" s="52" t="n">
        <v>1000</v>
      </c>
      <c r="S2706" s="53" t="n">
        <v>20</v>
      </c>
      <c r="T2706" s="54" t="n">
        <v>0.215</v>
      </c>
      <c r="U2706" s="55" t="n">
        <v>240</v>
      </c>
      <c r="V2706" s="59" t="n">
        <v>8</v>
      </c>
      <c r="W2706" s="12" t="n">
        <f aca="false">A2706*T2706</f>
        <v>0</v>
      </c>
      <c r="X2706" s="12" t="n">
        <f aca="false">A2706*U2706</f>
        <v>0</v>
      </c>
      <c r="Y2706" s="57"/>
    </row>
    <row r="2707" s="58" customFormat="true" ht="45" hidden="false" customHeight="false" outlineLevel="0" collapsed="false">
      <c r="A2707" s="44"/>
      <c r="B2707" s="45" t="n">
        <v>26497</v>
      </c>
      <c r="C2707" s="46"/>
      <c r="D2707" s="47"/>
      <c r="E2707" s="46"/>
      <c r="F2707" s="48" t="s">
        <v>6440</v>
      </c>
      <c r="G2707" s="48" t="s">
        <v>6441</v>
      </c>
      <c r="H2707" s="48" t="s">
        <v>6442</v>
      </c>
      <c r="I2707" s="48" t="s">
        <v>1651</v>
      </c>
      <c r="J2707" s="49" t="s">
        <v>174</v>
      </c>
      <c r="K2707" s="49" t="s">
        <v>131</v>
      </c>
      <c r="L2707" s="50" t="n">
        <v>43461</v>
      </c>
      <c r="M2707" s="51" t="n">
        <v>2019</v>
      </c>
      <c r="N2707" s="48" t="n">
        <v>239</v>
      </c>
      <c r="O2707" s="48" t="s">
        <v>43</v>
      </c>
      <c r="P2707" s="48" t="s">
        <v>57</v>
      </c>
      <c r="Q2707" s="48" t="s">
        <v>44</v>
      </c>
      <c r="R2707" s="52" t="n">
        <v>8000</v>
      </c>
      <c r="S2707" s="53" t="n">
        <v>18</v>
      </c>
      <c r="T2707" s="54" t="n">
        <v>0.25</v>
      </c>
      <c r="U2707" s="55" t="n">
        <v>342</v>
      </c>
      <c r="V2707" s="59" t="n">
        <v>35</v>
      </c>
      <c r="W2707" s="12" t="n">
        <f aca="false">A2707*T2707</f>
        <v>0</v>
      </c>
      <c r="X2707" s="12" t="n">
        <f aca="false">A2707*U2707</f>
        <v>0</v>
      </c>
      <c r="Y2707" s="57" t="n">
        <v>9785604198001</v>
      </c>
    </row>
    <row r="2708" s="58" customFormat="true" ht="45" hidden="false" customHeight="false" outlineLevel="0" collapsed="false">
      <c r="A2708" s="44"/>
      <c r="B2708" s="45" t="n">
        <v>24568</v>
      </c>
      <c r="C2708" s="46"/>
      <c r="D2708" s="47" t="s">
        <v>28</v>
      </c>
      <c r="E2708" s="46"/>
      <c r="F2708" s="48" t="s">
        <v>6443</v>
      </c>
      <c r="G2708" s="48" t="s">
        <v>6444</v>
      </c>
      <c r="H2708" s="48"/>
      <c r="I2708" s="48" t="s">
        <v>1397</v>
      </c>
      <c r="J2708" s="49" t="s">
        <v>47</v>
      </c>
      <c r="K2708" s="49" t="s">
        <v>81</v>
      </c>
      <c r="L2708" s="50" t="n">
        <v>42888</v>
      </c>
      <c r="M2708" s="51" t="n">
        <v>2016</v>
      </c>
      <c r="N2708" s="48" t="n">
        <v>597</v>
      </c>
      <c r="O2708" s="48" t="s">
        <v>43</v>
      </c>
      <c r="P2708" s="48" t="s">
        <v>485</v>
      </c>
      <c r="Q2708" s="48" t="s">
        <v>44</v>
      </c>
      <c r="R2708" s="52" t="n">
        <v>3000</v>
      </c>
      <c r="S2708" s="53" t="n">
        <v>5</v>
      </c>
      <c r="T2708" s="54" t="n">
        <v>0.71</v>
      </c>
      <c r="U2708" s="55" t="n">
        <v>500</v>
      </c>
      <c r="V2708" s="59" t="n">
        <v>11</v>
      </c>
      <c r="W2708" s="12" t="n">
        <f aca="false">A2708*T2708</f>
        <v>0</v>
      </c>
      <c r="X2708" s="12" t="n">
        <f aca="false">A2708*U2708</f>
        <v>0</v>
      </c>
      <c r="Y2708" s="57" t="n">
        <v>9785000090152</v>
      </c>
    </row>
    <row r="2709" s="58" customFormat="true" ht="33.75" hidden="false" customHeight="false" outlineLevel="0" collapsed="false">
      <c r="A2709" s="44"/>
      <c r="B2709" s="45" t="n">
        <v>33396</v>
      </c>
      <c r="C2709" s="46"/>
      <c r="D2709" s="47" t="s">
        <v>28</v>
      </c>
      <c r="E2709" s="46"/>
      <c r="F2709" s="48" t="s">
        <v>6445</v>
      </c>
      <c r="G2709" s="48" t="s">
        <v>6446</v>
      </c>
      <c r="H2709" s="48" t="s">
        <v>1984</v>
      </c>
      <c r="I2709" s="48" t="s">
        <v>141</v>
      </c>
      <c r="J2709" s="49" t="s">
        <v>34</v>
      </c>
      <c r="K2709" s="49" t="s">
        <v>35</v>
      </c>
      <c r="L2709" s="50" t="n">
        <v>45359</v>
      </c>
      <c r="M2709" s="60" t="n">
        <v>2024</v>
      </c>
      <c r="N2709" s="48" t="n">
        <v>253</v>
      </c>
      <c r="O2709" s="48" t="s">
        <v>43</v>
      </c>
      <c r="P2709" s="48" t="s">
        <v>48</v>
      </c>
      <c r="Q2709" s="48" t="s">
        <v>44</v>
      </c>
      <c r="R2709" s="52" t="n">
        <v>2000</v>
      </c>
      <c r="S2709" s="53" t="n">
        <v>20</v>
      </c>
      <c r="T2709" s="54" t="n">
        <v>0.23</v>
      </c>
      <c r="U2709" s="55" t="n">
        <v>337</v>
      </c>
      <c r="V2709" s="59" t="n">
        <v>97</v>
      </c>
      <c r="W2709" s="12" t="n">
        <f aca="false">A2709*T2709</f>
        <v>0</v>
      </c>
      <c r="X2709" s="12" t="n">
        <f aca="false">A2709*U2709</f>
        <v>0</v>
      </c>
      <c r="Y2709" s="57" t="n">
        <v>9785994606070</v>
      </c>
    </row>
    <row r="2710" s="58" customFormat="true" ht="33.75" hidden="false" customHeight="false" outlineLevel="0" collapsed="false">
      <c r="A2710" s="44"/>
      <c r="B2710" s="45" t="n">
        <v>15086</v>
      </c>
      <c r="C2710" s="46"/>
      <c r="D2710" s="47" t="s">
        <v>28</v>
      </c>
      <c r="E2710" s="46"/>
      <c r="F2710" s="48" t="s">
        <v>6447</v>
      </c>
      <c r="G2710" s="48" t="s">
        <v>6448</v>
      </c>
      <c r="H2710" s="48" t="s">
        <v>4939</v>
      </c>
      <c r="I2710" s="48" t="s">
        <v>1180</v>
      </c>
      <c r="J2710" s="49" t="s">
        <v>117</v>
      </c>
      <c r="K2710" s="49" t="s">
        <v>35</v>
      </c>
      <c r="L2710" s="50" t="n">
        <v>40967</v>
      </c>
      <c r="M2710" s="51" t="n">
        <v>2012</v>
      </c>
      <c r="N2710" s="48" t="n">
        <v>150</v>
      </c>
      <c r="O2710" s="48" t="s">
        <v>43</v>
      </c>
      <c r="P2710" s="48" t="s">
        <v>1181</v>
      </c>
      <c r="Q2710" s="48" t="s">
        <v>44</v>
      </c>
      <c r="R2710" s="52" t="n">
        <v>7000</v>
      </c>
      <c r="S2710" s="53" t="n">
        <v>20</v>
      </c>
      <c r="T2710" s="54" t="n">
        <v>0.255</v>
      </c>
      <c r="U2710" s="55" t="n">
        <v>250</v>
      </c>
      <c r="V2710" s="59" t="n">
        <v>22</v>
      </c>
      <c r="W2710" s="12" t="n">
        <f aca="false">A2710*T2710</f>
        <v>0</v>
      </c>
      <c r="X2710" s="12" t="n">
        <f aca="false">A2710*U2710</f>
        <v>0</v>
      </c>
      <c r="Y2710" s="57" t="n">
        <v>9785786800389</v>
      </c>
    </row>
    <row r="2711" s="58" customFormat="true" ht="33.75" hidden="false" customHeight="false" outlineLevel="0" collapsed="false">
      <c r="A2711" s="44"/>
      <c r="B2711" s="45" t="n">
        <v>29226</v>
      </c>
      <c r="C2711" s="46"/>
      <c r="D2711" s="47" t="s">
        <v>28</v>
      </c>
      <c r="E2711" s="46"/>
      <c r="F2711" s="48" t="s">
        <v>6449</v>
      </c>
      <c r="G2711" s="48" t="s">
        <v>6450</v>
      </c>
      <c r="H2711" s="48"/>
      <c r="I2711" s="48" t="s">
        <v>1651</v>
      </c>
      <c r="J2711" s="49" t="s">
        <v>34</v>
      </c>
      <c r="K2711" s="49" t="s">
        <v>35</v>
      </c>
      <c r="L2711" s="50" t="n">
        <v>44475</v>
      </c>
      <c r="M2711" s="51" t="n">
        <v>2020</v>
      </c>
      <c r="N2711" s="48" t="n">
        <v>238</v>
      </c>
      <c r="O2711" s="48" t="s">
        <v>43</v>
      </c>
      <c r="P2711" s="48" t="s">
        <v>57</v>
      </c>
      <c r="Q2711" s="48" t="s">
        <v>44</v>
      </c>
      <c r="R2711" s="52" t="n">
        <v>6000</v>
      </c>
      <c r="S2711" s="53" t="n">
        <v>12</v>
      </c>
      <c r="T2711" s="54" t="n">
        <v>0.29</v>
      </c>
      <c r="U2711" s="55" t="n">
        <v>294</v>
      </c>
      <c r="V2711" s="59" t="n">
        <v>57</v>
      </c>
      <c r="W2711" s="12" t="n">
        <f aca="false">A2711*T2711</f>
        <v>0</v>
      </c>
      <c r="X2711" s="12" t="n">
        <f aca="false">A2711*U2711</f>
        <v>0</v>
      </c>
      <c r="Y2711" s="57" t="n">
        <v>9785907190191</v>
      </c>
    </row>
    <row r="2712" s="58" customFormat="true" ht="45" hidden="false" customHeight="false" outlineLevel="0" collapsed="false">
      <c r="A2712" s="44"/>
      <c r="B2712" s="45" t="n">
        <v>19652</v>
      </c>
      <c r="C2712" s="46"/>
      <c r="D2712" s="47" t="s">
        <v>28</v>
      </c>
      <c r="E2712" s="46"/>
      <c r="F2712" s="48" t="s">
        <v>6451</v>
      </c>
      <c r="G2712" s="48" t="s">
        <v>6452</v>
      </c>
      <c r="H2712" s="48"/>
      <c r="I2712" s="48" t="s">
        <v>1442</v>
      </c>
      <c r="J2712" s="49" t="s">
        <v>34</v>
      </c>
      <c r="K2712" s="49" t="s">
        <v>68</v>
      </c>
      <c r="L2712" s="50" t="n">
        <v>41779</v>
      </c>
      <c r="M2712" s="51" t="n">
        <v>2014</v>
      </c>
      <c r="N2712" s="48" t="n">
        <v>251</v>
      </c>
      <c r="O2712" s="48" t="s">
        <v>43</v>
      </c>
      <c r="P2712" s="48" t="s">
        <v>1935</v>
      </c>
      <c r="Q2712" s="48" t="s">
        <v>44</v>
      </c>
      <c r="R2712" s="52" t="n">
        <v>5000</v>
      </c>
      <c r="S2712" s="53" t="n">
        <v>40</v>
      </c>
      <c r="T2712" s="54" t="n">
        <v>0.125</v>
      </c>
      <c r="U2712" s="55" t="n">
        <v>150</v>
      </c>
      <c r="V2712" s="59" t="n">
        <v>48</v>
      </c>
      <c r="W2712" s="12" t="n">
        <f aca="false">A2712*T2712</f>
        <v>0</v>
      </c>
      <c r="X2712" s="12" t="n">
        <f aca="false">A2712*U2712</f>
        <v>0</v>
      </c>
      <c r="Y2712" s="57" t="n">
        <v>9785990502994</v>
      </c>
    </row>
    <row r="2713" s="58" customFormat="true" ht="45" hidden="false" customHeight="false" outlineLevel="0" collapsed="false">
      <c r="A2713" s="44"/>
      <c r="B2713" s="45" t="n">
        <v>23005</v>
      </c>
      <c r="C2713" s="46"/>
      <c r="D2713" s="47" t="s">
        <v>28</v>
      </c>
      <c r="E2713" s="46"/>
      <c r="F2713" s="48" t="s">
        <v>6453</v>
      </c>
      <c r="G2713" s="48" t="s">
        <v>6454</v>
      </c>
      <c r="H2713" s="48"/>
      <c r="I2713" s="48" t="s">
        <v>2484</v>
      </c>
      <c r="J2713" s="49" t="s">
        <v>34</v>
      </c>
      <c r="K2713" s="49" t="s">
        <v>68</v>
      </c>
      <c r="L2713" s="50" t="n">
        <v>42443</v>
      </c>
      <c r="M2713" s="51" t="n">
        <v>2016</v>
      </c>
      <c r="N2713" s="48" t="n">
        <v>190</v>
      </c>
      <c r="O2713" s="48" t="s">
        <v>43</v>
      </c>
      <c r="P2713" s="48" t="s">
        <v>95</v>
      </c>
      <c r="Q2713" s="48" t="s">
        <v>44</v>
      </c>
      <c r="R2713" s="52" t="n">
        <v>6000</v>
      </c>
      <c r="S2713" s="53" t="n">
        <v>48</v>
      </c>
      <c r="T2713" s="54" t="n">
        <v>0.14</v>
      </c>
      <c r="U2713" s="55" t="n">
        <v>130</v>
      </c>
      <c r="V2713" s="59" t="n">
        <v>5</v>
      </c>
      <c r="W2713" s="12" t="n">
        <f aca="false">A2713*T2713</f>
        <v>0</v>
      </c>
      <c r="X2713" s="12" t="n">
        <f aca="false">A2713*U2713</f>
        <v>0</v>
      </c>
      <c r="Y2713" s="57" t="n">
        <v>9785990770638</v>
      </c>
    </row>
    <row r="2714" s="58" customFormat="true" ht="45" hidden="false" customHeight="false" outlineLevel="0" collapsed="false">
      <c r="A2714" s="44"/>
      <c r="B2714" s="45" t="n">
        <v>31123</v>
      </c>
      <c r="C2714" s="46"/>
      <c r="D2714" s="47" t="s">
        <v>28</v>
      </c>
      <c r="E2714" s="46"/>
      <c r="F2714" s="48" t="s">
        <v>6455</v>
      </c>
      <c r="G2714" s="48" t="s">
        <v>6456</v>
      </c>
      <c r="H2714" s="48" t="s">
        <v>6457</v>
      </c>
      <c r="I2714" s="48" t="s">
        <v>1161</v>
      </c>
      <c r="J2714" s="49" t="s">
        <v>113</v>
      </c>
      <c r="K2714" s="49" t="s">
        <v>35</v>
      </c>
      <c r="L2714" s="50" t="n">
        <v>44896</v>
      </c>
      <c r="M2714" s="51" t="n">
        <v>2022</v>
      </c>
      <c r="N2714" s="48" t="n">
        <v>558</v>
      </c>
      <c r="O2714" s="48" t="s">
        <v>43</v>
      </c>
      <c r="P2714" s="48" t="s">
        <v>82</v>
      </c>
      <c r="Q2714" s="48" t="s">
        <v>49</v>
      </c>
      <c r="R2714" s="52" t="n">
        <v>3000</v>
      </c>
      <c r="S2714" s="53" t="n">
        <v>10</v>
      </c>
      <c r="T2714" s="54" t="n">
        <v>0.62</v>
      </c>
      <c r="U2714" s="55" t="n">
        <v>750</v>
      </c>
      <c r="V2714" s="59" t="n">
        <v>58</v>
      </c>
      <c r="W2714" s="12" t="n">
        <f aca="false">A2714*T2714</f>
        <v>0</v>
      </c>
      <c r="X2714" s="12" t="n">
        <f aca="false">A2714*U2714</f>
        <v>0</v>
      </c>
      <c r="Y2714" s="57" t="n">
        <v>9785604678336</v>
      </c>
    </row>
    <row r="2715" s="58" customFormat="true" ht="56.25" hidden="false" customHeight="false" outlineLevel="0" collapsed="false">
      <c r="A2715" s="44"/>
      <c r="B2715" s="45" t="n">
        <v>15196</v>
      </c>
      <c r="C2715" s="46"/>
      <c r="D2715" s="47" t="s">
        <v>28</v>
      </c>
      <c r="E2715" s="46"/>
      <c r="F2715" s="48" t="s">
        <v>6458</v>
      </c>
      <c r="G2715" s="48" t="s">
        <v>6459</v>
      </c>
      <c r="H2715" s="48" t="s">
        <v>6457</v>
      </c>
      <c r="I2715" s="48" t="s">
        <v>1952</v>
      </c>
      <c r="J2715" s="49" t="s">
        <v>113</v>
      </c>
      <c r="K2715" s="49" t="s">
        <v>35</v>
      </c>
      <c r="L2715" s="50" t="n">
        <v>40987</v>
      </c>
      <c r="M2715" s="51" t="n">
        <v>2012</v>
      </c>
      <c r="N2715" s="48" t="n">
        <v>558</v>
      </c>
      <c r="O2715" s="48" t="s">
        <v>43</v>
      </c>
      <c r="P2715" s="48" t="s">
        <v>82</v>
      </c>
      <c r="Q2715" s="48" t="s">
        <v>49</v>
      </c>
      <c r="R2715" s="52" t="n">
        <v>3000</v>
      </c>
      <c r="S2715" s="53" t="n">
        <v>6</v>
      </c>
      <c r="T2715" s="54" t="n">
        <v>0.6</v>
      </c>
      <c r="U2715" s="55" t="n">
        <v>320</v>
      </c>
      <c r="V2715" s="59" t="n">
        <v>5</v>
      </c>
      <c r="W2715" s="12" t="n">
        <f aca="false">A2715*T2715</f>
        <v>0</v>
      </c>
      <c r="X2715" s="12" t="n">
        <f aca="false">A2715*U2715</f>
        <v>0</v>
      </c>
      <c r="Y2715" s="57" t="n">
        <v>9785905472053</v>
      </c>
    </row>
    <row r="2716" s="58" customFormat="true" ht="33.75" hidden="false" customHeight="false" outlineLevel="0" collapsed="false">
      <c r="A2716" s="44"/>
      <c r="B2716" s="45" t="n">
        <v>22785</v>
      </c>
      <c r="C2716" s="46"/>
      <c r="D2716" s="47" t="s">
        <v>28</v>
      </c>
      <c r="E2716" s="46"/>
      <c r="F2716" s="48" t="s">
        <v>6460</v>
      </c>
      <c r="G2716" s="48" t="s">
        <v>6461</v>
      </c>
      <c r="H2716" s="48" t="s">
        <v>5330</v>
      </c>
      <c r="I2716" s="48" t="s">
        <v>5331</v>
      </c>
      <c r="J2716" s="49" t="s">
        <v>78</v>
      </c>
      <c r="K2716" s="49" t="s">
        <v>181</v>
      </c>
      <c r="L2716" s="50" t="n">
        <v>42396</v>
      </c>
      <c r="M2716" s="51" t="n">
        <v>2015</v>
      </c>
      <c r="N2716" s="48" t="n">
        <v>190</v>
      </c>
      <c r="O2716" s="48" t="s">
        <v>43</v>
      </c>
      <c r="P2716" s="48" t="s">
        <v>57</v>
      </c>
      <c r="Q2716" s="48" t="s">
        <v>38</v>
      </c>
      <c r="R2716" s="52" t="n">
        <v>3500</v>
      </c>
      <c r="S2716" s="53" t="n">
        <v>26</v>
      </c>
      <c r="T2716" s="54" t="n">
        <v>0.175</v>
      </c>
      <c r="U2716" s="55" t="n">
        <v>90</v>
      </c>
      <c r="V2716" s="59" t="n">
        <v>26</v>
      </c>
      <c r="W2716" s="12" t="n">
        <f aca="false">A2716*T2716</f>
        <v>0</v>
      </c>
      <c r="X2716" s="12" t="n">
        <f aca="false">A2716*U2716</f>
        <v>0</v>
      </c>
      <c r="Y2716" s="57" t="n">
        <v>9785905249181</v>
      </c>
    </row>
    <row r="2717" s="58" customFormat="true" ht="45" hidden="false" customHeight="false" outlineLevel="0" collapsed="false">
      <c r="A2717" s="44"/>
      <c r="B2717" s="45" t="n">
        <v>16170</v>
      </c>
      <c r="C2717" s="46"/>
      <c r="D2717" s="47" t="s">
        <v>28</v>
      </c>
      <c r="E2717" s="46"/>
      <c r="F2717" s="48" t="s">
        <v>6462</v>
      </c>
      <c r="G2717" s="48" t="s">
        <v>6463</v>
      </c>
      <c r="H2717" s="48"/>
      <c r="I2717" s="48" t="s">
        <v>1280</v>
      </c>
      <c r="J2717" s="49" t="s">
        <v>34</v>
      </c>
      <c r="K2717" s="49" t="s">
        <v>68</v>
      </c>
      <c r="L2717" s="50" t="n">
        <v>41178</v>
      </c>
      <c r="M2717" s="51" t="n">
        <v>2012</v>
      </c>
      <c r="N2717" s="48" t="n">
        <v>494</v>
      </c>
      <c r="O2717" s="48" t="s">
        <v>43</v>
      </c>
      <c r="P2717" s="48" t="s">
        <v>57</v>
      </c>
      <c r="Q2717" s="48" t="s">
        <v>44</v>
      </c>
      <c r="R2717" s="52" t="n">
        <v>3000</v>
      </c>
      <c r="S2717" s="53" t="n">
        <v>8</v>
      </c>
      <c r="T2717" s="54" t="n">
        <v>0.59</v>
      </c>
      <c r="U2717" s="55" t="n">
        <v>365</v>
      </c>
      <c r="V2717" s="59" t="n">
        <v>9</v>
      </c>
      <c r="W2717" s="12" t="n">
        <f aca="false">A2717*T2717</f>
        <v>0</v>
      </c>
      <c r="X2717" s="12" t="n">
        <f aca="false">A2717*U2717</f>
        <v>0</v>
      </c>
      <c r="Y2717" s="57" t="n">
        <v>9789855115213</v>
      </c>
    </row>
    <row r="2718" s="58" customFormat="true" ht="45" hidden="false" customHeight="false" outlineLevel="0" collapsed="false">
      <c r="A2718" s="44"/>
      <c r="B2718" s="45" t="n">
        <v>31766</v>
      </c>
      <c r="C2718" s="46"/>
      <c r="D2718" s="47" t="s">
        <v>28</v>
      </c>
      <c r="E2718" s="46"/>
      <c r="F2718" s="48" t="s">
        <v>6464</v>
      </c>
      <c r="G2718" s="48" t="s">
        <v>6465</v>
      </c>
      <c r="H2718" s="48"/>
      <c r="I2718" s="48" t="s">
        <v>1200</v>
      </c>
      <c r="J2718" s="49" t="s">
        <v>34</v>
      </c>
      <c r="K2718" s="49" t="s">
        <v>68</v>
      </c>
      <c r="L2718" s="50" t="n">
        <v>44781</v>
      </c>
      <c r="M2718" s="51" t="n">
        <v>2022</v>
      </c>
      <c r="N2718" s="48" t="n">
        <v>31</v>
      </c>
      <c r="O2718" s="48" t="s">
        <v>43</v>
      </c>
      <c r="P2718" s="48" t="s">
        <v>95</v>
      </c>
      <c r="Q2718" s="48" t="s">
        <v>38</v>
      </c>
      <c r="R2718" s="52"/>
      <c r="S2718" s="53" t="n">
        <v>100</v>
      </c>
      <c r="T2718" s="54" t="n">
        <v>0.02</v>
      </c>
      <c r="U2718" s="55" t="n">
        <v>70</v>
      </c>
      <c r="V2718" s="59" t="n">
        <v>11</v>
      </c>
      <c r="W2718" s="12" t="n">
        <f aca="false">A2718*T2718</f>
        <v>0</v>
      </c>
      <c r="X2718" s="12" t="n">
        <f aca="false">A2718*U2718</f>
        <v>0</v>
      </c>
      <c r="Y2718" s="57" t="n">
        <v>9785880179596</v>
      </c>
    </row>
    <row r="2719" s="58" customFormat="true" ht="45" hidden="false" customHeight="false" outlineLevel="0" collapsed="false">
      <c r="A2719" s="44"/>
      <c r="B2719" s="45" t="n">
        <v>24474</v>
      </c>
      <c r="C2719" s="46"/>
      <c r="D2719" s="47"/>
      <c r="E2719" s="46"/>
      <c r="F2719" s="48" t="s">
        <v>6466</v>
      </c>
      <c r="G2719" s="48" t="s">
        <v>6467</v>
      </c>
      <c r="H2719" s="48" t="s">
        <v>6468</v>
      </c>
      <c r="I2719" s="48" t="s">
        <v>1904</v>
      </c>
      <c r="J2719" s="49" t="s">
        <v>34</v>
      </c>
      <c r="K2719" s="49" t="s">
        <v>68</v>
      </c>
      <c r="L2719" s="50" t="n">
        <v>42858</v>
      </c>
      <c r="M2719" s="51" t="n">
        <v>2017</v>
      </c>
      <c r="N2719" s="48" t="n">
        <v>251</v>
      </c>
      <c r="O2719" s="48" t="s">
        <v>43</v>
      </c>
      <c r="P2719" s="48" t="s">
        <v>426</v>
      </c>
      <c r="Q2719" s="48" t="s">
        <v>44</v>
      </c>
      <c r="R2719" s="52" t="n">
        <v>3000</v>
      </c>
      <c r="S2719" s="53" t="n">
        <v>16</v>
      </c>
      <c r="T2719" s="54" t="n">
        <v>0.34</v>
      </c>
      <c r="U2719" s="55" t="n">
        <v>180</v>
      </c>
      <c r="V2719" s="59" t="n">
        <v>109</v>
      </c>
      <c r="W2719" s="12" t="n">
        <f aca="false">A2719*T2719</f>
        <v>0</v>
      </c>
      <c r="X2719" s="12" t="n">
        <f aca="false">A2719*U2719</f>
        <v>0</v>
      </c>
      <c r="Y2719" s="57" t="n">
        <v>9785742908388</v>
      </c>
    </row>
    <row r="2720" s="58" customFormat="true" ht="45" hidden="false" customHeight="false" outlineLevel="0" collapsed="false">
      <c r="A2720" s="44"/>
      <c r="B2720" s="45" t="n">
        <v>29590</v>
      </c>
      <c r="C2720" s="46"/>
      <c r="D2720" s="47"/>
      <c r="E2720" s="46"/>
      <c r="F2720" s="48"/>
      <c r="G2720" s="48" t="s">
        <v>6469</v>
      </c>
      <c r="H2720" s="48" t="s">
        <v>129</v>
      </c>
      <c r="I2720" s="48" t="s">
        <v>1174</v>
      </c>
      <c r="J2720" s="49" t="s">
        <v>130</v>
      </c>
      <c r="K2720" s="49" t="s">
        <v>35</v>
      </c>
      <c r="L2720" s="50" t="n">
        <v>44553</v>
      </c>
      <c r="M2720" s="51" t="n">
        <v>2021</v>
      </c>
      <c r="N2720" s="48" t="n">
        <v>36</v>
      </c>
      <c r="O2720" s="48" t="s">
        <v>36</v>
      </c>
      <c r="P2720" s="48"/>
      <c r="Q2720" s="48" t="s">
        <v>38</v>
      </c>
      <c r="R2720" s="52"/>
      <c r="S2720" s="53" t="n">
        <v>200</v>
      </c>
      <c r="T2720" s="54" t="n">
        <v>0.03</v>
      </c>
      <c r="U2720" s="55" t="n">
        <v>60</v>
      </c>
      <c r="V2720" s="59" t="n">
        <v>314</v>
      </c>
      <c r="W2720" s="12" t="n">
        <f aca="false">A2720*T2720</f>
        <v>0</v>
      </c>
      <c r="X2720" s="12" t="n">
        <f aca="false">A2720*U2720</f>
        <v>0</v>
      </c>
      <c r="Y2720" s="57"/>
    </row>
    <row r="2721" s="58" customFormat="true" ht="33.75" hidden="false" customHeight="false" outlineLevel="0" collapsed="false">
      <c r="A2721" s="44"/>
      <c r="B2721" s="45" t="n">
        <v>32915</v>
      </c>
      <c r="C2721" s="46"/>
      <c r="D2721" s="47" t="s">
        <v>28</v>
      </c>
      <c r="E2721" s="46"/>
      <c r="F2721" s="48" t="s">
        <v>6470</v>
      </c>
      <c r="G2721" s="48" t="s">
        <v>6471</v>
      </c>
      <c r="H2721" s="48"/>
      <c r="I2721" s="48" t="s">
        <v>1708</v>
      </c>
      <c r="J2721" s="49" t="s">
        <v>117</v>
      </c>
      <c r="K2721" s="49" t="s">
        <v>1878</v>
      </c>
      <c r="L2721" s="50" t="n">
        <v>45224</v>
      </c>
      <c r="M2721" s="62" t="n">
        <v>2023</v>
      </c>
      <c r="N2721" s="48" t="n">
        <v>110</v>
      </c>
      <c r="O2721" s="48" t="s">
        <v>765</v>
      </c>
      <c r="P2721" s="48" t="s">
        <v>57</v>
      </c>
      <c r="Q2721" s="48" t="s">
        <v>44</v>
      </c>
      <c r="R2721" s="52" t="n">
        <v>1000</v>
      </c>
      <c r="S2721" s="53" t="n">
        <v>15</v>
      </c>
      <c r="T2721" s="54" t="n">
        <v>0.235</v>
      </c>
      <c r="U2721" s="55" t="n">
        <v>620</v>
      </c>
      <c r="V2721" s="59" t="n">
        <v>13</v>
      </c>
      <c r="W2721" s="12" t="n">
        <f aca="false">A2721*T2721</f>
        <v>0</v>
      </c>
      <c r="X2721" s="12" t="n">
        <f aca="false">A2721*U2721</f>
        <v>0</v>
      </c>
      <c r="Y2721" s="57" t="n">
        <v>9785604942925</v>
      </c>
    </row>
    <row r="2722" s="58" customFormat="true" ht="33.75" hidden="false" customHeight="false" outlineLevel="0" collapsed="false">
      <c r="A2722" s="44"/>
      <c r="B2722" s="45" t="n">
        <v>30145</v>
      </c>
      <c r="C2722" s="46"/>
      <c r="D2722" s="47" t="s">
        <v>28</v>
      </c>
      <c r="E2722" s="46"/>
      <c r="F2722" s="48" t="s">
        <v>6472</v>
      </c>
      <c r="G2722" s="48" t="s">
        <v>6473</v>
      </c>
      <c r="H2722" s="48" t="s">
        <v>129</v>
      </c>
      <c r="I2722" s="48" t="s">
        <v>1197</v>
      </c>
      <c r="J2722" s="49" t="s">
        <v>42</v>
      </c>
      <c r="K2722" s="49" t="s">
        <v>35</v>
      </c>
      <c r="L2722" s="50" t="n">
        <v>44721</v>
      </c>
      <c r="M2722" s="51" t="n">
        <v>2022</v>
      </c>
      <c r="N2722" s="48" t="n">
        <v>478</v>
      </c>
      <c r="O2722" s="48" t="s">
        <v>43</v>
      </c>
      <c r="P2722" s="48" t="s">
        <v>48</v>
      </c>
      <c r="Q2722" s="48" t="s">
        <v>44</v>
      </c>
      <c r="R2722" s="52" t="n">
        <v>5000</v>
      </c>
      <c r="S2722" s="53" t="n">
        <v>12</v>
      </c>
      <c r="T2722" s="54" t="n">
        <v>0.395</v>
      </c>
      <c r="U2722" s="55" t="n">
        <v>470</v>
      </c>
      <c r="V2722" s="59" t="n">
        <v>11</v>
      </c>
      <c r="W2722" s="12" t="n">
        <f aca="false">A2722*T2722</f>
        <v>0</v>
      </c>
      <c r="X2722" s="12" t="n">
        <f aca="false">A2722*U2722</f>
        <v>0</v>
      </c>
      <c r="Y2722" s="57" t="n">
        <v>9785996807154</v>
      </c>
    </row>
    <row r="2723" s="58" customFormat="true" ht="45" hidden="false" customHeight="false" outlineLevel="0" collapsed="false">
      <c r="A2723" s="44"/>
      <c r="B2723" s="45" t="n">
        <v>25410</v>
      </c>
      <c r="C2723" s="46"/>
      <c r="D2723" s="47" t="s">
        <v>28</v>
      </c>
      <c r="E2723" s="46"/>
      <c r="F2723" s="48" t="s">
        <v>6474</v>
      </c>
      <c r="G2723" s="48" t="s">
        <v>6475</v>
      </c>
      <c r="H2723" s="48" t="s">
        <v>6476</v>
      </c>
      <c r="I2723" s="48" t="s">
        <v>1876</v>
      </c>
      <c r="J2723" s="49" t="s">
        <v>124</v>
      </c>
      <c r="K2723" s="49" t="s">
        <v>68</v>
      </c>
      <c r="L2723" s="50" t="n">
        <v>43147</v>
      </c>
      <c r="M2723" s="51" t="n">
        <v>2017</v>
      </c>
      <c r="N2723" s="48" t="n">
        <v>14</v>
      </c>
      <c r="O2723" s="48" t="s">
        <v>43</v>
      </c>
      <c r="P2723" s="48" t="s">
        <v>95</v>
      </c>
      <c r="Q2723" s="48" t="s">
        <v>38</v>
      </c>
      <c r="R2723" s="52" t="n">
        <v>10000</v>
      </c>
      <c r="S2723" s="53" t="n">
        <v>200</v>
      </c>
      <c r="T2723" s="54" t="n">
        <v>0.015</v>
      </c>
      <c r="U2723" s="55" t="n">
        <v>30</v>
      </c>
      <c r="V2723" s="59" t="n">
        <v>279</v>
      </c>
      <c r="W2723" s="12" t="n">
        <f aca="false">A2723*T2723</f>
        <v>0</v>
      </c>
      <c r="X2723" s="12" t="n">
        <f aca="false">A2723*U2723</f>
        <v>0</v>
      </c>
      <c r="Y2723" s="57" t="n">
        <v>9785880176205</v>
      </c>
    </row>
    <row r="2724" s="58" customFormat="true" ht="45" hidden="false" customHeight="false" outlineLevel="0" collapsed="false">
      <c r="A2724" s="44"/>
      <c r="B2724" s="45" t="n">
        <v>30196</v>
      </c>
      <c r="C2724" s="46"/>
      <c r="D2724" s="47" t="s">
        <v>28</v>
      </c>
      <c r="E2724" s="46"/>
      <c r="F2724" s="48" t="s">
        <v>6477</v>
      </c>
      <c r="G2724" s="48" t="s">
        <v>6478</v>
      </c>
      <c r="H2724" s="48"/>
      <c r="I2724" s="48" t="s">
        <v>1197</v>
      </c>
      <c r="J2724" s="49" t="s">
        <v>479</v>
      </c>
      <c r="K2724" s="49" t="s">
        <v>131</v>
      </c>
      <c r="L2724" s="50" t="n">
        <v>44740</v>
      </c>
      <c r="M2724" s="51" t="n">
        <v>2022</v>
      </c>
      <c r="N2724" s="48" t="n">
        <v>93</v>
      </c>
      <c r="O2724" s="48" t="s">
        <v>36</v>
      </c>
      <c r="P2724" s="48" t="s">
        <v>57</v>
      </c>
      <c r="Q2724" s="48" t="s">
        <v>38</v>
      </c>
      <c r="R2724" s="52" t="n">
        <v>10000</v>
      </c>
      <c r="S2724" s="53" t="n">
        <v>50</v>
      </c>
      <c r="T2724" s="54" t="n">
        <v>0.06</v>
      </c>
      <c r="U2724" s="55" t="n">
        <v>90</v>
      </c>
      <c r="V2724" s="59" t="n">
        <v>23</v>
      </c>
      <c r="W2724" s="12" t="n">
        <f aca="false">A2724*T2724</f>
        <v>0</v>
      </c>
      <c r="X2724" s="12" t="n">
        <f aca="false">A2724*U2724</f>
        <v>0</v>
      </c>
      <c r="Y2724" s="57" t="n">
        <v>9785996807321</v>
      </c>
    </row>
    <row r="2725" s="58" customFormat="true" ht="33.75" hidden="false" customHeight="false" outlineLevel="0" collapsed="false">
      <c r="A2725" s="44"/>
      <c r="B2725" s="45" t="n">
        <v>15324</v>
      </c>
      <c r="C2725" s="46"/>
      <c r="D2725" s="47" t="s">
        <v>28</v>
      </c>
      <c r="E2725" s="46"/>
      <c r="F2725" s="48" t="s">
        <v>6479</v>
      </c>
      <c r="G2725" s="48" t="s">
        <v>6480</v>
      </c>
      <c r="H2725" s="48"/>
      <c r="I2725" s="48" t="s">
        <v>1186</v>
      </c>
      <c r="J2725" s="49" t="s">
        <v>165</v>
      </c>
      <c r="K2725" s="49" t="s">
        <v>35</v>
      </c>
      <c r="L2725" s="50" t="n">
        <v>41008</v>
      </c>
      <c r="M2725" s="51" t="n">
        <v>2012</v>
      </c>
      <c r="N2725" s="48" t="n">
        <v>63</v>
      </c>
      <c r="O2725" s="48" t="s">
        <v>43</v>
      </c>
      <c r="P2725" s="48" t="s">
        <v>105</v>
      </c>
      <c r="Q2725" s="48" t="s">
        <v>38</v>
      </c>
      <c r="R2725" s="52" t="n">
        <v>5000</v>
      </c>
      <c r="S2725" s="53" t="n">
        <v>30</v>
      </c>
      <c r="T2725" s="54" t="n">
        <v>0.115</v>
      </c>
      <c r="U2725" s="55" t="n">
        <v>70</v>
      </c>
      <c r="V2725" s="59" t="n">
        <v>15</v>
      </c>
      <c r="W2725" s="12" t="n">
        <f aca="false">A2725*T2725</f>
        <v>0</v>
      </c>
      <c r="X2725" s="12" t="n">
        <f aca="false">A2725*U2725</f>
        <v>0</v>
      </c>
      <c r="Y2725" s="57" t="n">
        <v>5879660907</v>
      </c>
    </row>
    <row r="2726" s="58" customFormat="true" ht="56.25" hidden="false" customHeight="false" outlineLevel="0" collapsed="false">
      <c r="A2726" s="44"/>
      <c r="B2726" s="45" t="n">
        <v>14252</v>
      </c>
      <c r="C2726" s="46"/>
      <c r="D2726" s="47" t="s">
        <v>28</v>
      </c>
      <c r="E2726" s="46"/>
      <c r="F2726" s="48" t="s">
        <v>6481</v>
      </c>
      <c r="G2726" s="48" t="s">
        <v>6482</v>
      </c>
      <c r="H2726" s="48"/>
      <c r="I2726" s="48" t="s">
        <v>1127</v>
      </c>
      <c r="J2726" s="49" t="s">
        <v>47</v>
      </c>
      <c r="K2726" s="49" t="s">
        <v>35</v>
      </c>
      <c r="L2726" s="50" t="n">
        <v>40805</v>
      </c>
      <c r="M2726" s="51" t="n">
        <v>2011</v>
      </c>
      <c r="N2726" s="48" t="n">
        <v>31</v>
      </c>
      <c r="O2726" s="48" t="s">
        <v>43</v>
      </c>
      <c r="P2726" s="48" t="s">
        <v>485</v>
      </c>
      <c r="Q2726" s="48" t="s">
        <v>38</v>
      </c>
      <c r="R2726" s="52" t="n">
        <v>10000</v>
      </c>
      <c r="S2726" s="53" t="n">
        <v>60</v>
      </c>
      <c r="T2726" s="54" t="n">
        <v>0.022</v>
      </c>
      <c r="U2726" s="55" t="n">
        <v>20</v>
      </c>
      <c r="V2726" s="59" t="n">
        <v>140</v>
      </c>
      <c r="W2726" s="12" t="n">
        <f aca="false">A2726*T2726</f>
        <v>0</v>
      </c>
      <c r="X2726" s="12" t="n">
        <f aca="false">A2726*U2726</f>
        <v>0</v>
      </c>
      <c r="Y2726" s="57" t="n">
        <v>5983172352</v>
      </c>
    </row>
    <row r="2727" s="58" customFormat="true" ht="45" hidden="false" customHeight="false" outlineLevel="0" collapsed="false">
      <c r="A2727" s="44"/>
      <c r="B2727" s="45" t="n">
        <v>14255</v>
      </c>
      <c r="C2727" s="46"/>
      <c r="D2727" s="47" t="s">
        <v>28</v>
      </c>
      <c r="E2727" s="46"/>
      <c r="F2727" s="48" t="s">
        <v>6483</v>
      </c>
      <c r="G2727" s="48" t="s">
        <v>6484</v>
      </c>
      <c r="H2727" s="48"/>
      <c r="I2727" s="48" t="s">
        <v>1127</v>
      </c>
      <c r="J2727" s="49" t="s">
        <v>47</v>
      </c>
      <c r="K2727" s="49" t="s">
        <v>35</v>
      </c>
      <c r="L2727" s="50" t="n">
        <v>41305</v>
      </c>
      <c r="M2727" s="51" t="n">
        <v>2011</v>
      </c>
      <c r="N2727" s="48" t="n">
        <v>30</v>
      </c>
      <c r="O2727" s="48" t="s">
        <v>43</v>
      </c>
      <c r="P2727" s="48" t="s">
        <v>485</v>
      </c>
      <c r="Q2727" s="48" t="s">
        <v>38</v>
      </c>
      <c r="R2727" s="52" t="n">
        <v>10000</v>
      </c>
      <c r="S2727" s="53" t="n">
        <v>60</v>
      </c>
      <c r="T2727" s="54" t="n">
        <v>0.022</v>
      </c>
      <c r="U2727" s="55" t="n">
        <v>20</v>
      </c>
      <c r="V2727" s="59" t="n">
        <v>83</v>
      </c>
      <c r="W2727" s="12" t="n">
        <f aca="false">A2727*T2727</f>
        <v>0</v>
      </c>
      <c r="X2727" s="12" t="n">
        <f aca="false">A2727*U2727</f>
        <v>0</v>
      </c>
      <c r="Y2727" s="57" t="n">
        <v>5983172379</v>
      </c>
    </row>
    <row r="2728" s="58" customFormat="true" ht="45" hidden="false" customHeight="false" outlineLevel="0" collapsed="false">
      <c r="A2728" s="44"/>
      <c r="B2728" s="45" t="n">
        <v>23649</v>
      </c>
      <c r="C2728" s="46"/>
      <c r="D2728" s="47"/>
      <c r="E2728" s="46"/>
      <c r="F2728" s="48"/>
      <c r="G2728" s="48" t="s">
        <v>6485</v>
      </c>
      <c r="H2728" s="48"/>
      <c r="I2728" s="48" t="s">
        <v>1562</v>
      </c>
      <c r="J2728" s="49" t="s">
        <v>165</v>
      </c>
      <c r="K2728" s="49" t="s">
        <v>35</v>
      </c>
      <c r="L2728" s="50" t="n">
        <v>42615</v>
      </c>
      <c r="M2728" s="51" t="n">
        <v>2016</v>
      </c>
      <c r="N2728" s="48" t="n">
        <v>24</v>
      </c>
      <c r="O2728" s="48" t="s">
        <v>43</v>
      </c>
      <c r="P2728" s="48"/>
      <c r="Q2728" s="48" t="s">
        <v>38</v>
      </c>
      <c r="R2728" s="52"/>
      <c r="S2728" s="53" t="n">
        <v>100</v>
      </c>
      <c r="T2728" s="54" t="n">
        <v>0.04</v>
      </c>
      <c r="U2728" s="55" t="n">
        <v>25</v>
      </c>
      <c r="V2728" s="59" t="n">
        <v>100</v>
      </c>
      <c r="W2728" s="12" t="n">
        <f aca="false">A2728*T2728</f>
        <v>0</v>
      </c>
      <c r="X2728" s="12" t="n">
        <f aca="false">A2728*U2728</f>
        <v>0</v>
      </c>
      <c r="Y2728" s="57"/>
    </row>
    <row r="2729" s="58" customFormat="true" ht="33.75" hidden="false" customHeight="false" outlineLevel="0" collapsed="false">
      <c r="A2729" s="44"/>
      <c r="B2729" s="45" t="n">
        <v>11923</v>
      </c>
      <c r="C2729" s="46"/>
      <c r="D2729" s="47" t="s">
        <v>28</v>
      </c>
      <c r="E2729" s="46"/>
      <c r="F2729" s="48" t="s">
        <v>6486</v>
      </c>
      <c r="G2729" s="48" t="s">
        <v>6487</v>
      </c>
      <c r="H2729" s="48"/>
      <c r="I2729" s="48" t="s">
        <v>1180</v>
      </c>
      <c r="J2729" s="49" t="s">
        <v>165</v>
      </c>
      <c r="K2729" s="49" t="s">
        <v>35</v>
      </c>
      <c r="L2729" s="50" t="n">
        <v>41330</v>
      </c>
      <c r="M2729" s="51" t="n">
        <v>2008</v>
      </c>
      <c r="N2729" s="48" t="n">
        <v>44</v>
      </c>
      <c r="O2729" s="48" t="s">
        <v>43</v>
      </c>
      <c r="P2729" s="48" t="s">
        <v>1181</v>
      </c>
      <c r="Q2729" s="48" t="s">
        <v>38</v>
      </c>
      <c r="R2729" s="52" t="n">
        <v>10000</v>
      </c>
      <c r="S2729" s="53" t="n">
        <v>72</v>
      </c>
      <c r="T2729" s="54" t="n">
        <v>0.055</v>
      </c>
      <c r="U2729" s="55" t="n">
        <v>35</v>
      </c>
      <c r="V2729" s="59" t="n">
        <v>208</v>
      </c>
      <c r="W2729" s="12" t="n">
        <f aca="false">A2729*T2729</f>
        <v>0</v>
      </c>
      <c r="X2729" s="12" t="n">
        <f aca="false">A2729*U2729</f>
        <v>0</v>
      </c>
      <c r="Y2729" s="57" t="n">
        <v>5786800652</v>
      </c>
    </row>
    <row r="2730" s="58" customFormat="true" ht="45" hidden="false" customHeight="false" outlineLevel="0" collapsed="false">
      <c r="A2730" s="44"/>
      <c r="B2730" s="45" t="n">
        <v>21999</v>
      </c>
      <c r="C2730" s="46"/>
      <c r="D2730" s="47" t="s">
        <v>28</v>
      </c>
      <c r="E2730" s="46"/>
      <c r="F2730" s="48" t="s">
        <v>6488</v>
      </c>
      <c r="G2730" s="48" t="s">
        <v>6489</v>
      </c>
      <c r="H2730" s="48"/>
      <c r="I2730" s="48" t="s">
        <v>1904</v>
      </c>
      <c r="J2730" s="49" t="s">
        <v>165</v>
      </c>
      <c r="K2730" s="49" t="s">
        <v>35</v>
      </c>
      <c r="L2730" s="50" t="n">
        <v>42185</v>
      </c>
      <c r="M2730" s="51" t="n">
        <v>2015</v>
      </c>
      <c r="N2730" s="48" t="n">
        <v>100</v>
      </c>
      <c r="O2730" s="48" t="s">
        <v>765</v>
      </c>
      <c r="P2730" s="48"/>
      <c r="Q2730" s="48" t="s">
        <v>44</v>
      </c>
      <c r="R2730" s="52"/>
      <c r="S2730" s="53" t="n">
        <v>5</v>
      </c>
      <c r="T2730" s="54" t="n">
        <v>0.8</v>
      </c>
      <c r="U2730" s="61" t="n">
        <v>1200</v>
      </c>
      <c r="V2730" s="59" t="n">
        <v>7</v>
      </c>
      <c r="W2730" s="12" t="n">
        <f aca="false">A2730*T2730</f>
        <v>0</v>
      </c>
      <c r="X2730" s="12" t="n">
        <f aca="false">A2730*U2730</f>
        <v>0</v>
      </c>
      <c r="Y2730" s="57" t="n">
        <v>9785916743371</v>
      </c>
    </row>
    <row r="2731" s="58" customFormat="true" ht="56.25" hidden="false" customHeight="false" outlineLevel="0" collapsed="false">
      <c r="A2731" s="44"/>
      <c r="B2731" s="45" t="n">
        <v>27870</v>
      </c>
      <c r="C2731" s="46"/>
      <c r="D2731" s="47" t="s">
        <v>28</v>
      </c>
      <c r="E2731" s="46"/>
      <c r="F2731" s="48" t="s">
        <v>6490</v>
      </c>
      <c r="G2731" s="48" t="s">
        <v>6491</v>
      </c>
      <c r="H2731" s="48"/>
      <c r="I2731" s="48" t="s">
        <v>1904</v>
      </c>
      <c r="J2731" s="49" t="s">
        <v>165</v>
      </c>
      <c r="K2731" s="49" t="s">
        <v>35</v>
      </c>
      <c r="L2731" s="50" t="n">
        <v>43994</v>
      </c>
      <c r="M2731" s="51" t="n">
        <v>2020</v>
      </c>
      <c r="N2731" s="48" t="n">
        <v>62</v>
      </c>
      <c r="O2731" s="48" t="s">
        <v>43</v>
      </c>
      <c r="P2731" s="48" t="s">
        <v>48</v>
      </c>
      <c r="Q2731" s="48" t="s">
        <v>38</v>
      </c>
      <c r="R2731" s="52" t="n">
        <v>3000</v>
      </c>
      <c r="S2731" s="53" t="n">
        <v>50</v>
      </c>
      <c r="T2731" s="54" t="n">
        <v>0.05</v>
      </c>
      <c r="U2731" s="55" t="n">
        <v>90</v>
      </c>
      <c r="V2731" s="59" t="n">
        <v>34</v>
      </c>
      <c r="W2731" s="12" t="n">
        <f aca="false">A2731*T2731</f>
        <v>0</v>
      </c>
      <c r="X2731" s="12" t="n">
        <f aca="false">A2731*U2731</f>
        <v>0</v>
      </c>
      <c r="Y2731" s="57" t="n">
        <v>9785742913344</v>
      </c>
    </row>
    <row r="2732" s="58" customFormat="true" ht="45" hidden="false" customHeight="false" outlineLevel="0" collapsed="false">
      <c r="A2732" s="44"/>
      <c r="B2732" s="45" t="n">
        <v>27440</v>
      </c>
      <c r="C2732" s="46"/>
      <c r="D2732" s="47" t="s">
        <v>28</v>
      </c>
      <c r="E2732" s="46"/>
      <c r="F2732" s="48" t="s">
        <v>6492</v>
      </c>
      <c r="G2732" s="48" t="s">
        <v>6493</v>
      </c>
      <c r="H2732" s="48"/>
      <c r="I2732" s="48" t="s">
        <v>1904</v>
      </c>
      <c r="J2732" s="49" t="s">
        <v>165</v>
      </c>
      <c r="K2732" s="49" t="s">
        <v>3718</v>
      </c>
      <c r="L2732" s="50" t="n">
        <v>43801</v>
      </c>
      <c r="M2732" s="51" t="n">
        <v>2019</v>
      </c>
      <c r="N2732" s="48" t="n">
        <v>63</v>
      </c>
      <c r="O2732" s="48" t="s">
        <v>43</v>
      </c>
      <c r="P2732" s="48" t="s">
        <v>48</v>
      </c>
      <c r="Q2732" s="48" t="s">
        <v>38</v>
      </c>
      <c r="R2732" s="52" t="n">
        <v>3000</v>
      </c>
      <c r="S2732" s="53" t="n">
        <v>80</v>
      </c>
      <c r="T2732" s="54" t="n">
        <v>0.04</v>
      </c>
      <c r="U2732" s="55" t="n">
        <v>90</v>
      </c>
      <c r="V2732" s="59" t="n">
        <v>92</v>
      </c>
      <c r="W2732" s="12" t="n">
        <f aca="false">A2732*T2732</f>
        <v>0</v>
      </c>
      <c r="X2732" s="12" t="n">
        <f aca="false">A2732*U2732</f>
        <v>0</v>
      </c>
      <c r="Y2732" s="57" t="n">
        <v>9785742913269</v>
      </c>
    </row>
    <row r="2733" s="58" customFormat="true" ht="45" hidden="false" customHeight="false" outlineLevel="0" collapsed="false">
      <c r="A2733" s="44"/>
      <c r="B2733" s="45" t="n">
        <v>22766</v>
      </c>
      <c r="C2733" s="46"/>
      <c r="D2733" s="47" t="s">
        <v>28</v>
      </c>
      <c r="E2733" s="46"/>
      <c r="F2733" s="48" t="s">
        <v>6494</v>
      </c>
      <c r="G2733" s="48" t="s">
        <v>6495</v>
      </c>
      <c r="H2733" s="48"/>
      <c r="I2733" s="48" t="s">
        <v>1397</v>
      </c>
      <c r="J2733" s="49" t="s">
        <v>165</v>
      </c>
      <c r="K2733" s="49" t="s">
        <v>35</v>
      </c>
      <c r="L2733" s="50" t="n">
        <v>42391</v>
      </c>
      <c r="M2733" s="51" t="n">
        <v>2015</v>
      </c>
      <c r="N2733" s="48" t="n">
        <v>366</v>
      </c>
      <c r="O2733" s="48" t="s">
        <v>43</v>
      </c>
      <c r="P2733" s="48" t="s">
        <v>485</v>
      </c>
      <c r="Q2733" s="48" t="s">
        <v>44</v>
      </c>
      <c r="R2733" s="52" t="n">
        <v>3000</v>
      </c>
      <c r="S2733" s="53" t="n">
        <v>20</v>
      </c>
      <c r="T2733" s="54" t="n">
        <v>0.25</v>
      </c>
      <c r="U2733" s="55" t="n">
        <v>365</v>
      </c>
      <c r="V2733" s="59" t="n">
        <v>39</v>
      </c>
      <c r="W2733" s="12" t="n">
        <f aca="false">A2733*T2733</f>
        <v>0</v>
      </c>
      <c r="X2733" s="12" t="n">
        <f aca="false">A2733*U2733</f>
        <v>0</v>
      </c>
      <c r="Y2733" s="57" t="n">
        <v>9785000091043</v>
      </c>
    </row>
    <row r="2734" s="58" customFormat="true" ht="45" hidden="false" customHeight="false" outlineLevel="0" collapsed="false">
      <c r="A2734" s="44"/>
      <c r="B2734" s="45" t="n">
        <v>14059</v>
      </c>
      <c r="C2734" s="46"/>
      <c r="D2734" s="47" t="s">
        <v>28</v>
      </c>
      <c r="E2734" s="46"/>
      <c r="F2734" s="48"/>
      <c r="G2734" s="48" t="s">
        <v>6496</v>
      </c>
      <c r="H2734" s="48"/>
      <c r="I2734" s="48" t="s">
        <v>1397</v>
      </c>
      <c r="J2734" s="49" t="s">
        <v>165</v>
      </c>
      <c r="K2734" s="49" t="s">
        <v>35</v>
      </c>
      <c r="L2734" s="50" t="n">
        <v>40779</v>
      </c>
      <c r="M2734" s="51" t="n">
        <v>2009</v>
      </c>
      <c r="N2734" s="48" t="n">
        <v>366</v>
      </c>
      <c r="O2734" s="48" t="s">
        <v>43</v>
      </c>
      <c r="P2734" s="48" t="s">
        <v>48</v>
      </c>
      <c r="Q2734" s="48" t="s">
        <v>44</v>
      </c>
      <c r="R2734" s="52" t="n">
        <v>5000</v>
      </c>
      <c r="S2734" s="53" t="n">
        <v>12</v>
      </c>
      <c r="T2734" s="54" t="n">
        <v>0.38</v>
      </c>
      <c r="U2734" s="55" t="n">
        <v>440</v>
      </c>
      <c r="V2734" s="59" t="n">
        <v>56</v>
      </c>
      <c r="W2734" s="12" t="n">
        <f aca="false">A2734*T2734</f>
        <v>0</v>
      </c>
      <c r="X2734" s="12" t="n">
        <f aca="false">A2734*U2734</f>
        <v>0</v>
      </c>
      <c r="Y2734" s="57"/>
    </row>
    <row r="2735" s="58" customFormat="true" ht="45" hidden="false" customHeight="false" outlineLevel="0" collapsed="false">
      <c r="A2735" s="44"/>
      <c r="B2735" s="45" t="n">
        <v>24090</v>
      </c>
      <c r="C2735" s="46"/>
      <c r="D2735" s="47" t="s">
        <v>28</v>
      </c>
      <c r="E2735" s="46"/>
      <c r="F2735" s="48" t="s">
        <v>6497</v>
      </c>
      <c r="G2735" s="48" t="s">
        <v>6498</v>
      </c>
      <c r="H2735" s="48" t="s">
        <v>1809</v>
      </c>
      <c r="I2735" s="48" t="s">
        <v>1810</v>
      </c>
      <c r="J2735" s="49" t="s">
        <v>47</v>
      </c>
      <c r="K2735" s="49" t="s">
        <v>4584</v>
      </c>
      <c r="L2735" s="50" t="n">
        <v>42732</v>
      </c>
      <c r="M2735" s="51" t="n">
        <v>2016</v>
      </c>
      <c r="N2735" s="48" t="n">
        <v>919</v>
      </c>
      <c r="O2735" s="48" t="s">
        <v>43</v>
      </c>
      <c r="P2735" s="48" t="s">
        <v>426</v>
      </c>
      <c r="Q2735" s="48" t="s">
        <v>44</v>
      </c>
      <c r="R2735" s="52" t="n">
        <v>3000</v>
      </c>
      <c r="S2735" s="53" t="n">
        <v>6</v>
      </c>
      <c r="T2735" s="54" t="n">
        <v>1.026</v>
      </c>
      <c r="U2735" s="55" t="n">
        <v>800</v>
      </c>
      <c r="V2735" s="59" t="n">
        <v>29</v>
      </c>
      <c r="W2735" s="12" t="n">
        <f aca="false">A2735*T2735</f>
        <v>0</v>
      </c>
      <c r="X2735" s="12" t="n">
        <f aca="false">A2735*U2735</f>
        <v>0</v>
      </c>
      <c r="Y2735" s="57" t="n">
        <v>9785906241207</v>
      </c>
    </row>
    <row r="2736" s="58" customFormat="true" ht="45" hidden="false" customHeight="false" outlineLevel="0" collapsed="false">
      <c r="A2736" s="44"/>
      <c r="B2736" s="45" t="n">
        <v>32783</v>
      </c>
      <c r="C2736" s="46"/>
      <c r="D2736" s="47" t="s">
        <v>28</v>
      </c>
      <c r="E2736" s="46"/>
      <c r="F2736" s="48" t="s">
        <v>6499</v>
      </c>
      <c r="G2736" s="48" t="s">
        <v>6500</v>
      </c>
      <c r="H2736" s="48" t="s">
        <v>6501</v>
      </c>
      <c r="I2736" s="48" t="s">
        <v>1904</v>
      </c>
      <c r="J2736" s="49" t="s">
        <v>47</v>
      </c>
      <c r="K2736" s="49" t="s">
        <v>35</v>
      </c>
      <c r="L2736" s="50" t="n">
        <v>45183</v>
      </c>
      <c r="M2736" s="62" t="n">
        <v>2023</v>
      </c>
      <c r="N2736" s="48" t="n">
        <v>487</v>
      </c>
      <c r="O2736" s="48" t="s">
        <v>43</v>
      </c>
      <c r="P2736" s="48" t="s">
        <v>48</v>
      </c>
      <c r="Q2736" s="48" t="s">
        <v>44</v>
      </c>
      <c r="R2736" s="52" t="n">
        <v>1200</v>
      </c>
      <c r="S2736" s="53" t="n">
        <v>10</v>
      </c>
      <c r="T2736" s="54" t="n">
        <v>0.385</v>
      </c>
      <c r="U2736" s="55" t="n">
        <v>850</v>
      </c>
      <c r="V2736" s="59" t="n">
        <v>48</v>
      </c>
      <c r="W2736" s="12" t="n">
        <f aca="false">A2736*T2736</f>
        <v>0</v>
      </c>
      <c r="X2736" s="12" t="n">
        <f aca="false">A2736*U2736</f>
        <v>0</v>
      </c>
      <c r="Y2736" s="57" t="n">
        <v>9785742915379</v>
      </c>
    </row>
    <row r="2737" s="58" customFormat="true" ht="33.75" hidden="false" customHeight="false" outlineLevel="0" collapsed="false">
      <c r="A2737" s="44"/>
      <c r="B2737" s="45" t="n">
        <v>18268</v>
      </c>
      <c r="C2737" s="46"/>
      <c r="D2737" s="47" t="s">
        <v>28</v>
      </c>
      <c r="E2737" s="46"/>
      <c r="F2737" s="48" t="s">
        <v>6502</v>
      </c>
      <c r="G2737" s="48" t="s">
        <v>6503</v>
      </c>
      <c r="H2737" s="48"/>
      <c r="I2737" s="48" t="s">
        <v>2105</v>
      </c>
      <c r="J2737" s="49" t="s">
        <v>34</v>
      </c>
      <c r="K2737" s="49" t="s">
        <v>35</v>
      </c>
      <c r="L2737" s="50" t="n">
        <v>41526</v>
      </c>
      <c r="M2737" s="51" t="n">
        <v>2013</v>
      </c>
      <c r="N2737" s="48" t="n">
        <v>412</v>
      </c>
      <c r="O2737" s="48" t="s">
        <v>43</v>
      </c>
      <c r="P2737" s="48" t="s">
        <v>57</v>
      </c>
      <c r="Q2737" s="48" t="s">
        <v>44</v>
      </c>
      <c r="R2737" s="52" t="n">
        <v>10000</v>
      </c>
      <c r="S2737" s="53" t="n">
        <v>12</v>
      </c>
      <c r="T2737" s="54" t="n">
        <v>0.43</v>
      </c>
      <c r="U2737" s="55" t="n">
        <v>195</v>
      </c>
      <c r="V2737" s="59" t="n">
        <v>8</v>
      </c>
      <c r="W2737" s="12" t="n">
        <f aca="false">A2737*T2737</f>
        <v>0</v>
      </c>
      <c r="X2737" s="12" t="n">
        <f aca="false">A2737*U2737</f>
        <v>0</v>
      </c>
      <c r="Y2737" s="57" t="n">
        <v>9785891012011</v>
      </c>
    </row>
    <row r="2738" s="58" customFormat="true" ht="45" hidden="false" customHeight="false" outlineLevel="0" collapsed="false">
      <c r="A2738" s="44"/>
      <c r="B2738" s="45" t="n">
        <v>33106</v>
      </c>
      <c r="C2738" s="46"/>
      <c r="D2738" s="47"/>
      <c r="E2738" s="46"/>
      <c r="F2738" s="48" t="s">
        <v>6504</v>
      </c>
      <c r="G2738" s="48" t="s">
        <v>6505</v>
      </c>
      <c r="H2738" s="48"/>
      <c r="I2738" s="48" t="s">
        <v>1832</v>
      </c>
      <c r="J2738" s="49" t="s">
        <v>34</v>
      </c>
      <c r="K2738" s="49" t="s">
        <v>68</v>
      </c>
      <c r="L2738" s="50" t="n">
        <v>45278</v>
      </c>
      <c r="M2738" s="62" t="n">
        <v>2023</v>
      </c>
      <c r="N2738" s="48" t="n">
        <v>182</v>
      </c>
      <c r="O2738" s="48" t="s">
        <v>43</v>
      </c>
      <c r="P2738" s="48" t="s">
        <v>57</v>
      </c>
      <c r="Q2738" s="48" t="s">
        <v>44</v>
      </c>
      <c r="R2738" s="52" t="n">
        <v>2000</v>
      </c>
      <c r="S2738" s="53" t="n">
        <v>1</v>
      </c>
      <c r="T2738" s="54" t="n">
        <v>0.3</v>
      </c>
      <c r="U2738" s="55" t="n">
        <v>650</v>
      </c>
      <c r="V2738" s="59" t="n">
        <v>24</v>
      </c>
      <c r="W2738" s="12" t="n">
        <f aca="false">A2738*T2738</f>
        <v>0</v>
      </c>
      <c r="X2738" s="12" t="n">
        <f aca="false">A2738*U2738</f>
        <v>0</v>
      </c>
      <c r="Y2738" s="57" t="n">
        <v>9785001384014</v>
      </c>
    </row>
    <row r="2739" s="58" customFormat="true" ht="33.75" hidden="false" customHeight="false" outlineLevel="0" collapsed="false">
      <c r="A2739" s="44"/>
      <c r="B2739" s="45" t="n">
        <v>33776</v>
      </c>
      <c r="C2739" s="46" t="s">
        <v>207</v>
      </c>
      <c r="D2739" s="47"/>
      <c r="E2739" s="46" t="s">
        <v>6506</v>
      </c>
      <c r="F2739" s="48" t="s">
        <v>6507</v>
      </c>
      <c r="G2739" s="48" t="s">
        <v>6508</v>
      </c>
      <c r="H2739" s="48" t="s">
        <v>6509</v>
      </c>
      <c r="I2739" s="48" t="s">
        <v>2403</v>
      </c>
      <c r="J2739" s="49" t="s">
        <v>117</v>
      </c>
      <c r="K2739" s="49" t="s">
        <v>35</v>
      </c>
      <c r="L2739" s="50" t="n">
        <v>45528</v>
      </c>
      <c r="M2739" s="60" t="n">
        <v>2024</v>
      </c>
      <c r="N2739" s="48" t="n">
        <v>266</v>
      </c>
      <c r="O2739" s="48" t="s">
        <v>43</v>
      </c>
      <c r="P2739" s="48" t="s">
        <v>57</v>
      </c>
      <c r="Q2739" s="48" t="s">
        <v>44</v>
      </c>
      <c r="R2739" s="52" t="n">
        <v>1500</v>
      </c>
      <c r="S2739" s="53" t="n">
        <v>1</v>
      </c>
      <c r="T2739" s="54" t="n">
        <v>0.38</v>
      </c>
      <c r="U2739" s="55" t="n">
        <v>580</v>
      </c>
      <c r="V2739" s="59" t="n">
        <v>10</v>
      </c>
      <c r="W2739" s="12" t="n">
        <f aca="false">A2739*T2739</f>
        <v>0</v>
      </c>
      <c r="X2739" s="12" t="n">
        <f aca="false">A2739*U2739</f>
        <v>0</v>
      </c>
      <c r="Y2739" s="57" t="n">
        <v>9785001383376</v>
      </c>
    </row>
    <row r="2740" s="58" customFormat="true" ht="45" hidden="false" customHeight="false" outlineLevel="0" collapsed="false">
      <c r="A2740" s="44"/>
      <c r="B2740" s="45" t="n">
        <v>24173</v>
      </c>
      <c r="C2740" s="46"/>
      <c r="D2740" s="47" t="s">
        <v>28</v>
      </c>
      <c r="E2740" s="46"/>
      <c r="F2740" s="48" t="s">
        <v>6510</v>
      </c>
      <c r="G2740" s="48" t="s">
        <v>6511</v>
      </c>
      <c r="H2740" s="48"/>
      <c r="I2740" s="48" t="s">
        <v>1405</v>
      </c>
      <c r="J2740" s="49" t="s">
        <v>155</v>
      </c>
      <c r="K2740" s="49" t="s">
        <v>35</v>
      </c>
      <c r="L2740" s="50" t="n">
        <v>42776</v>
      </c>
      <c r="M2740" s="51" t="n">
        <v>2016</v>
      </c>
      <c r="N2740" s="48" t="n">
        <v>61</v>
      </c>
      <c r="O2740" s="48" t="s">
        <v>36</v>
      </c>
      <c r="P2740" s="48" t="s">
        <v>57</v>
      </c>
      <c r="Q2740" s="48" t="s">
        <v>38</v>
      </c>
      <c r="R2740" s="52" t="n">
        <v>4000</v>
      </c>
      <c r="S2740" s="53" t="n">
        <v>60</v>
      </c>
      <c r="T2740" s="54" t="n">
        <v>0.045</v>
      </c>
      <c r="U2740" s="55" t="n">
        <v>49</v>
      </c>
      <c r="V2740" s="59" t="n">
        <v>31</v>
      </c>
      <c r="W2740" s="12" t="n">
        <f aca="false">A2740*T2740</f>
        <v>0</v>
      </c>
      <c r="X2740" s="12" t="n">
        <f aca="false">A2740*U2740</f>
        <v>0</v>
      </c>
      <c r="Y2740" s="57" t="n">
        <v>9785000521977</v>
      </c>
    </row>
    <row r="2741" s="58" customFormat="true" ht="101.25" hidden="false" customHeight="false" outlineLevel="0" collapsed="false">
      <c r="A2741" s="44"/>
      <c r="B2741" s="45" t="n">
        <v>33724</v>
      </c>
      <c r="C2741" s="46" t="s">
        <v>207</v>
      </c>
      <c r="D2741" s="47" t="s">
        <v>28</v>
      </c>
      <c r="E2741" s="46"/>
      <c r="F2741" s="48" t="s">
        <v>4689</v>
      </c>
      <c r="G2741" s="48" t="s">
        <v>6512</v>
      </c>
      <c r="H2741" s="48"/>
      <c r="I2741" s="48" t="s">
        <v>1248</v>
      </c>
      <c r="J2741" s="49" t="s">
        <v>479</v>
      </c>
      <c r="K2741" s="49" t="s">
        <v>35</v>
      </c>
      <c r="L2741" s="50" t="n">
        <v>45505</v>
      </c>
      <c r="M2741" s="62" t="n">
        <v>2023</v>
      </c>
      <c r="N2741" s="48" t="n">
        <v>61</v>
      </c>
      <c r="O2741" s="48" t="s">
        <v>43</v>
      </c>
      <c r="P2741" s="48" t="s">
        <v>1205</v>
      </c>
      <c r="Q2741" s="48" t="s">
        <v>38</v>
      </c>
      <c r="R2741" s="52" t="n">
        <v>3000</v>
      </c>
      <c r="S2741" s="53" t="n">
        <v>40</v>
      </c>
      <c r="T2741" s="54" t="n">
        <v>0.065</v>
      </c>
      <c r="U2741" s="55" t="n">
        <v>96</v>
      </c>
      <c r="V2741" s="59" t="n">
        <v>35</v>
      </c>
      <c r="W2741" s="12" t="n">
        <f aca="false">A2741*T2741</f>
        <v>0</v>
      </c>
      <c r="X2741" s="12" t="n">
        <f aca="false">A2741*U2741</f>
        <v>0</v>
      </c>
      <c r="Y2741" s="57" t="n">
        <v>9785990655232</v>
      </c>
    </row>
    <row r="2742" s="58" customFormat="true" ht="56.25" hidden="false" customHeight="false" outlineLevel="0" collapsed="false">
      <c r="A2742" s="44"/>
      <c r="B2742" s="45" t="n">
        <v>26666</v>
      </c>
      <c r="C2742" s="46"/>
      <c r="D2742" s="47"/>
      <c r="E2742" s="46" t="s">
        <v>108</v>
      </c>
      <c r="F2742" s="48" t="s">
        <v>6513</v>
      </c>
      <c r="G2742" s="48" t="s">
        <v>6514</v>
      </c>
      <c r="H2742" s="48" t="s">
        <v>6515</v>
      </c>
      <c r="I2742" s="48" t="s">
        <v>6516</v>
      </c>
      <c r="J2742" s="49" t="s">
        <v>34</v>
      </c>
      <c r="K2742" s="49" t="s">
        <v>68</v>
      </c>
      <c r="L2742" s="50" t="n">
        <v>43529</v>
      </c>
      <c r="M2742" s="51" t="n">
        <v>2019</v>
      </c>
      <c r="N2742" s="48" t="n">
        <v>421</v>
      </c>
      <c r="O2742" s="48" t="s">
        <v>43</v>
      </c>
      <c r="P2742" s="48" t="s">
        <v>426</v>
      </c>
      <c r="Q2742" s="48" t="s">
        <v>38</v>
      </c>
      <c r="R2742" s="52"/>
      <c r="S2742" s="53" t="n">
        <v>10</v>
      </c>
      <c r="T2742" s="54" t="n">
        <v>0.55</v>
      </c>
      <c r="U2742" s="55" t="n">
        <v>620</v>
      </c>
      <c r="V2742" s="59" t="n">
        <v>10</v>
      </c>
      <c r="W2742" s="12" t="n">
        <f aca="false">A2742*T2742</f>
        <v>0</v>
      </c>
      <c r="X2742" s="12" t="n">
        <f aca="false">A2742*U2742</f>
        <v>0</v>
      </c>
      <c r="Y2742" s="57" t="n">
        <v>9785517005328</v>
      </c>
    </row>
    <row r="2743" s="58" customFormat="true" ht="56.25" hidden="false" customHeight="false" outlineLevel="0" collapsed="false">
      <c r="A2743" s="44"/>
      <c r="B2743" s="45" t="n">
        <v>13481</v>
      </c>
      <c r="C2743" s="46"/>
      <c r="D2743" s="47" t="s">
        <v>28</v>
      </c>
      <c r="E2743" s="46"/>
      <c r="F2743" s="48" t="s">
        <v>6517</v>
      </c>
      <c r="G2743" s="48" t="s">
        <v>6518</v>
      </c>
      <c r="H2743" s="48" t="s">
        <v>6519</v>
      </c>
      <c r="I2743" s="48" t="s">
        <v>1113</v>
      </c>
      <c r="J2743" s="49" t="s">
        <v>47</v>
      </c>
      <c r="K2743" s="49" t="s">
        <v>35</v>
      </c>
      <c r="L2743" s="50" t="n">
        <v>40693</v>
      </c>
      <c r="M2743" s="51" t="n">
        <v>2011</v>
      </c>
      <c r="N2743" s="48" t="n">
        <v>351</v>
      </c>
      <c r="O2743" s="48" t="s">
        <v>43</v>
      </c>
      <c r="P2743" s="48" t="s">
        <v>57</v>
      </c>
      <c r="Q2743" s="48" t="s">
        <v>44</v>
      </c>
      <c r="R2743" s="52" t="n">
        <v>5000</v>
      </c>
      <c r="S2743" s="53" t="n">
        <v>8</v>
      </c>
      <c r="T2743" s="54" t="n">
        <v>0.365</v>
      </c>
      <c r="U2743" s="55" t="n">
        <v>260</v>
      </c>
      <c r="V2743" s="59" t="n">
        <v>6</v>
      </c>
      <c r="W2743" s="12" t="n">
        <f aca="false">A2743*T2743</f>
        <v>0</v>
      </c>
      <c r="X2743" s="12" t="n">
        <f aca="false">A2743*U2743</f>
        <v>0</v>
      </c>
      <c r="Y2743" s="57" t="n">
        <v>9785787700619</v>
      </c>
    </row>
    <row r="2744" s="58" customFormat="true" ht="45" hidden="false" customHeight="false" outlineLevel="0" collapsed="false">
      <c r="A2744" s="44"/>
      <c r="B2744" s="45" t="n">
        <v>26447</v>
      </c>
      <c r="C2744" s="46"/>
      <c r="D2744" s="47" t="s">
        <v>28</v>
      </c>
      <c r="E2744" s="46"/>
      <c r="F2744" s="48" t="s">
        <v>6520</v>
      </c>
      <c r="G2744" s="48" t="s">
        <v>6521</v>
      </c>
      <c r="H2744" s="48"/>
      <c r="I2744" s="48" t="s">
        <v>1904</v>
      </c>
      <c r="J2744" s="49" t="s">
        <v>165</v>
      </c>
      <c r="K2744" s="49" t="s">
        <v>3718</v>
      </c>
      <c r="L2744" s="50" t="n">
        <v>43454</v>
      </c>
      <c r="M2744" s="51" t="n">
        <v>2018</v>
      </c>
      <c r="N2744" s="48" t="n">
        <v>46</v>
      </c>
      <c r="O2744" s="48" t="s">
        <v>43</v>
      </c>
      <c r="P2744" s="48" t="s">
        <v>48</v>
      </c>
      <c r="Q2744" s="48" t="s">
        <v>38</v>
      </c>
      <c r="R2744" s="52" t="n">
        <v>2000</v>
      </c>
      <c r="S2744" s="53" t="n">
        <v>80</v>
      </c>
      <c r="T2744" s="54" t="n">
        <v>0.04</v>
      </c>
      <c r="U2744" s="55" t="n">
        <v>80</v>
      </c>
      <c r="V2744" s="59" t="n">
        <v>202</v>
      </c>
      <c r="W2744" s="12" t="n">
        <f aca="false">A2744*T2744</f>
        <v>0</v>
      </c>
      <c r="X2744" s="12" t="n">
        <f aca="false">A2744*U2744</f>
        <v>0</v>
      </c>
      <c r="Y2744" s="57" t="n">
        <v>9785742912972</v>
      </c>
    </row>
    <row r="2745" s="58" customFormat="true" ht="33.75" hidden="false" customHeight="false" outlineLevel="0" collapsed="false">
      <c r="A2745" s="44"/>
      <c r="B2745" s="45" t="n">
        <v>31428</v>
      </c>
      <c r="C2745" s="46"/>
      <c r="D2745" s="47"/>
      <c r="E2745" s="46"/>
      <c r="F2745" s="48" t="s">
        <v>6522</v>
      </c>
      <c r="G2745" s="48" t="s">
        <v>6523</v>
      </c>
      <c r="H2745" s="48"/>
      <c r="I2745" s="48" t="s">
        <v>2092</v>
      </c>
      <c r="J2745" s="49" t="s">
        <v>184</v>
      </c>
      <c r="K2745" s="49" t="s">
        <v>1068</v>
      </c>
      <c r="L2745" s="50" t="n">
        <v>44953</v>
      </c>
      <c r="M2745" s="51" t="n">
        <v>2018</v>
      </c>
      <c r="N2745" s="48" t="n">
        <v>94</v>
      </c>
      <c r="O2745" s="48" t="s">
        <v>765</v>
      </c>
      <c r="P2745" s="48" t="s">
        <v>105</v>
      </c>
      <c r="Q2745" s="48" t="s">
        <v>44</v>
      </c>
      <c r="R2745" s="52" t="n">
        <v>5000</v>
      </c>
      <c r="S2745" s="53" t="n">
        <v>12</v>
      </c>
      <c r="T2745" s="54" t="n">
        <v>0.43</v>
      </c>
      <c r="U2745" s="55" t="n">
        <v>630</v>
      </c>
      <c r="V2745" s="59" t="n">
        <v>22</v>
      </c>
      <c r="W2745" s="12" t="n">
        <f aca="false">A2745*T2745</f>
        <v>0</v>
      </c>
      <c r="X2745" s="12" t="n">
        <f aca="false">A2745*U2745</f>
        <v>0</v>
      </c>
      <c r="Y2745" s="57" t="n">
        <v>9785378286867</v>
      </c>
    </row>
    <row r="2746" s="58" customFormat="true" ht="45" hidden="false" customHeight="false" outlineLevel="0" collapsed="false">
      <c r="A2746" s="44"/>
      <c r="B2746" s="45" t="n">
        <v>22261</v>
      </c>
      <c r="C2746" s="46"/>
      <c r="D2746" s="47" t="s">
        <v>28</v>
      </c>
      <c r="E2746" s="46"/>
      <c r="F2746" s="48"/>
      <c r="G2746" s="48" t="s">
        <v>6524</v>
      </c>
      <c r="H2746" s="48" t="s">
        <v>6525</v>
      </c>
      <c r="I2746" s="48" t="s">
        <v>1103</v>
      </c>
      <c r="J2746" s="49" t="s">
        <v>1128</v>
      </c>
      <c r="K2746" s="49" t="s">
        <v>35</v>
      </c>
      <c r="L2746" s="50" t="n">
        <v>42265</v>
      </c>
      <c r="M2746" s="51" t="n">
        <v>2015</v>
      </c>
      <c r="N2746" s="48" t="n">
        <v>102</v>
      </c>
      <c r="O2746" s="48" t="s">
        <v>43</v>
      </c>
      <c r="P2746" s="48" t="s">
        <v>1129</v>
      </c>
      <c r="Q2746" s="48" t="s">
        <v>38</v>
      </c>
      <c r="R2746" s="52" t="n">
        <v>2000</v>
      </c>
      <c r="S2746" s="53" t="n">
        <v>10</v>
      </c>
      <c r="T2746" s="54" t="n">
        <v>0.28</v>
      </c>
      <c r="U2746" s="55" t="n">
        <v>290</v>
      </c>
      <c r="V2746" s="59" t="n">
        <v>8</v>
      </c>
      <c r="W2746" s="12" t="n">
        <f aca="false">A2746*T2746</f>
        <v>0</v>
      </c>
      <c r="X2746" s="12" t="n">
        <f aca="false">A2746*U2746</f>
        <v>0</v>
      </c>
      <c r="Y2746" s="57"/>
    </row>
    <row r="2747" s="58" customFormat="true" ht="45" hidden="false" customHeight="false" outlineLevel="0" collapsed="false">
      <c r="A2747" s="44"/>
      <c r="B2747" s="45" t="n">
        <v>24254</v>
      </c>
      <c r="C2747" s="46"/>
      <c r="D2747" s="47" t="s">
        <v>28</v>
      </c>
      <c r="E2747" s="46"/>
      <c r="F2747" s="48"/>
      <c r="G2747" s="48" t="s">
        <v>6526</v>
      </c>
      <c r="H2747" s="48" t="s">
        <v>6525</v>
      </c>
      <c r="I2747" s="48" t="s">
        <v>1103</v>
      </c>
      <c r="J2747" s="49" t="s">
        <v>1128</v>
      </c>
      <c r="K2747" s="49" t="s">
        <v>35</v>
      </c>
      <c r="L2747" s="50" t="n">
        <v>42795</v>
      </c>
      <c r="M2747" s="51" t="n">
        <v>2016</v>
      </c>
      <c r="N2747" s="48" t="n">
        <v>54</v>
      </c>
      <c r="O2747" s="48" t="s">
        <v>43</v>
      </c>
      <c r="P2747" s="48" t="s">
        <v>1129</v>
      </c>
      <c r="Q2747" s="48" t="s">
        <v>38</v>
      </c>
      <c r="R2747" s="52" t="n">
        <v>2000</v>
      </c>
      <c r="S2747" s="53" t="n">
        <v>20</v>
      </c>
      <c r="T2747" s="54" t="n">
        <v>0.18</v>
      </c>
      <c r="U2747" s="55" t="n">
        <v>230</v>
      </c>
      <c r="V2747" s="59" t="n">
        <v>25</v>
      </c>
      <c r="W2747" s="12" t="n">
        <f aca="false">A2747*T2747</f>
        <v>0</v>
      </c>
      <c r="X2747" s="12" t="n">
        <f aca="false">A2747*U2747</f>
        <v>0</v>
      </c>
      <c r="Y2747" s="57"/>
    </row>
    <row r="2748" s="58" customFormat="true" ht="56.25" hidden="false" customHeight="false" outlineLevel="0" collapsed="false">
      <c r="A2748" s="44"/>
      <c r="B2748" s="45" t="n">
        <v>26418</v>
      </c>
      <c r="C2748" s="46"/>
      <c r="D2748" s="47" t="s">
        <v>28</v>
      </c>
      <c r="E2748" s="46"/>
      <c r="F2748" s="48"/>
      <c r="G2748" s="48" t="s">
        <v>6527</v>
      </c>
      <c r="H2748" s="48" t="s">
        <v>6525</v>
      </c>
      <c r="I2748" s="48" t="s">
        <v>1103</v>
      </c>
      <c r="J2748" s="49" t="s">
        <v>1128</v>
      </c>
      <c r="K2748" s="49"/>
      <c r="L2748" s="50" t="n">
        <v>43445</v>
      </c>
      <c r="M2748" s="51" t="n">
        <v>2017</v>
      </c>
      <c r="N2748" s="48" t="n">
        <v>86</v>
      </c>
      <c r="O2748" s="48" t="s">
        <v>43</v>
      </c>
      <c r="P2748" s="48" t="s">
        <v>1129</v>
      </c>
      <c r="Q2748" s="48" t="s">
        <v>38</v>
      </c>
      <c r="R2748" s="52" t="n">
        <v>2000</v>
      </c>
      <c r="S2748" s="53" t="n">
        <v>20</v>
      </c>
      <c r="T2748" s="54" t="n">
        <v>0.25</v>
      </c>
      <c r="U2748" s="55" t="n">
        <v>270</v>
      </c>
      <c r="V2748" s="59" t="n">
        <v>26</v>
      </c>
      <c r="W2748" s="12" t="n">
        <f aca="false">A2748*T2748</f>
        <v>0</v>
      </c>
      <c r="X2748" s="12" t="n">
        <f aca="false">A2748*U2748</f>
        <v>0</v>
      </c>
      <c r="Y2748" s="57"/>
    </row>
    <row r="2749" s="58" customFormat="true" ht="33.75" hidden="false" customHeight="false" outlineLevel="0" collapsed="false">
      <c r="A2749" s="44"/>
      <c r="B2749" s="45" t="n">
        <v>31258</v>
      </c>
      <c r="C2749" s="46"/>
      <c r="D2749" s="47" t="s">
        <v>28</v>
      </c>
      <c r="E2749" s="46"/>
      <c r="F2749" s="48" t="s">
        <v>6528</v>
      </c>
      <c r="G2749" s="48" t="s">
        <v>6529</v>
      </c>
      <c r="H2749" s="48" t="s">
        <v>497</v>
      </c>
      <c r="I2749" s="48" t="s">
        <v>1245</v>
      </c>
      <c r="J2749" s="49" t="s">
        <v>42</v>
      </c>
      <c r="K2749" s="49" t="s">
        <v>35</v>
      </c>
      <c r="L2749" s="50" t="n">
        <v>44923</v>
      </c>
      <c r="M2749" s="51" t="n">
        <v>2022</v>
      </c>
      <c r="N2749" s="48" t="n">
        <v>734</v>
      </c>
      <c r="O2749" s="48" t="s">
        <v>43</v>
      </c>
      <c r="P2749" s="48" t="s">
        <v>105</v>
      </c>
      <c r="Q2749" s="48" t="s">
        <v>44</v>
      </c>
      <c r="R2749" s="52" t="n">
        <v>3</v>
      </c>
      <c r="S2749" s="53" t="n">
        <v>3</v>
      </c>
      <c r="T2749" s="54" t="n">
        <v>1.07</v>
      </c>
      <c r="U2749" s="55" t="n">
        <v>600</v>
      </c>
      <c r="V2749" s="59" t="n">
        <v>13</v>
      </c>
      <c r="W2749" s="12" t="n">
        <f aca="false">A2749*T2749</f>
        <v>0</v>
      </c>
      <c r="X2749" s="12" t="n">
        <f aca="false">A2749*U2749</f>
        <v>0</v>
      </c>
      <c r="Y2749" s="57" t="n">
        <v>9785865943112</v>
      </c>
    </row>
    <row r="2750" s="58" customFormat="true" ht="45" hidden="false" customHeight="false" outlineLevel="0" collapsed="false">
      <c r="A2750" s="44"/>
      <c r="B2750" s="45" t="n">
        <v>28794</v>
      </c>
      <c r="C2750" s="46"/>
      <c r="D2750" s="47" t="s">
        <v>28</v>
      </c>
      <c r="E2750" s="46"/>
      <c r="F2750" s="48"/>
      <c r="G2750" s="48" t="s">
        <v>6530</v>
      </c>
      <c r="H2750" s="48" t="s">
        <v>2463</v>
      </c>
      <c r="I2750" s="48" t="s">
        <v>1749</v>
      </c>
      <c r="J2750" s="49" t="s">
        <v>34</v>
      </c>
      <c r="K2750" s="49" t="s">
        <v>35</v>
      </c>
      <c r="L2750" s="50" t="n">
        <v>44308</v>
      </c>
      <c r="M2750" s="51" t="n">
        <v>2019</v>
      </c>
      <c r="N2750" s="48" t="n">
        <v>47</v>
      </c>
      <c r="O2750" s="48" t="s">
        <v>43</v>
      </c>
      <c r="P2750" s="48" t="s">
        <v>6531</v>
      </c>
      <c r="Q2750" s="48" t="s">
        <v>38</v>
      </c>
      <c r="R2750" s="52" t="n">
        <v>10000</v>
      </c>
      <c r="S2750" s="53" t="n">
        <v>60</v>
      </c>
      <c r="T2750" s="54" t="n">
        <v>0.045</v>
      </c>
      <c r="U2750" s="55" t="n">
        <v>45</v>
      </c>
      <c r="V2750" s="59" t="n">
        <v>24</v>
      </c>
      <c r="W2750" s="12" t="n">
        <f aca="false">A2750*T2750</f>
        <v>0</v>
      </c>
      <c r="X2750" s="12" t="n">
        <f aca="false">A2750*U2750</f>
        <v>0</v>
      </c>
      <c r="Y2750" s="57"/>
    </row>
    <row r="2751" s="58" customFormat="true" ht="45" hidden="false" customHeight="false" outlineLevel="0" collapsed="false">
      <c r="A2751" s="44"/>
      <c r="B2751" s="45" t="n">
        <v>12830</v>
      </c>
      <c r="C2751" s="46"/>
      <c r="D2751" s="47" t="s">
        <v>28</v>
      </c>
      <c r="E2751" s="46"/>
      <c r="F2751" s="48"/>
      <c r="G2751" s="48" t="s">
        <v>6532</v>
      </c>
      <c r="H2751" s="48" t="s">
        <v>6533</v>
      </c>
      <c r="I2751" s="48" t="s">
        <v>1103</v>
      </c>
      <c r="J2751" s="49" t="s">
        <v>34</v>
      </c>
      <c r="K2751" s="49" t="s">
        <v>68</v>
      </c>
      <c r="L2751" s="50" t="n">
        <v>41267</v>
      </c>
      <c r="M2751" s="51" t="n">
        <v>2012</v>
      </c>
      <c r="N2751" s="48" t="n">
        <v>61</v>
      </c>
      <c r="O2751" s="48" t="s">
        <v>43</v>
      </c>
      <c r="P2751" s="48" t="s">
        <v>48</v>
      </c>
      <c r="Q2751" s="48" t="s">
        <v>38</v>
      </c>
      <c r="R2751" s="52" t="n">
        <v>15000</v>
      </c>
      <c r="S2751" s="53" t="n">
        <v>70</v>
      </c>
      <c r="T2751" s="54" t="n">
        <v>0.045</v>
      </c>
      <c r="U2751" s="55" t="n">
        <v>25</v>
      </c>
      <c r="V2751" s="59" t="n">
        <v>157</v>
      </c>
      <c r="W2751" s="12" t="n">
        <f aca="false">A2751*T2751</f>
        <v>0</v>
      </c>
      <c r="X2751" s="12" t="n">
        <f aca="false">A2751*U2751</f>
        <v>0</v>
      </c>
      <c r="Y2751" s="57"/>
    </row>
    <row r="2752" s="58" customFormat="true" ht="45" hidden="false" customHeight="false" outlineLevel="0" collapsed="false">
      <c r="A2752" s="44"/>
      <c r="B2752" s="64" t="n">
        <v>9548</v>
      </c>
      <c r="C2752" s="46"/>
      <c r="D2752" s="47"/>
      <c r="E2752" s="46"/>
      <c r="F2752" s="48"/>
      <c r="G2752" s="48" t="s">
        <v>6534</v>
      </c>
      <c r="H2752" s="48"/>
      <c r="I2752" s="48" t="s">
        <v>6535</v>
      </c>
      <c r="J2752" s="49" t="s">
        <v>34</v>
      </c>
      <c r="K2752" s="49" t="s">
        <v>68</v>
      </c>
      <c r="L2752" s="50" t="n">
        <v>41066</v>
      </c>
      <c r="M2752" s="63"/>
      <c r="N2752" s="48" t="n">
        <v>64</v>
      </c>
      <c r="O2752" s="48" t="s">
        <v>36</v>
      </c>
      <c r="P2752" s="48"/>
      <c r="Q2752" s="48" t="s">
        <v>38</v>
      </c>
      <c r="R2752" s="52"/>
      <c r="S2752" s="53" t="n">
        <v>100</v>
      </c>
      <c r="T2752" s="54" t="n">
        <v>0.05</v>
      </c>
      <c r="U2752" s="55" t="n">
        <v>62</v>
      </c>
      <c r="V2752" s="59" t="n">
        <v>155</v>
      </c>
      <c r="W2752" s="12" t="n">
        <f aca="false">A2752*T2752</f>
        <v>0</v>
      </c>
      <c r="X2752" s="12" t="n">
        <f aca="false">A2752*U2752</f>
        <v>0</v>
      </c>
      <c r="Y2752" s="57"/>
    </row>
    <row r="2753" s="58" customFormat="true" ht="45" hidden="false" customHeight="false" outlineLevel="0" collapsed="false">
      <c r="A2753" s="44"/>
      <c r="B2753" s="45" t="n">
        <v>28109</v>
      </c>
      <c r="C2753" s="46"/>
      <c r="D2753" s="47" t="s">
        <v>28</v>
      </c>
      <c r="E2753" s="46"/>
      <c r="F2753" s="48" t="s">
        <v>6536</v>
      </c>
      <c r="G2753" s="48" t="s">
        <v>6537</v>
      </c>
      <c r="H2753" s="48"/>
      <c r="I2753" s="48" t="s">
        <v>1127</v>
      </c>
      <c r="J2753" s="49" t="s">
        <v>124</v>
      </c>
      <c r="K2753" s="49" t="s">
        <v>68</v>
      </c>
      <c r="L2753" s="50" t="n">
        <v>43661</v>
      </c>
      <c r="M2753" s="51" t="n">
        <v>2016</v>
      </c>
      <c r="N2753" s="48" t="n">
        <v>79</v>
      </c>
      <c r="O2753" s="48" t="s">
        <v>36</v>
      </c>
      <c r="P2753" s="48" t="s">
        <v>57</v>
      </c>
      <c r="Q2753" s="48" t="s">
        <v>38</v>
      </c>
      <c r="R2753" s="52"/>
      <c r="S2753" s="53" t="n">
        <v>40</v>
      </c>
      <c r="T2753" s="54" t="n">
        <v>0.055</v>
      </c>
      <c r="U2753" s="55" t="n">
        <v>55</v>
      </c>
      <c r="V2753" s="59" t="n">
        <v>134</v>
      </c>
      <c r="W2753" s="12" t="n">
        <f aca="false">A2753*T2753</f>
        <v>0</v>
      </c>
      <c r="X2753" s="12" t="n">
        <f aca="false">A2753*U2753</f>
        <v>0</v>
      </c>
      <c r="Y2753" s="57" t="n">
        <v>9785990505971</v>
      </c>
    </row>
    <row r="2754" s="58" customFormat="true" ht="45" hidden="false" customHeight="false" outlineLevel="0" collapsed="false">
      <c r="A2754" s="44"/>
      <c r="B2754" s="45" t="n">
        <v>27026</v>
      </c>
      <c r="C2754" s="46"/>
      <c r="D2754" s="47" t="s">
        <v>28</v>
      </c>
      <c r="E2754" s="46"/>
      <c r="F2754" s="48" t="s">
        <v>6536</v>
      </c>
      <c r="G2754" s="48" t="s">
        <v>6537</v>
      </c>
      <c r="H2754" s="48"/>
      <c r="I2754" s="48" t="s">
        <v>1127</v>
      </c>
      <c r="J2754" s="49" t="s">
        <v>124</v>
      </c>
      <c r="K2754" s="49" t="s">
        <v>68</v>
      </c>
      <c r="L2754" s="50" t="n">
        <v>43661</v>
      </c>
      <c r="M2754" s="51" t="n">
        <v>2016</v>
      </c>
      <c r="N2754" s="48" t="n">
        <v>79</v>
      </c>
      <c r="O2754" s="48" t="s">
        <v>36</v>
      </c>
      <c r="P2754" s="48" t="s">
        <v>57</v>
      </c>
      <c r="Q2754" s="48" t="s">
        <v>38</v>
      </c>
      <c r="R2754" s="52"/>
      <c r="S2754" s="53" t="n">
        <v>50</v>
      </c>
      <c r="T2754" s="54" t="n">
        <v>0.055</v>
      </c>
      <c r="U2754" s="55" t="n">
        <v>55</v>
      </c>
      <c r="V2754" s="59" t="n">
        <v>242</v>
      </c>
      <c r="W2754" s="12" t="n">
        <f aca="false">A2754*T2754</f>
        <v>0</v>
      </c>
      <c r="X2754" s="12" t="n">
        <f aca="false">A2754*U2754</f>
        <v>0</v>
      </c>
      <c r="Y2754" s="57" t="n">
        <v>9785990505971</v>
      </c>
    </row>
    <row r="2755" s="58" customFormat="true" ht="45" hidden="false" customHeight="false" outlineLevel="0" collapsed="false">
      <c r="A2755" s="44"/>
      <c r="B2755" s="45" t="n">
        <v>24912</v>
      </c>
      <c r="C2755" s="46"/>
      <c r="D2755" s="47" t="s">
        <v>28</v>
      </c>
      <c r="E2755" s="46"/>
      <c r="F2755" s="48" t="s">
        <v>6538</v>
      </c>
      <c r="G2755" s="48" t="s">
        <v>6539</v>
      </c>
      <c r="H2755" s="48" t="s">
        <v>497</v>
      </c>
      <c r="I2755" s="48" t="s">
        <v>2484</v>
      </c>
      <c r="J2755" s="49" t="s">
        <v>124</v>
      </c>
      <c r="K2755" s="49" t="s">
        <v>68</v>
      </c>
      <c r="L2755" s="50" t="n">
        <v>42991</v>
      </c>
      <c r="M2755" s="51" t="n">
        <v>2017</v>
      </c>
      <c r="N2755" s="48" t="n">
        <v>127</v>
      </c>
      <c r="O2755" s="48" t="s">
        <v>43</v>
      </c>
      <c r="P2755" s="48" t="s">
        <v>48</v>
      </c>
      <c r="Q2755" s="48" t="s">
        <v>38</v>
      </c>
      <c r="R2755" s="52" t="n">
        <v>10000</v>
      </c>
      <c r="S2755" s="53" t="n">
        <v>50</v>
      </c>
      <c r="T2755" s="54" t="n">
        <v>0.09</v>
      </c>
      <c r="U2755" s="55" t="n">
        <v>105</v>
      </c>
      <c r="V2755" s="59" t="n">
        <v>202</v>
      </c>
      <c r="W2755" s="12" t="n">
        <f aca="false">A2755*T2755</f>
        <v>0</v>
      </c>
      <c r="X2755" s="12" t="n">
        <f aca="false">A2755*U2755</f>
        <v>0</v>
      </c>
      <c r="Y2755" s="57" t="n">
        <v>9785990770898</v>
      </c>
    </row>
    <row r="2756" s="58" customFormat="true" ht="45" hidden="false" customHeight="false" outlineLevel="0" collapsed="false">
      <c r="A2756" s="44"/>
      <c r="B2756" s="45" t="n">
        <v>27446</v>
      </c>
      <c r="C2756" s="46"/>
      <c r="D2756" s="47"/>
      <c r="E2756" s="46"/>
      <c r="F2756" s="48" t="s">
        <v>6540</v>
      </c>
      <c r="G2756" s="48" t="s">
        <v>6541</v>
      </c>
      <c r="H2756" s="48" t="s">
        <v>6542</v>
      </c>
      <c r="I2756" s="48" t="s">
        <v>2243</v>
      </c>
      <c r="J2756" s="49" t="s">
        <v>1128</v>
      </c>
      <c r="K2756" s="49" t="s">
        <v>298</v>
      </c>
      <c r="L2756" s="50" t="n">
        <v>43802</v>
      </c>
      <c r="M2756" s="51" t="n">
        <v>2013</v>
      </c>
      <c r="N2756" s="48" t="n">
        <v>533</v>
      </c>
      <c r="O2756" s="48" t="s">
        <v>43</v>
      </c>
      <c r="P2756" s="48" t="s">
        <v>426</v>
      </c>
      <c r="Q2756" s="48" t="s">
        <v>44</v>
      </c>
      <c r="R2756" s="52" t="n">
        <v>3000</v>
      </c>
      <c r="S2756" s="53" t="n">
        <v>10</v>
      </c>
      <c r="T2756" s="54" t="n">
        <v>0.665</v>
      </c>
      <c r="U2756" s="55" t="n">
        <v>550</v>
      </c>
      <c r="V2756" s="59" t="n">
        <v>41</v>
      </c>
      <c r="W2756" s="12" t="n">
        <f aca="false">A2756*T2756</f>
        <v>0</v>
      </c>
      <c r="X2756" s="12" t="n">
        <f aca="false">A2756*U2756</f>
        <v>0</v>
      </c>
      <c r="Y2756" s="57" t="n">
        <v>9785948323725</v>
      </c>
    </row>
    <row r="2757" s="58" customFormat="true" ht="45" hidden="false" customHeight="false" outlineLevel="0" collapsed="false">
      <c r="A2757" s="44"/>
      <c r="B2757" s="45" t="n">
        <v>29724</v>
      </c>
      <c r="C2757" s="46"/>
      <c r="D2757" s="47" t="s">
        <v>28</v>
      </c>
      <c r="E2757" s="46" t="s">
        <v>29</v>
      </c>
      <c r="F2757" s="48" t="s">
        <v>6543</v>
      </c>
      <c r="G2757" s="48" t="s">
        <v>6544</v>
      </c>
      <c r="H2757" s="48" t="s">
        <v>6545</v>
      </c>
      <c r="I2757" s="48" t="s">
        <v>894</v>
      </c>
      <c r="J2757" s="49" t="s">
        <v>528</v>
      </c>
      <c r="K2757" s="49" t="s">
        <v>35</v>
      </c>
      <c r="L2757" s="50" t="n">
        <v>44594</v>
      </c>
      <c r="M2757" s="51" t="n">
        <v>2020</v>
      </c>
      <c r="N2757" s="48" t="n">
        <v>621</v>
      </c>
      <c r="O2757" s="48" t="s">
        <v>43</v>
      </c>
      <c r="P2757" s="48" t="s">
        <v>426</v>
      </c>
      <c r="Q2757" s="48" t="s">
        <v>44</v>
      </c>
      <c r="R2757" s="52" t="n">
        <v>700</v>
      </c>
      <c r="S2757" s="53" t="n">
        <v>6</v>
      </c>
      <c r="T2757" s="54" t="n">
        <v>0.69</v>
      </c>
      <c r="U2757" s="61" t="n">
        <v>1242</v>
      </c>
      <c r="V2757" s="59" t="n">
        <v>5</v>
      </c>
      <c r="W2757" s="12" t="n">
        <f aca="false">A2757*T2757</f>
        <v>0</v>
      </c>
      <c r="X2757" s="12" t="n">
        <f aca="false">A2757*U2757</f>
        <v>0</v>
      </c>
      <c r="Y2757" s="57" t="n">
        <v>9785874681746</v>
      </c>
    </row>
    <row r="2758" s="58" customFormat="true" ht="45" hidden="false" customHeight="false" outlineLevel="0" collapsed="false">
      <c r="A2758" s="44"/>
      <c r="B2758" s="45" t="n">
        <v>31761</v>
      </c>
      <c r="C2758" s="46"/>
      <c r="D2758" s="47" t="s">
        <v>28</v>
      </c>
      <c r="E2758" s="46"/>
      <c r="F2758" s="48" t="s">
        <v>6546</v>
      </c>
      <c r="G2758" s="48" t="s">
        <v>6547</v>
      </c>
      <c r="H2758" s="48"/>
      <c r="I2758" s="48" t="s">
        <v>1200</v>
      </c>
      <c r="J2758" s="49" t="s">
        <v>479</v>
      </c>
      <c r="K2758" s="49" t="s">
        <v>35</v>
      </c>
      <c r="L2758" s="50" t="n">
        <v>44985</v>
      </c>
      <c r="M2758" s="62" t="n">
        <v>2023</v>
      </c>
      <c r="N2758" s="48" t="n">
        <v>46</v>
      </c>
      <c r="O2758" s="48" t="s">
        <v>43</v>
      </c>
      <c r="P2758" s="48" t="s">
        <v>95</v>
      </c>
      <c r="Q2758" s="48" t="s">
        <v>38</v>
      </c>
      <c r="R2758" s="52" t="n">
        <v>2000</v>
      </c>
      <c r="S2758" s="53" t="n">
        <v>100</v>
      </c>
      <c r="T2758" s="54" t="n">
        <v>0.035</v>
      </c>
      <c r="U2758" s="55" t="n">
        <v>70</v>
      </c>
      <c r="V2758" s="59" t="n">
        <v>15</v>
      </c>
      <c r="W2758" s="12" t="n">
        <f aca="false">A2758*T2758</f>
        <v>0</v>
      </c>
      <c r="X2758" s="12" t="n">
        <f aca="false">A2758*U2758</f>
        <v>0</v>
      </c>
      <c r="Y2758" s="57" t="n">
        <v>9785880179763</v>
      </c>
    </row>
    <row r="2759" s="58" customFormat="true" ht="56.25" hidden="false" customHeight="false" outlineLevel="0" collapsed="false">
      <c r="A2759" s="44"/>
      <c r="B2759" s="45" t="n">
        <v>29626</v>
      </c>
      <c r="C2759" s="46"/>
      <c r="D2759" s="47" t="s">
        <v>28</v>
      </c>
      <c r="E2759" s="46" t="s">
        <v>29</v>
      </c>
      <c r="F2759" s="48" t="s">
        <v>6548</v>
      </c>
      <c r="G2759" s="48" t="s">
        <v>6549</v>
      </c>
      <c r="H2759" s="48" t="s">
        <v>6550</v>
      </c>
      <c r="I2759" s="48" t="s">
        <v>1671</v>
      </c>
      <c r="J2759" s="49" t="s">
        <v>174</v>
      </c>
      <c r="K2759" s="49" t="s">
        <v>35</v>
      </c>
      <c r="L2759" s="50" t="n">
        <v>44560</v>
      </c>
      <c r="M2759" s="51" t="n">
        <v>2021</v>
      </c>
      <c r="N2759" s="48" t="n">
        <v>123</v>
      </c>
      <c r="O2759" s="48" t="s">
        <v>43</v>
      </c>
      <c r="P2759" s="48" t="s">
        <v>82</v>
      </c>
      <c r="Q2759" s="48" t="s">
        <v>44</v>
      </c>
      <c r="R2759" s="52" t="n">
        <v>6000</v>
      </c>
      <c r="S2759" s="53" t="n">
        <v>20</v>
      </c>
      <c r="T2759" s="54" t="n">
        <v>0.29</v>
      </c>
      <c r="U2759" s="55" t="n">
        <v>350</v>
      </c>
      <c r="V2759" s="59" t="n">
        <v>6</v>
      </c>
      <c r="W2759" s="12" t="n">
        <f aca="false">A2759*T2759</f>
        <v>0</v>
      </c>
      <c r="X2759" s="12" t="n">
        <f aca="false">A2759*U2759</f>
        <v>0</v>
      </c>
      <c r="Y2759" s="57" t="n">
        <v>9785604487440</v>
      </c>
    </row>
    <row r="2760" s="58" customFormat="true" ht="45" hidden="false" customHeight="false" outlineLevel="0" collapsed="false">
      <c r="A2760" s="44"/>
      <c r="B2760" s="45" t="n">
        <v>17323</v>
      </c>
      <c r="C2760" s="46"/>
      <c r="D2760" s="47" t="s">
        <v>28</v>
      </c>
      <c r="E2760" s="46"/>
      <c r="F2760" s="48"/>
      <c r="G2760" s="48" t="s">
        <v>6551</v>
      </c>
      <c r="H2760" s="48" t="s">
        <v>275</v>
      </c>
      <c r="I2760" s="48" t="s">
        <v>1231</v>
      </c>
      <c r="J2760" s="49" t="s">
        <v>42</v>
      </c>
      <c r="K2760" s="49" t="s">
        <v>4994</v>
      </c>
      <c r="L2760" s="50" t="n">
        <v>41359</v>
      </c>
      <c r="M2760" s="51" t="n">
        <v>2013</v>
      </c>
      <c r="N2760" s="48" t="n">
        <v>31</v>
      </c>
      <c r="O2760" s="48" t="s">
        <v>36</v>
      </c>
      <c r="P2760" s="48" t="s">
        <v>48</v>
      </c>
      <c r="Q2760" s="48" t="s">
        <v>38</v>
      </c>
      <c r="R2760" s="52" t="n">
        <v>10000</v>
      </c>
      <c r="S2760" s="53" t="n">
        <v>100</v>
      </c>
      <c r="T2760" s="54" t="n">
        <v>0.02</v>
      </c>
      <c r="U2760" s="55" t="n">
        <v>15</v>
      </c>
      <c r="V2760" s="59" t="n">
        <v>50</v>
      </c>
      <c r="W2760" s="12" t="n">
        <f aca="false">A2760*T2760</f>
        <v>0</v>
      </c>
      <c r="X2760" s="12" t="n">
        <f aca="false">A2760*U2760</f>
        <v>0</v>
      </c>
      <c r="Y2760" s="57"/>
    </row>
    <row r="2761" s="58" customFormat="true" ht="33.75" hidden="false" customHeight="false" outlineLevel="0" collapsed="false">
      <c r="A2761" s="44"/>
      <c r="B2761" s="45" t="n">
        <v>24527</v>
      </c>
      <c r="C2761" s="46"/>
      <c r="D2761" s="47" t="s">
        <v>28</v>
      </c>
      <c r="E2761" s="46" t="s">
        <v>151</v>
      </c>
      <c r="F2761" s="48" t="s">
        <v>6552</v>
      </c>
      <c r="G2761" s="48" t="s">
        <v>6553</v>
      </c>
      <c r="H2761" s="48" t="s">
        <v>6125</v>
      </c>
      <c r="I2761" s="48" t="s">
        <v>6554</v>
      </c>
      <c r="J2761" s="49" t="s">
        <v>117</v>
      </c>
      <c r="K2761" s="49" t="s">
        <v>1878</v>
      </c>
      <c r="L2761" s="50" t="n">
        <v>42871</v>
      </c>
      <c r="M2761" s="51" t="n">
        <v>2017</v>
      </c>
      <c r="N2761" s="48" t="n">
        <v>235</v>
      </c>
      <c r="O2761" s="48" t="s">
        <v>43</v>
      </c>
      <c r="P2761" s="48" t="s">
        <v>426</v>
      </c>
      <c r="Q2761" s="48" t="s">
        <v>49</v>
      </c>
      <c r="R2761" s="52" t="n">
        <v>5500</v>
      </c>
      <c r="S2761" s="53" t="n">
        <v>20</v>
      </c>
      <c r="T2761" s="54" t="n">
        <v>0.32</v>
      </c>
      <c r="U2761" s="55" t="n">
        <v>500</v>
      </c>
      <c r="V2761" s="59" t="n">
        <v>18</v>
      </c>
      <c r="W2761" s="12" t="n">
        <f aca="false">A2761*T2761</f>
        <v>0</v>
      </c>
      <c r="X2761" s="12" t="n">
        <f aca="false">A2761*U2761</f>
        <v>0</v>
      </c>
      <c r="Y2761" s="57" t="n">
        <v>9785521002498</v>
      </c>
    </row>
    <row r="2762" s="58" customFormat="true" ht="45" hidden="false" customHeight="false" outlineLevel="0" collapsed="false">
      <c r="A2762" s="44"/>
      <c r="B2762" s="45" t="n">
        <v>26846</v>
      </c>
      <c r="C2762" s="46"/>
      <c r="D2762" s="47"/>
      <c r="E2762" s="46"/>
      <c r="F2762" s="48" t="s">
        <v>6555</v>
      </c>
      <c r="G2762" s="48" t="s">
        <v>6556</v>
      </c>
      <c r="H2762" s="48" t="s">
        <v>4365</v>
      </c>
      <c r="I2762" s="48" t="s">
        <v>1358</v>
      </c>
      <c r="J2762" s="49" t="s">
        <v>528</v>
      </c>
      <c r="K2762" s="49" t="s">
        <v>35</v>
      </c>
      <c r="L2762" s="50" t="n">
        <v>43595</v>
      </c>
      <c r="M2762" s="51" t="n">
        <v>2015</v>
      </c>
      <c r="N2762" s="48" t="n">
        <v>47</v>
      </c>
      <c r="O2762" s="48" t="s">
        <v>43</v>
      </c>
      <c r="P2762" s="48"/>
      <c r="Q2762" s="48" t="s">
        <v>38</v>
      </c>
      <c r="R2762" s="52"/>
      <c r="S2762" s="53" t="n">
        <v>1</v>
      </c>
      <c r="T2762" s="54" t="n">
        <v>0.07</v>
      </c>
      <c r="U2762" s="55" t="n">
        <v>70</v>
      </c>
      <c r="V2762" s="59" t="n">
        <v>30</v>
      </c>
      <c r="W2762" s="12" t="n">
        <f aca="false">A2762*T2762</f>
        <v>0</v>
      </c>
      <c r="X2762" s="12" t="n">
        <f aca="false">A2762*U2762</f>
        <v>0</v>
      </c>
      <c r="Y2762" s="57" t="n">
        <v>9785910411894</v>
      </c>
    </row>
    <row r="2763" s="58" customFormat="true" ht="22.5" hidden="false" customHeight="false" outlineLevel="0" collapsed="false">
      <c r="A2763" s="44"/>
      <c r="B2763" s="45" t="n">
        <v>24770</v>
      </c>
      <c r="C2763" s="46"/>
      <c r="D2763" s="47" t="s">
        <v>28</v>
      </c>
      <c r="E2763" s="46"/>
      <c r="F2763" s="48" t="s">
        <v>6557</v>
      </c>
      <c r="G2763" s="48" t="s">
        <v>6558</v>
      </c>
      <c r="H2763" s="48"/>
      <c r="I2763" s="48" t="s">
        <v>6559</v>
      </c>
      <c r="J2763" s="49" t="s">
        <v>1877</v>
      </c>
      <c r="K2763" s="49" t="s">
        <v>1878</v>
      </c>
      <c r="L2763" s="50" t="n">
        <v>42944</v>
      </c>
      <c r="M2763" s="63"/>
      <c r="N2763" s="48" t="n">
        <v>532</v>
      </c>
      <c r="O2763" s="48" t="s">
        <v>43</v>
      </c>
      <c r="P2763" s="48"/>
      <c r="Q2763" s="48" t="s">
        <v>44</v>
      </c>
      <c r="R2763" s="52"/>
      <c r="S2763" s="53" t="n">
        <v>5</v>
      </c>
      <c r="T2763" s="54" t="n">
        <v>1.195</v>
      </c>
      <c r="U2763" s="61" t="n">
        <v>1177</v>
      </c>
      <c r="V2763" s="59" t="n">
        <v>75</v>
      </c>
      <c r="W2763" s="12" t="n">
        <f aca="false">A2763*T2763</f>
        <v>0</v>
      </c>
      <c r="X2763" s="12" t="n">
        <f aca="false">A2763*U2763</f>
        <v>0</v>
      </c>
      <c r="Y2763" s="57" t="n">
        <v>5787700503</v>
      </c>
    </row>
    <row r="2764" s="58" customFormat="true" ht="45" hidden="false" customHeight="false" outlineLevel="0" collapsed="false">
      <c r="A2764" s="44"/>
      <c r="B2764" s="45" t="n">
        <v>11148</v>
      </c>
      <c r="C2764" s="46"/>
      <c r="D2764" s="47" t="s">
        <v>28</v>
      </c>
      <c r="E2764" s="46"/>
      <c r="F2764" s="48"/>
      <c r="G2764" s="48" t="s">
        <v>6560</v>
      </c>
      <c r="H2764" s="48"/>
      <c r="I2764" s="48" t="s">
        <v>1103</v>
      </c>
      <c r="J2764" s="49" t="s">
        <v>34</v>
      </c>
      <c r="K2764" s="49" t="s">
        <v>131</v>
      </c>
      <c r="L2764" s="50" t="n">
        <v>42065</v>
      </c>
      <c r="M2764" s="51" t="n">
        <v>2013</v>
      </c>
      <c r="N2764" s="48" t="n">
        <v>30</v>
      </c>
      <c r="O2764" s="48" t="s">
        <v>43</v>
      </c>
      <c r="P2764" s="48" t="s">
        <v>48</v>
      </c>
      <c r="Q2764" s="48" t="s">
        <v>38</v>
      </c>
      <c r="R2764" s="52" t="n">
        <v>20000</v>
      </c>
      <c r="S2764" s="53" t="n">
        <v>100</v>
      </c>
      <c r="T2764" s="54" t="n">
        <v>0.029</v>
      </c>
      <c r="U2764" s="55" t="n">
        <v>35</v>
      </c>
      <c r="V2764" s="59" t="n">
        <v>165</v>
      </c>
      <c r="W2764" s="12" t="n">
        <f aca="false">A2764*T2764</f>
        <v>0</v>
      </c>
      <c r="X2764" s="12" t="n">
        <f aca="false">A2764*U2764</f>
        <v>0</v>
      </c>
      <c r="Y2764" s="57"/>
    </row>
    <row r="2765" s="58" customFormat="true" ht="33.75" hidden="false" customHeight="false" outlineLevel="0" collapsed="false">
      <c r="A2765" s="44"/>
      <c r="B2765" s="45" t="n">
        <v>13978</v>
      </c>
      <c r="C2765" s="46"/>
      <c r="D2765" s="47" t="s">
        <v>28</v>
      </c>
      <c r="E2765" s="46"/>
      <c r="F2765" s="48"/>
      <c r="G2765" s="48" t="s">
        <v>6561</v>
      </c>
      <c r="H2765" s="48" t="s">
        <v>4691</v>
      </c>
      <c r="I2765" s="48" t="s">
        <v>5385</v>
      </c>
      <c r="J2765" s="49" t="s">
        <v>130</v>
      </c>
      <c r="K2765" s="49" t="s">
        <v>35</v>
      </c>
      <c r="L2765" s="50" t="n">
        <v>40764</v>
      </c>
      <c r="M2765" s="51" t="n">
        <v>2011</v>
      </c>
      <c r="N2765" s="48" t="n">
        <v>63</v>
      </c>
      <c r="O2765" s="48" t="s">
        <v>43</v>
      </c>
      <c r="P2765" s="48"/>
      <c r="Q2765" s="48" t="s">
        <v>38</v>
      </c>
      <c r="R2765" s="52"/>
      <c r="S2765" s="53" t="n">
        <v>60</v>
      </c>
      <c r="T2765" s="54" t="n">
        <v>0.06</v>
      </c>
      <c r="U2765" s="55" t="n">
        <v>33</v>
      </c>
      <c r="V2765" s="59" t="n">
        <v>177</v>
      </c>
      <c r="W2765" s="12" t="n">
        <f aca="false">A2765*T2765</f>
        <v>0</v>
      </c>
      <c r="X2765" s="12" t="n">
        <f aca="false">A2765*U2765</f>
        <v>0</v>
      </c>
      <c r="Y2765" s="57"/>
    </row>
    <row r="2766" s="58" customFormat="true" ht="33.75" hidden="false" customHeight="false" outlineLevel="0" collapsed="false">
      <c r="A2766" s="44"/>
      <c r="B2766" s="45" t="n">
        <v>18608</v>
      </c>
      <c r="C2766" s="46"/>
      <c r="D2766" s="47"/>
      <c r="E2766" s="46"/>
      <c r="F2766" s="48"/>
      <c r="G2766" s="48" t="s">
        <v>6562</v>
      </c>
      <c r="H2766" s="48"/>
      <c r="I2766" s="48" t="s">
        <v>6563</v>
      </c>
      <c r="J2766" s="49" t="s">
        <v>47</v>
      </c>
      <c r="K2766" s="49" t="s">
        <v>459</v>
      </c>
      <c r="L2766" s="50" t="n">
        <v>41584</v>
      </c>
      <c r="M2766" s="51" t="n">
        <v>2012</v>
      </c>
      <c r="N2766" s="48" t="n">
        <v>94</v>
      </c>
      <c r="O2766" s="48" t="s">
        <v>36</v>
      </c>
      <c r="P2766" s="48"/>
      <c r="Q2766" s="48" t="s">
        <v>38</v>
      </c>
      <c r="R2766" s="52"/>
      <c r="S2766" s="53" t="n">
        <v>40</v>
      </c>
      <c r="T2766" s="54" t="n">
        <v>0.09</v>
      </c>
      <c r="U2766" s="55" t="n">
        <v>55</v>
      </c>
      <c r="V2766" s="59" t="n">
        <v>30</v>
      </c>
      <c r="W2766" s="12" t="n">
        <f aca="false">A2766*T2766</f>
        <v>0</v>
      </c>
      <c r="X2766" s="12" t="n">
        <f aca="false">A2766*U2766</f>
        <v>0</v>
      </c>
      <c r="Y2766" s="57"/>
    </row>
    <row r="2767" s="58" customFormat="true" ht="56.25" hidden="false" customHeight="false" outlineLevel="0" collapsed="false">
      <c r="A2767" s="44"/>
      <c r="B2767" s="45" t="n">
        <v>25648</v>
      </c>
      <c r="C2767" s="46"/>
      <c r="D2767" s="47" t="s">
        <v>28</v>
      </c>
      <c r="E2767" s="46"/>
      <c r="F2767" s="48" t="s">
        <v>6564</v>
      </c>
      <c r="G2767" s="48" t="s">
        <v>6565</v>
      </c>
      <c r="H2767" s="48" t="s">
        <v>275</v>
      </c>
      <c r="I2767" s="48" t="s">
        <v>2484</v>
      </c>
      <c r="J2767" s="49" t="s">
        <v>42</v>
      </c>
      <c r="K2767" s="49" t="s">
        <v>68</v>
      </c>
      <c r="L2767" s="50" t="n">
        <v>43215</v>
      </c>
      <c r="M2767" s="51" t="n">
        <v>2018</v>
      </c>
      <c r="N2767" s="48" t="n">
        <v>60</v>
      </c>
      <c r="O2767" s="48" t="s">
        <v>43</v>
      </c>
      <c r="P2767" s="48" t="s">
        <v>48</v>
      </c>
      <c r="Q2767" s="48" t="s">
        <v>38</v>
      </c>
      <c r="R2767" s="52" t="n">
        <v>10000</v>
      </c>
      <c r="S2767" s="53" t="n">
        <v>100</v>
      </c>
      <c r="T2767" s="54" t="n">
        <v>0.05</v>
      </c>
      <c r="U2767" s="55" t="n">
        <v>48</v>
      </c>
      <c r="V2767" s="59" t="n">
        <v>214</v>
      </c>
      <c r="W2767" s="12" t="n">
        <f aca="false">A2767*T2767</f>
        <v>0</v>
      </c>
      <c r="X2767" s="12" t="n">
        <f aca="false">A2767*U2767</f>
        <v>0</v>
      </c>
      <c r="Y2767" s="57" t="n">
        <v>9785990770973</v>
      </c>
    </row>
    <row r="2768" s="58" customFormat="true" ht="33.75" hidden="false" customHeight="false" outlineLevel="0" collapsed="false">
      <c r="A2768" s="44"/>
      <c r="B2768" s="64" t="n">
        <v>4676</v>
      </c>
      <c r="C2768" s="46"/>
      <c r="D2768" s="47"/>
      <c r="E2768" s="46"/>
      <c r="F2768" s="48" t="s">
        <v>6566</v>
      </c>
      <c r="G2768" s="48" t="s">
        <v>6567</v>
      </c>
      <c r="H2768" s="48"/>
      <c r="I2768" s="48" t="s">
        <v>6138</v>
      </c>
      <c r="J2768" s="49" t="s">
        <v>103</v>
      </c>
      <c r="K2768" s="49" t="s">
        <v>1068</v>
      </c>
      <c r="L2768" s="50"/>
      <c r="M2768" s="51" t="n">
        <v>2010</v>
      </c>
      <c r="N2768" s="48" t="n">
        <v>7</v>
      </c>
      <c r="O2768" s="48" t="s">
        <v>43</v>
      </c>
      <c r="P2768" s="48"/>
      <c r="Q2768" s="48" t="s">
        <v>38</v>
      </c>
      <c r="R2768" s="52"/>
      <c r="S2768" s="53" t="n">
        <v>140</v>
      </c>
      <c r="T2768" s="54" t="n">
        <v>0.022</v>
      </c>
      <c r="U2768" s="55" t="n">
        <v>30</v>
      </c>
      <c r="V2768" s="59" t="n">
        <v>23</v>
      </c>
      <c r="W2768" s="12" t="n">
        <f aca="false">A2768*T2768</f>
        <v>0</v>
      </c>
      <c r="X2768" s="12" t="n">
        <f aca="false">A2768*U2768</f>
        <v>0</v>
      </c>
      <c r="Y2768" s="57" t="n">
        <v>9785988911654</v>
      </c>
    </row>
    <row r="2769" s="58" customFormat="true" ht="45" hidden="false" customHeight="false" outlineLevel="0" collapsed="false">
      <c r="A2769" s="44"/>
      <c r="B2769" s="64" t="n">
        <v>5734</v>
      </c>
      <c r="C2769" s="46"/>
      <c r="D2769" s="47"/>
      <c r="E2769" s="46"/>
      <c r="F2769" s="48" t="s">
        <v>6568</v>
      </c>
      <c r="G2769" s="48" t="s">
        <v>6569</v>
      </c>
      <c r="H2769" s="48"/>
      <c r="I2769" s="48" t="s">
        <v>1245</v>
      </c>
      <c r="J2769" s="49" t="s">
        <v>78</v>
      </c>
      <c r="K2769" s="49" t="s">
        <v>68</v>
      </c>
      <c r="L2769" s="50" t="n">
        <v>40686</v>
      </c>
      <c r="M2769" s="51" t="n">
        <v>2007</v>
      </c>
      <c r="N2769" s="48" t="n">
        <v>574</v>
      </c>
      <c r="O2769" s="48" t="s">
        <v>43</v>
      </c>
      <c r="P2769" s="48"/>
      <c r="Q2769" s="48" t="s">
        <v>44</v>
      </c>
      <c r="R2769" s="52" t="n">
        <v>5000</v>
      </c>
      <c r="S2769" s="53" t="n">
        <v>10</v>
      </c>
      <c r="T2769" s="54" t="n">
        <v>0.675</v>
      </c>
      <c r="U2769" s="55" t="n">
        <v>200</v>
      </c>
      <c r="V2769" s="59" t="n">
        <v>11</v>
      </c>
      <c r="W2769" s="12" t="n">
        <f aca="false">A2769*T2769</f>
        <v>0</v>
      </c>
      <c r="X2769" s="12" t="n">
        <f aca="false">A2769*U2769</f>
        <v>0</v>
      </c>
      <c r="Y2769" s="57" t="n">
        <v>9785865940739</v>
      </c>
    </row>
    <row r="2770" s="58" customFormat="true" ht="45" hidden="false" customHeight="false" outlineLevel="0" collapsed="false">
      <c r="A2770" s="44"/>
      <c r="B2770" s="64" t="n">
        <v>7992</v>
      </c>
      <c r="C2770" s="46"/>
      <c r="D2770" s="47" t="s">
        <v>28</v>
      </c>
      <c r="E2770" s="46"/>
      <c r="F2770" s="48" t="s">
        <v>6570</v>
      </c>
      <c r="G2770" s="48" t="s">
        <v>6571</v>
      </c>
      <c r="H2770" s="48"/>
      <c r="I2770" s="48" t="s">
        <v>1245</v>
      </c>
      <c r="J2770" s="49" t="s">
        <v>78</v>
      </c>
      <c r="K2770" s="49" t="s">
        <v>68</v>
      </c>
      <c r="L2770" s="50" t="n">
        <v>40773</v>
      </c>
      <c r="M2770" s="51" t="n">
        <v>2009</v>
      </c>
      <c r="N2770" s="48" t="n">
        <v>574</v>
      </c>
      <c r="O2770" s="48" t="s">
        <v>43</v>
      </c>
      <c r="P2770" s="48"/>
      <c r="Q2770" s="48" t="s">
        <v>44</v>
      </c>
      <c r="R2770" s="52" t="n">
        <v>5000</v>
      </c>
      <c r="S2770" s="53" t="n">
        <v>8</v>
      </c>
      <c r="T2770" s="54" t="n">
        <v>0.68</v>
      </c>
      <c r="U2770" s="55" t="n">
        <v>200</v>
      </c>
      <c r="V2770" s="59" t="n">
        <v>8</v>
      </c>
      <c r="W2770" s="12" t="n">
        <f aca="false">A2770*T2770</f>
        <v>0</v>
      </c>
      <c r="X2770" s="12" t="n">
        <f aca="false">A2770*U2770</f>
        <v>0</v>
      </c>
      <c r="Y2770" s="57" t="n">
        <v>9785865940753</v>
      </c>
    </row>
    <row r="2771" s="58" customFormat="true" ht="45" hidden="false" customHeight="false" outlineLevel="0" collapsed="false">
      <c r="A2771" s="44"/>
      <c r="B2771" s="64" t="n">
        <v>6311</v>
      </c>
      <c r="C2771" s="46"/>
      <c r="D2771" s="47" t="s">
        <v>28</v>
      </c>
      <c r="E2771" s="46"/>
      <c r="F2771" s="48" t="s">
        <v>2786</v>
      </c>
      <c r="G2771" s="48" t="s">
        <v>6572</v>
      </c>
      <c r="H2771" s="48"/>
      <c r="I2771" s="48" t="s">
        <v>1245</v>
      </c>
      <c r="J2771" s="49" t="s">
        <v>78</v>
      </c>
      <c r="K2771" s="49" t="s">
        <v>68</v>
      </c>
      <c r="L2771" s="50" t="n">
        <v>40319</v>
      </c>
      <c r="M2771" s="51" t="n">
        <v>2008</v>
      </c>
      <c r="N2771" s="48" t="n">
        <v>574</v>
      </c>
      <c r="O2771" s="48" t="s">
        <v>43</v>
      </c>
      <c r="P2771" s="48"/>
      <c r="Q2771" s="48" t="s">
        <v>44</v>
      </c>
      <c r="R2771" s="52" t="n">
        <v>5000</v>
      </c>
      <c r="S2771" s="53" t="n">
        <v>10</v>
      </c>
      <c r="T2771" s="54" t="n">
        <v>0.683</v>
      </c>
      <c r="U2771" s="55" t="n">
        <v>200</v>
      </c>
      <c r="V2771" s="59" t="n">
        <v>12</v>
      </c>
      <c r="W2771" s="12" t="n">
        <f aca="false">A2771*T2771</f>
        <v>0</v>
      </c>
      <c r="X2771" s="12" t="n">
        <f aca="false">A2771*U2771</f>
        <v>0</v>
      </c>
      <c r="Y2771" s="57" t="n">
        <v>9785865940845</v>
      </c>
    </row>
    <row r="2772" s="58" customFormat="true" ht="45" hidden="false" customHeight="false" outlineLevel="0" collapsed="false">
      <c r="A2772" s="44"/>
      <c r="B2772" s="45" t="n">
        <v>10309</v>
      </c>
      <c r="C2772" s="46"/>
      <c r="D2772" s="47" t="s">
        <v>28</v>
      </c>
      <c r="E2772" s="46"/>
      <c r="F2772" s="48" t="s">
        <v>2786</v>
      </c>
      <c r="G2772" s="48" t="s">
        <v>6573</v>
      </c>
      <c r="H2772" s="48"/>
      <c r="I2772" s="48" t="s">
        <v>1245</v>
      </c>
      <c r="J2772" s="49" t="s">
        <v>78</v>
      </c>
      <c r="K2772" s="49" t="s">
        <v>68</v>
      </c>
      <c r="L2772" s="50" t="n">
        <v>40319</v>
      </c>
      <c r="M2772" s="51" t="n">
        <v>2009</v>
      </c>
      <c r="N2772" s="48" t="n">
        <v>606</v>
      </c>
      <c r="O2772" s="48" t="s">
        <v>43</v>
      </c>
      <c r="P2772" s="48"/>
      <c r="Q2772" s="48" t="s">
        <v>44</v>
      </c>
      <c r="R2772" s="52" t="n">
        <v>5000</v>
      </c>
      <c r="S2772" s="53" t="n">
        <v>5</v>
      </c>
      <c r="T2772" s="54" t="n">
        <v>0.72</v>
      </c>
      <c r="U2772" s="55" t="n">
        <v>200</v>
      </c>
      <c r="V2772" s="59" t="n">
        <v>10</v>
      </c>
      <c r="W2772" s="12" t="n">
        <f aca="false">A2772*T2772</f>
        <v>0</v>
      </c>
      <c r="X2772" s="12" t="n">
        <f aca="false">A2772*U2772</f>
        <v>0</v>
      </c>
      <c r="Y2772" s="57" t="n">
        <v>9785865940845</v>
      </c>
    </row>
    <row r="2773" s="58" customFormat="true" ht="45" hidden="false" customHeight="false" outlineLevel="0" collapsed="false">
      <c r="A2773" s="44"/>
      <c r="B2773" s="45" t="n">
        <v>24900</v>
      </c>
      <c r="C2773" s="46"/>
      <c r="D2773" s="47" t="s">
        <v>28</v>
      </c>
      <c r="E2773" s="46"/>
      <c r="F2773" s="48" t="s">
        <v>6574</v>
      </c>
      <c r="G2773" s="48" t="s">
        <v>6575</v>
      </c>
      <c r="H2773" s="48" t="s">
        <v>6576</v>
      </c>
      <c r="I2773" s="48" t="s">
        <v>1651</v>
      </c>
      <c r="J2773" s="49" t="s">
        <v>117</v>
      </c>
      <c r="K2773" s="49" t="s">
        <v>2007</v>
      </c>
      <c r="L2773" s="50" t="n">
        <v>42986</v>
      </c>
      <c r="M2773" s="51" t="n">
        <v>2017</v>
      </c>
      <c r="N2773" s="48" t="n">
        <v>328</v>
      </c>
      <c r="O2773" s="48" t="s">
        <v>43</v>
      </c>
      <c r="P2773" s="48" t="s">
        <v>57</v>
      </c>
      <c r="Q2773" s="48" t="s">
        <v>44</v>
      </c>
      <c r="R2773" s="52" t="n">
        <v>8000</v>
      </c>
      <c r="S2773" s="53" t="n">
        <v>14</v>
      </c>
      <c r="T2773" s="54" t="n">
        <v>0.36</v>
      </c>
      <c r="U2773" s="55" t="n">
        <v>298</v>
      </c>
      <c r="V2773" s="59" t="n">
        <v>51</v>
      </c>
      <c r="W2773" s="12" t="n">
        <f aca="false">A2773*T2773</f>
        <v>0</v>
      </c>
      <c r="X2773" s="12" t="n">
        <f aca="false">A2773*U2773</f>
        <v>0</v>
      </c>
      <c r="Y2773" s="57" t="n">
        <v>9785990990098</v>
      </c>
    </row>
    <row r="2774" s="58" customFormat="true" ht="45" hidden="false" customHeight="false" outlineLevel="0" collapsed="false">
      <c r="A2774" s="44"/>
      <c r="B2774" s="45" t="n">
        <v>33412</v>
      </c>
      <c r="C2774" s="46"/>
      <c r="D2774" s="47" t="s">
        <v>28</v>
      </c>
      <c r="E2774" s="46"/>
      <c r="F2774" s="48" t="s">
        <v>6577</v>
      </c>
      <c r="G2774" s="48" t="s">
        <v>6578</v>
      </c>
      <c r="H2774" s="48" t="s">
        <v>1870</v>
      </c>
      <c r="I2774" s="48" t="s">
        <v>1103</v>
      </c>
      <c r="J2774" s="49" t="s">
        <v>103</v>
      </c>
      <c r="K2774" s="49" t="s">
        <v>1068</v>
      </c>
      <c r="L2774" s="50" t="n">
        <v>45366</v>
      </c>
      <c r="M2774" s="60" t="n">
        <v>2024</v>
      </c>
      <c r="N2774" s="48" t="n">
        <v>60</v>
      </c>
      <c r="O2774" s="48" t="s">
        <v>765</v>
      </c>
      <c r="P2774" s="48" t="s">
        <v>82</v>
      </c>
      <c r="Q2774" s="48" t="s">
        <v>38</v>
      </c>
      <c r="R2774" s="52" t="n">
        <v>5000</v>
      </c>
      <c r="S2774" s="53" t="n">
        <v>30</v>
      </c>
      <c r="T2774" s="54" t="n">
        <v>0.135</v>
      </c>
      <c r="U2774" s="55" t="n">
        <v>230</v>
      </c>
      <c r="V2774" s="59" t="n">
        <v>85</v>
      </c>
      <c r="W2774" s="12" t="n">
        <f aca="false">A2774*T2774</f>
        <v>0</v>
      </c>
      <c r="X2774" s="12" t="n">
        <f aca="false">A2774*U2774</f>
        <v>0</v>
      </c>
      <c r="Y2774" s="57" t="n">
        <v>9789857200986</v>
      </c>
    </row>
    <row r="2775" s="58" customFormat="true" ht="33.75" hidden="false" customHeight="false" outlineLevel="0" collapsed="false">
      <c r="A2775" s="44"/>
      <c r="B2775" s="45" t="n">
        <v>29576</v>
      </c>
      <c r="C2775" s="46"/>
      <c r="D2775" s="47"/>
      <c r="E2775" s="46"/>
      <c r="F2775" s="48" t="s">
        <v>6579</v>
      </c>
      <c r="G2775" s="48" t="s">
        <v>6580</v>
      </c>
      <c r="H2775" s="48" t="s">
        <v>6581</v>
      </c>
      <c r="I2775" s="48" t="s">
        <v>1397</v>
      </c>
      <c r="J2775" s="49" t="s">
        <v>103</v>
      </c>
      <c r="K2775" s="49" t="s">
        <v>35</v>
      </c>
      <c r="L2775" s="50" t="n">
        <v>44551</v>
      </c>
      <c r="M2775" s="51" t="n">
        <v>2021</v>
      </c>
      <c r="N2775" s="48"/>
      <c r="O2775" s="48" t="s">
        <v>765</v>
      </c>
      <c r="P2775" s="48" t="s">
        <v>105</v>
      </c>
      <c r="Q2775" s="48" t="s">
        <v>38</v>
      </c>
      <c r="R2775" s="52" t="n">
        <v>3000</v>
      </c>
      <c r="S2775" s="53" t="n">
        <v>30</v>
      </c>
      <c r="T2775" s="54" t="n">
        <v>0.115</v>
      </c>
      <c r="U2775" s="55" t="n">
        <v>220</v>
      </c>
      <c r="V2775" s="59" t="n">
        <v>54</v>
      </c>
      <c r="W2775" s="12" t="n">
        <f aca="false">A2775*T2775</f>
        <v>0</v>
      </c>
      <c r="X2775" s="12" t="n">
        <f aca="false">A2775*U2775</f>
        <v>0</v>
      </c>
      <c r="Y2775" s="57" t="n">
        <v>9785000092262</v>
      </c>
    </row>
    <row r="2776" s="58" customFormat="true" ht="22.5" hidden="false" customHeight="false" outlineLevel="0" collapsed="false">
      <c r="A2776" s="44"/>
      <c r="B2776" s="45" t="n">
        <v>10094</v>
      </c>
      <c r="C2776" s="46"/>
      <c r="D2776" s="47"/>
      <c r="E2776" s="46"/>
      <c r="F2776" s="48"/>
      <c r="G2776" s="48" t="s">
        <v>6582</v>
      </c>
      <c r="H2776" s="48" t="s">
        <v>6581</v>
      </c>
      <c r="I2776" s="48" t="s">
        <v>1397</v>
      </c>
      <c r="J2776" s="49" t="s">
        <v>103</v>
      </c>
      <c r="K2776" s="49" t="s">
        <v>451</v>
      </c>
      <c r="L2776" s="50" t="n">
        <v>40478</v>
      </c>
      <c r="M2776" s="51" t="n">
        <v>2009</v>
      </c>
      <c r="N2776" s="48"/>
      <c r="O2776" s="48" t="s">
        <v>765</v>
      </c>
      <c r="P2776" s="48" t="s">
        <v>105</v>
      </c>
      <c r="Q2776" s="48" t="s">
        <v>38</v>
      </c>
      <c r="R2776" s="52" t="n">
        <v>5000</v>
      </c>
      <c r="S2776" s="53" t="n">
        <v>30</v>
      </c>
      <c r="T2776" s="54" t="n">
        <v>0.194</v>
      </c>
      <c r="U2776" s="55" t="n">
        <v>250</v>
      </c>
      <c r="V2776" s="59" t="n">
        <v>14</v>
      </c>
      <c r="W2776" s="12" t="n">
        <f aca="false">A2776*T2776</f>
        <v>0</v>
      </c>
      <c r="X2776" s="12" t="n">
        <f aca="false">A2776*U2776</f>
        <v>0</v>
      </c>
      <c r="Y2776" s="57"/>
    </row>
    <row r="2777" s="58" customFormat="true" ht="33.75" hidden="false" customHeight="false" outlineLevel="0" collapsed="false">
      <c r="A2777" s="44"/>
      <c r="B2777" s="45" t="n">
        <v>15165</v>
      </c>
      <c r="C2777" s="46"/>
      <c r="D2777" s="47" t="s">
        <v>28</v>
      </c>
      <c r="E2777" s="46"/>
      <c r="F2777" s="48"/>
      <c r="G2777" s="48" t="s">
        <v>6583</v>
      </c>
      <c r="H2777" s="48"/>
      <c r="I2777" s="48" t="s">
        <v>1231</v>
      </c>
      <c r="J2777" s="49" t="s">
        <v>103</v>
      </c>
      <c r="K2777" s="49" t="s">
        <v>104</v>
      </c>
      <c r="L2777" s="50" t="n">
        <v>44948</v>
      </c>
      <c r="M2777" s="60" t="n">
        <v>2024</v>
      </c>
      <c r="N2777" s="48" t="n">
        <v>15</v>
      </c>
      <c r="O2777" s="48" t="s">
        <v>43</v>
      </c>
      <c r="P2777" s="48" t="s">
        <v>1129</v>
      </c>
      <c r="Q2777" s="48" t="s">
        <v>38</v>
      </c>
      <c r="R2777" s="52"/>
      <c r="S2777" s="53" t="n">
        <v>50</v>
      </c>
      <c r="T2777" s="54" t="n">
        <v>0.055</v>
      </c>
      <c r="U2777" s="55" t="n">
        <v>120</v>
      </c>
      <c r="V2777" s="59" t="n">
        <v>237</v>
      </c>
      <c r="W2777" s="12" t="n">
        <f aca="false">A2777*T2777</f>
        <v>0</v>
      </c>
      <c r="X2777" s="12" t="n">
        <f aca="false">A2777*U2777</f>
        <v>0</v>
      </c>
      <c r="Y2777" s="57"/>
    </row>
    <row r="2778" s="58" customFormat="true" ht="33.75" hidden="false" customHeight="false" outlineLevel="0" collapsed="false">
      <c r="A2778" s="44"/>
      <c r="B2778" s="45" t="n">
        <v>24127</v>
      </c>
      <c r="C2778" s="46"/>
      <c r="D2778" s="47" t="s">
        <v>28</v>
      </c>
      <c r="E2778" s="46"/>
      <c r="F2778" s="48" t="s">
        <v>6584</v>
      </c>
      <c r="G2778" s="48" t="s">
        <v>6585</v>
      </c>
      <c r="H2778" s="48" t="s">
        <v>6586</v>
      </c>
      <c r="I2778" s="48" t="s">
        <v>1200</v>
      </c>
      <c r="J2778" s="49" t="s">
        <v>103</v>
      </c>
      <c r="K2778" s="49" t="s">
        <v>35</v>
      </c>
      <c r="L2778" s="50" t="n">
        <v>42760</v>
      </c>
      <c r="M2778" s="51" t="n">
        <v>2017</v>
      </c>
      <c r="N2778" s="48" t="n">
        <v>102</v>
      </c>
      <c r="O2778" s="48" t="s">
        <v>765</v>
      </c>
      <c r="P2778" s="48" t="s">
        <v>99</v>
      </c>
      <c r="Q2778" s="48" t="s">
        <v>49</v>
      </c>
      <c r="R2778" s="52" t="n">
        <v>3000</v>
      </c>
      <c r="S2778" s="53" t="n">
        <v>12</v>
      </c>
      <c r="T2778" s="54" t="n">
        <v>0.495</v>
      </c>
      <c r="U2778" s="55" t="n">
        <v>450</v>
      </c>
      <c r="V2778" s="59" t="n">
        <v>16</v>
      </c>
      <c r="W2778" s="12" t="n">
        <f aca="false">A2778*T2778</f>
        <v>0</v>
      </c>
      <c r="X2778" s="12" t="n">
        <f aca="false">A2778*U2778</f>
        <v>0</v>
      </c>
      <c r="Y2778" s="57" t="n">
        <v>9785880176168</v>
      </c>
    </row>
    <row r="2779" s="58" customFormat="true" ht="45" hidden="false" customHeight="false" outlineLevel="0" collapsed="false">
      <c r="A2779" s="44"/>
      <c r="B2779" s="45" t="n">
        <v>14348</v>
      </c>
      <c r="C2779" s="46"/>
      <c r="D2779" s="47"/>
      <c r="E2779" s="46"/>
      <c r="F2779" s="48"/>
      <c r="G2779" s="48" t="s">
        <v>6587</v>
      </c>
      <c r="H2779" s="48" t="s">
        <v>6588</v>
      </c>
      <c r="I2779" s="48" t="s">
        <v>1174</v>
      </c>
      <c r="J2779" s="49" t="s">
        <v>117</v>
      </c>
      <c r="K2779" s="49" t="s">
        <v>459</v>
      </c>
      <c r="L2779" s="50" t="n">
        <v>40828</v>
      </c>
      <c r="M2779" s="51" t="n">
        <v>2006</v>
      </c>
      <c r="N2779" s="48" t="n">
        <v>189</v>
      </c>
      <c r="O2779" s="48" t="s">
        <v>36</v>
      </c>
      <c r="P2779" s="48"/>
      <c r="Q2779" s="48" t="s">
        <v>38</v>
      </c>
      <c r="R2779" s="52"/>
      <c r="S2779" s="53" t="n">
        <v>40</v>
      </c>
      <c r="T2779" s="54" t="n">
        <v>0.14</v>
      </c>
      <c r="U2779" s="55" t="n">
        <v>145</v>
      </c>
      <c r="V2779" s="59" t="n">
        <v>27</v>
      </c>
      <c r="W2779" s="12" t="n">
        <f aca="false">A2779*T2779</f>
        <v>0</v>
      </c>
      <c r="X2779" s="12" t="n">
        <f aca="false">A2779*U2779</f>
        <v>0</v>
      </c>
      <c r="Y2779" s="57"/>
    </row>
    <row r="2780" s="58" customFormat="true" ht="33.75" hidden="false" customHeight="false" outlineLevel="0" collapsed="false">
      <c r="A2780" s="44"/>
      <c r="B2780" s="45" t="n">
        <v>15258</v>
      </c>
      <c r="C2780" s="46"/>
      <c r="D2780" s="47" t="s">
        <v>28</v>
      </c>
      <c r="E2780" s="46"/>
      <c r="F2780" s="48" t="s">
        <v>6589</v>
      </c>
      <c r="G2780" s="48" t="s">
        <v>6590</v>
      </c>
      <c r="H2780" s="48"/>
      <c r="I2780" s="48" t="s">
        <v>1109</v>
      </c>
      <c r="J2780" s="49" t="s">
        <v>130</v>
      </c>
      <c r="K2780" s="49" t="s">
        <v>35</v>
      </c>
      <c r="L2780" s="50" t="n">
        <v>40996</v>
      </c>
      <c r="M2780" s="51" t="n">
        <v>2001</v>
      </c>
      <c r="N2780" s="48" t="n">
        <v>15</v>
      </c>
      <c r="O2780" s="48" t="s">
        <v>36</v>
      </c>
      <c r="P2780" s="48" t="s">
        <v>82</v>
      </c>
      <c r="Q2780" s="48" t="s">
        <v>38</v>
      </c>
      <c r="R2780" s="52" t="n">
        <v>5100</v>
      </c>
      <c r="S2780" s="53" t="n">
        <v>100</v>
      </c>
      <c r="T2780" s="54" t="n">
        <v>0.02</v>
      </c>
      <c r="U2780" s="55" t="n">
        <v>10</v>
      </c>
      <c r="V2780" s="59" t="n">
        <v>166</v>
      </c>
      <c r="W2780" s="12" t="n">
        <f aca="false">A2780*T2780</f>
        <v>0</v>
      </c>
      <c r="X2780" s="12" t="n">
        <f aca="false">A2780*U2780</f>
        <v>0</v>
      </c>
      <c r="Y2780" s="57" t="n">
        <v>9856558069</v>
      </c>
    </row>
    <row r="2781" s="58" customFormat="true" ht="45" hidden="false" customHeight="false" outlineLevel="0" collapsed="false">
      <c r="A2781" s="44"/>
      <c r="B2781" s="45" t="n">
        <v>30265</v>
      </c>
      <c r="C2781" s="46"/>
      <c r="D2781" s="47" t="s">
        <v>28</v>
      </c>
      <c r="E2781" s="46" t="s">
        <v>29</v>
      </c>
      <c r="F2781" s="48" t="s">
        <v>6591</v>
      </c>
      <c r="G2781" s="48" t="s">
        <v>6592</v>
      </c>
      <c r="H2781" s="48" t="s">
        <v>6593</v>
      </c>
      <c r="I2781" s="48" t="s">
        <v>1671</v>
      </c>
      <c r="J2781" s="49" t="s">
        <v>1128</v>
      </c>
      <c r="K2781" s="49" t="s">
        <v>35</v>
      </c>
      <c r="L2781" s="50" t="n">
        <v>44764</v>
      </c>
      <c r="M2781" s="51" t="n">
        <v>2022</v>
      </c>
      <c r="N2781" s="48" t="n">
        <v>199</v>
      </c>
      <c r="O2781" s="48" t="s">
        <v>43</v>
      </c>
      <c r="P2781" s="48" t="s">
        <v>105</v>
      </c>
      <c r="Q2781" s="48" t="s">
        <v>44</v>
      </c>
      <c r="R2781" s="52" t="n">
        <v>3000</v>
      </c>
      <c r="S2781" s="53" t="n">
        <v>7</v>
      </c>
      <c r="T2781" s="54" t="n">
        <v>0.465</v>
      </c>
      <c r="U2781" s="55" t="n">
        <v>920</v>
      </c>
      <c r="V2781" s="59" t="n">
        <v>37</v>
      </c>
      <c r="W2781" s="12" t="n">
        <f aca="false">A2781*T2781</f>
        <v>0</v>
      </c>
      <c r="X2781" s="12" t="n">
        <f aca="false">A2781*U2781</f>
        <v>0</v>
      </c>
      <c r="Y2781" s="57" t="n">
        <v>9785604487747</v>
      </c>
    </row>
    <row r="2782" s="58" customFormat="true" ht="33.75" hidden="false" customHeight="false" outlineLevel="0" collapsed="false">
      <c r="A2782" s="44"/>
      <c r="B2782" s="45" t="n">
        <v>32610</v>
      </c>
      <c r="C2782" s="46"/>
      <c r="D2782" s="47"/>
      <c r="E2782" s="46" t="s">
        <v>61</v>
      </c>
      <c r="F2782" s="48" t="s">
        <v>6594</v>
      </c>
      <c r="G2782" s="48" t="s">
        <v>6595</v>
      </c>
      <c r="H2782" s="48" t="s">
        <v>6596</v>
      </c>
      <c r="I2782" s="48" t="s">
        <v>1773</v>
      </c>
      <c r="J2782" s="49" t="s">
        <v>103</v>
      </c>
      <c r="K2782" s="49" t="s">
        <v>6597</v>
      </c>
      <c r="L2782" s="50" t="n">
        <v>45118</v>
      </c>
      <c r="M2782" s="51" t="n">
        <v>2020</v>
      </c>
      <c r="N2782" s="48" t="n">
        <v>23</v>
      </c>
      <c r="O2782" s="48" t="s">
        <v>765</v>
      </c>
      <c r="P2782" s="48" t="s">
        <v>105</v>
      </c>
      <c r="Q2782" s="48" t="s">
        <v>38</v>
      </c>
      <c r="R2782" s="52" t="n">
        <v>2000</v>
      </c>
      <c r="S2782" s="53" t="n">
        <v>100</v>
      </c>
      <c r="T2782" s="54" t="n">
        <v>0.07</v>
      </c>
      <c r="U2782" s="55" t="n">
        <v>120</v>
      </c>
      <c r="V2782" s="59" t="n">
        <v>5</v>
      </c>
      <c r="W2782" s="12" t="n">
        <f aca="false">A2782*T2782</f>
        <v>0</v>
      </c>
      <c r="X2782" s="12" t="n">
        <f aca="false">A2782*U2782</f>
        <v>0</v>
      </c>
      <c r="Y2782" s="57" t="n">
        <v>9785604303870</v>
      </c>
    </row>
    <row r="2783" s="58" customFormat="true" ht="33.75" hidden="false" customHeight="false" outlineLevel="0" collapsed="false">
      <c r="A2783" s="44"/>
      <c r="B2783" s="45" t="n">
        <v>33725</v>
      </c>
      <c r="C2783" s="46" t="s">
        <v>207</v>
      </c>
      <c r="D2783" s="47"/>
      <c r="E2783" s="46"/>
      <c r="F2783" s="48" t="s">
        <v>1206</v>
      </c>
      <c r="G2783" s="48" t="s">
        <v>6598</v>
      </c>
      <c r="H2783" s="48" t="s">
        <v>6599</v>
      </c>
      <c r="I2783" s="48" t="s">
        <v>1204</v>
      </c>
      <c r="J2783" s="49" t="s">
        <v>103</v>
      </c>
      <c r="K2783" s="49" t="s">
        <v>1068</v>
      </c>
      <c r="L2783" s="50" t="n">
        <v>45505</v>
      </c>
      <c r="M2783" s="60" t="n">
        <v>2024</v>
      </c>
      <c r="N2783" s="48" t="n">
        <v>23</v>
      </c>
      <c r="O2783" s="48" t="s">
        <v>43</v>
      </c>
      <c r="P2783" s="48"/>
      <c r="Q2783" s="48" t="s">
        <v>38</v>
      </c>
      <c r="R2783" s="52"/>
      <c r="S2783" s="53" t="n">
        <v>20</v>
      </c>
      <c r="T2783" s="54" t="n">
        <v>0.105</v>
      </c>
      <c r="U2783" s="55" t="n">
        <v>160</v>
      </c>
      <c r="V2783" s="59" t="n">
        <v>71</v>
      </c>
      <c r="W2783" s="12" t="n">
        <f aca="false">A2783*T2783</f>
        <v>0</v>
      </c>
      <c r="X2783" s="12" t="n">
        <f aca="false">A2783*U2783</f>
        <v>0</v>
      </c>
      <c r="Y2783" s="57" t="n">
        <v>9785604735022</v>
      </c>
    </row>
    <row r="2784" s="58" customFormat="true" ht="33.75" hidden="false" customHeight="false" outlineLevel="0" collapsed="false">
      <c r="A2784" s="44"/>
      <c r="B2784" s="45" t="n">
        <v>18554</v>
      </c>
      <c r="C2784" s="46"/>
      <c r="D2784" s="47"/>
      <c r="E2784" s="46"/>
      <c r="F2784" s="48" t="s">
        <v>6600</v>
      </c>
      <c r="G2784" s="48" t="s">
        <v>6601</v>
      </c>
      <c r="H2784" s="48" t="s">
        <v>6596</v>
      </c>
      <c r="I2784" s="48" t="s">
        <v>1773</v>
      </c>
      <c r="J2784" s="49" t="s">
        <v>1128</v>
      </c>
      <c r="K2784" s="49" t="s">
        <v>6602</v>
      </c>
      <c r="L2784" s="50" t="n">
        <v>41575</v>
      </c>
      <c r="M2784" s="51" t="n">
        <v>2012</v>
      </c>
      <c r="N2784" s="48" t="n">
        <v>257</v>
      </c>
      <c r="O2784" s="48" t="s">
        <v>43</v>
      </c>
      <c r="P2784" s="48" t="s">
        <v>105</v>
      </c>
      <c r="Q2784" s="48" t="s">
        <v>44</v>
      </c>
      <c r="R2784" s="52" t="n">
        <v>10000</v>
      </c>
      <c r="S2784" s="53" t="n">
        <v>10</v>
      </c>
      <c r="T2784" s="54" t="n">
        <v>0.535</v>
      </c>
      <c r="U2784" s="55" t="n">
        <v>250</v>
      </c>
      <c r="V2784" s="59" t="n">
        <v>40</v>
      </c>
      <c r="W2784" s="12" t="n">
        <f aca="false">A2784*T2784</f>
        <v>0</v>
      </c>
      <c r="X2784" s="12" t="n">
        <f aca="false">A2784*U2784</f>
        <v>0</v>
      </c>
      <c r="Y2784" s="57" t="n">
        <v>9785905821165</v>
      </c>
    </row>
    <row r="2785" s="58" customFormat="true" ht="45" hidden="false" customHeight="false" outlineLevel="0" collapsed="false">
      <c r="A2785" s="44"/>
      <c r="B2785" s="45" t="n">
        <v>27603</v>
      </c>
      <c r="C2785" s="46"/>
      <c r="D2785" s="47" t="s">
        <v>28</v>
      </c>
      <c r="E2785" s="46"/>
      <c r="F2785" s="48" t="s">
        <v>6603</v>
      </c>
      <c r="G2785" s="48" t="s">
        <v>6604</v>
      </c>
      <c r="H2785" s="48" t="s">
        <v>6605</v>
      </c>
      <c r="I2785" s="48" t="s">
        <v>1103</v>
      </c>
      <c r="J2785" s="49" t="s">
        <v>117</v>
      </c>
      <c r="K2785" s="49" t="s">
        <v>131</v>
      </c>
      <c r="L2785" s="50" t="n">
        <v>43859</v>
      </c>
      <c r="M2785" s="51" t="n">
        <v>2019</v>
      </c>
      <c r="N2785" s="48" t="n">
        <v>85</v>
      </c>
      <c r="O2785" s="48" t="s">
        <v>43</v>
      </c>
      <c r="P2785" s="48" t="s">
        <v>57</v>
      </c>
      <c r="Q2785" s="48" t="s">
        <v>44</v>
      </c>
      <c r="R2785" s="52" t="n">
        <v>5000</v>
      </c>
      <c r="S2785" s="53" t="n">
        <v>24</v>
      </c>
      <c r="T2785" s="54" t="n">
        <v>0.185</v>
      </c>
      <c r="U2785" s="55" t="n">
        <v>170</v>
      </c>
      <c r="V2785" s="59" t="n">
        <v>30</v>
      </c>
      <c r="W2785" s="12" t="n">
        <f aca="false">A2785*T2785</f>
        <v>0</v>
      </c>
      <c r="X2785" s="12" t="n">
        <f aca="false">A2785*U2785</f>
        <v>0</v>
      </c>
      <c r="Y2785" s="57" t="n">
        <v>9789857200467</v>
      </c>
    </row>
    <row r="2786" s="58" customFormat="true" ht="45" hidden="false" customHeight="false" outlineLevel="0" collapsed="false">
      <c r="A2786" s="44"/>
      <c r="B2786" s="45" t="n">
        <v>26856</v>
      </c>
      <c r="C2786" s="46"/>
      <c r="D2786" s="47"/>
      <c r="E2786" s="46"/>
      <c r="F2786" s="48" t="s">
        <v>6606</v>
      </c>
      <c r="G2786" s="48" t="s">
        <v>6607</v>
      </c>
      <c r="H2786" s="48" t="s">
        <v>6608</v>
      </c>
      <c r="I2786" s="48" t="s">
        <v>1904</v>
      </c>
      <c r="J2786" s="49" t="s">
        <v>528</v>
      </c>
      <c r="K2786" s="49" t="s">
        <v>35</v>
      </c>
      <c r="L2786" s="50" t="n">
        <v>43599</v>
      </c>
      <c r="M2786" s="51" t="n">
        <v>2011</v>
      </c>
      <c r="N2786" s="48" t="n">
        <v>459</v>
      </c>
      <c r="O2786" s="48" t="s">
        <v>43</v>
      </c>
      <c r="P2786" s="48" t="s">
        <v>426</v>
      </c>
      <c r="Q2786" s="48" t="s">
        <v>38</v>
      </c>
      <c r="R2786" s="52" t="n">
        <v>1000</v>
      </c>
      <c r="S2786" s="53" t="n">
        <v>10</v>
      </c>
      <c r="T2786" s="54" t="n">
        <v>0.455</v>
      </c>
      <c r="U2786" s="55" t="n">
        <v>100</v>
      </c>
      <c r="V2786" s="59" t="n">
        <v>24</v>
      </c>
      <c r="W2786" s="12" t="n">
        <f aca="false">A2786*T2786</f>
        <v>0</v>
      </c>
      <c r="X2786" s="12" t="n">
        <f aca="false">A2786*U2786</f>
        <v>0</v>
      </c>
      <c r="Y2786" s="57" t="n">
        <v>9785742905578</v>
      </c>
    </row>
    <row r="2787" s="58" customFormat="true" ht="33.75" hidden="false" customHeight="false" outlineLevel="0" collapsed="false">
      <c r="A2787" s="44"/>
      <c r="B2787" s="45" t="n">
        <v>30038</v>
      </c>
      <c r="C2787" s="46"/>
      <c r="D2787" s="47" t="s">
        <v>28</v>
      </c>
      <c r="E2787" s="46"/>
      <c r="F2787" s="48" t="s">
        <v>6609</v>
      </c>
      <c r="G2787" s="48" t="s">
        <v>6610</v>
      </c>
      <c r="H2787" s="48"/>
      <c r="I2787" s="48" t="s">
        <v>1186</v>
      </c>
      <c r="J2787" s="49" t="s">
        <v>34</v>
      </c>
      <c r="K2787" s="49" t="s">
        <v>81</v>
      </c>
      <c r="L2787" s="50" t="n">
        <v>44694</v>
      </c>
      <c r="M2787" s="51" t="n">
        <v>2022</v>
      </c>
      <c r="N2787" s="48" t="n">
        <v>187</v>
      </c>
      <c r="O2787" s="48" t="s">
        <v>43</v>
      </c>
      <c r="P2787" s="48" t="s">
        <v>95</v>
      </c>
      <c r="Q2787" s="48" t="s">
        <v>44</v>
      </c>
      <c r="R2787" s="52" t="n">
        <v>10000</v>
      </c>
      <c r="S2787" s="53" t="n">
        <v>28</v>
      </c>
      <c r="T2787" s="54" t="n">
        <v>0.13</v>
      </c>
      <c r="U2787" s="55" t="n">
        <v>250</v>
      </c>
      <c r="V2787" s="59" t="n">
        <v>79</v>
      </c>
      <c r="W2787" s="12" t="n">
        <f aca="false">A2787*T2787</f>
        <v>0</v>
      </c>
      <c r="X2787" s="12" t="n">
        <f aca="false">A2787*U2787</f>
        <v>0</v>
      </c>
      <c r="Y2787" s="57" t="n">
        <v>978500595084</v>
      </c>
    </row>
    <row r="2788" s="58" customFormat="true" ht="45" hidden="false" customHeight="false" outlineLevel="0" collapsed="false">
      <c r="A2788" s="44"/>
      <c r="B2788" s="45" t="n">
        <v>25561</v>
      </c>
      <c r="C2788" s="46"/>
      <c r="D2788" s="47" t="s">
        <v>28</v>
      </c>
      <c r="E2788" s="46"/>
      <c r="F2788" s="48"/>
      <c r="G2788" s="48" t="s">
        <v>6611</v>
      </c>
      <c r="H2788" s="48" t="s">
        <v>2835</v>
      </c>
      <c r="I2788" s="48" t="s">
        <v>1231</v>
      </c>
      <c r="J2788" s="49" t="s">
        <v>113</v>
      </c>
      <c r="K2788" s="49" t="s">
        <v>68</v>
      </c>
      <c r="L2788" s="50" t="n">
        <v>43189</v>
      </c>
      <c r="M2788" s="51" t="n">
        <v>2018</v>
      </c>
      <c r="N2788" s="48" t="n">
        <v>350</v>
      </c>
      <c r="O2788" s="48" t="s">
        <v>43</v>
      </c>
      <c r="P2788" s="48" t="s">
        <v>57</v>
      </c>
      <c r="Q2788" s="48" t="s">
        <v>49</v>
      </c>
      <c r="R2788" s="52"/>
      <c r="S2788" s="53" t="n">
        <v>12</v>
      </c>
      <c r="T2788" s="54" t="n">
        <v>0.39</v>
      </c>
      <c r="U2788" s="55" t="n">
        <v>310</v>
      </c>
      <c r="V2788" s="59" t="n">
        <v>14</v>
      </c>
      <c r="W2788" s="12" t="n">
        <f aca="false">A2788*T2788</f>
        <v>0</v>
      </c>
      <c r="X2788" s="12" t="n">
        <f aca="false">A2788*U2788</f>
        <v>0</v>
      </c>
      <c r="Y2788" s="57"/>
    </row>
    <row r="2789" s="58" customFormat="true" ht="56.25" hidden="false" customHeight="false" outlineLevel="0" collapsed="false">
      <c r="A2789" s="44"/>
      <c r="B2789" s="45" t="n">
        <v>26703</v>
      </c>
      <c r="C2789" s="46"/>
      <c r="D2789" s="47" t="s">
        <v>28</v>
      </c>
      <c r="E2789" s="46"/>
      <c r="F2789" s="48" t="s">
        <v>6612</v>
      </c>
      <c r="G2789" s="48" t="s">
        <v>6613</v>
      </c>
      <c r="H2789" s="48" t="s">
        <v>1951</v>
      </c>
      <c r="I2789" s="48" t="s">
        <v>1904</v>
      </c>
      <c r="J2789" s="49" t="s">
        <v>732</v>
      </c>
      <c r="K2789" s="49" t="s">
        <v>3082</v>
      </c>
      <c r="L2789" s="50" t="n">
        <v>43542</v>
      </c>
      <c r="M2789" s="51" t="n">
        <v>2019</v>
      </c>
      <c r="N2789" s="48" t="n">
        <v>297</v>
      </c>
      <c r="O2789" s="48" t="s">
        <v>43</v>
      </c>
      <c r="P2789" s="48" t="s">
        <v>37</v>
      </c>
      <c r="Q2789" s="48" t="s">
        <v>44</v>
      </c>
      <c r="R2789" s="52" t="n">
        <v>3000</v>
      </c>
      <c r="S2789" s="53" t="n">
        <v>12</v>
      </c>
      <c r="T2789" s="54" t="n">
        <v>0.285</v>
      </c>
      <c r="U2789" s="55" t="n">
        <v>230</v>
      </c>
      <c r="V2789" s="59" t="n">
        <v>105</v>
      </c>
      <c r="W2789" s="12" t="n">
        <f aca="false">A2789*T2789</f>
        <v>0</v>
      </c>
      <c r="X2789" s="12" t="n">
        <f aca="false">A2789*U2789</f>
        <v>0</v>
      </c>
      <c r="Y2789" s="57" t="n">
        <v>9785742912958</v>
      </c>
    </row>
    <row r="2790" s="58" customFormat="true" ht="45" hidden="false" customHeight="false" outlineLevel="0" collapsed="false">
      <c r="A2790" s="44"/>
      <c r="B2790" s="45" t="n">
        <v>26798</v>
      </c>
      <c r="C2790" s="46"/>
      <c r="D2790" s="47" t="s">
        <v>28</v>
      </c>
      <c r="E2790" s="46"/>
      <c r="F2790" s="48" t="s">
        <v>6614</v>
      </c>
      <c r="G2790" s="48" t="s">
        <v>6615</v>
      </c>
      <c r="H2790" s="48"/>
      <c r="I2790" s="48" t="s">
        <v>1157</v>
      </c>
      <c r="J2790" s="49" t="s">
        <v>245</v>
      </c>
      <c r="K2790" s="49" t="s">
        <v>68</v>
      </c>
      <c r="L2790" s="50" t="n">
        <v>43567</v>
      </c>
      <c r="M2790" s="51" t="n">
        <v>2019</v>
      </c>
      <c r="N2790" s="48" t="n">
        <v>223</v>
      </c>
      <c r="O2790" s="48" t="s">
        <v>43</v>
      </c>
      <c r="P2790" s="48" t="s">
        <v>426</v>
      </c>
      <c r="Q2790" s="48" t="s">
        <v>49</v>
      </c>
      <c r="R2790" s="52" t="n">
        <v>5000</v>
      </c>
      <c r="S2790" s="53" t="n">
        <v>16</v>
      </c>
      <c r="T2790" s="54" t="n">
        <v>0.25</v>
      </c>
      <c r="U2790" s="55" t="n">
        <v>270</v>
      </c>
      <c r="V2790" s="59" t="n">
        <v>44</v>
      </c>
      <c r="W2790" s="12" t="n">
        <f aca="false">A2790*T2790</f>
        <v>0</v>
      </c>
      <c r="X2790" s="12" t="n">
        <f aca="false">A2790*U2790</f>
        <v>0</v>
      </c>
      <c r="Y2790" s="57" t="n">
        <v>9785891016521</v>
      </c>
    </row>
    <row r="2791" s="58" customFormat="true" ht="33.75" hidden="false" customHeight="false" outlineLevel="0" collapsed="false">
      <c r="A2791" s="44"/>
      <c r="B2791" s="45" t="n">
        <v>32880</v>
      </c>
      <c r="C2791" s="46"/>
      <c r="D2791" s="47" t="s">
        <v>28</v>
      </c>
      <c r="E2791" s="46"/>
      <c r="F2791" s="48" t="s">
        <v>6616</v>
      </c>
      <c r="G2791" s="48" t="s">
        <v>6617</v>
      </c>
      <c r="H2791" s="48"/>
      <c r="I2791" s="48" t="s">
        <v>1157</v>
      </c>
      <c r="J2791" s="49" t="s">
        <v>479</v>
      </c>
      <c r="K2791" s="49" t="s">
        <v>35</v>
      </c>
      <c r="L2791" s="50" t="n">
        <v>45212</v>
      </c>
      <c r="M2791" s="62" t="n">
        <v>2023</v>
      </c>
      <c r="N2791" s="48" t="n">
        <v>62</v>
      </c>
      <c r="O2791" s="48" t="s">
        <v>43</v>
      </c>
      <c r="P2791" s="48" t="s">
        <v>1935</v>
      </c>
      <c r="Q2791" s="48" t="s">
        <v>38</v>
      </c>
      <c r="R2791" s="52" t="n">
        <v>10000</v>
      </c>
      <c r="S2791" s="53" t="n">
        <v>100</v>
      </c>
      <c r="T2791" s="54" t="n">
        <v>0.025</v>
      </c>
      <c r="U2791" s="55" t="n">
        <v>98</v>
      </c>
      <c r="V2791" s="59" t="n">
        <v>221</v>
      </c>
      <c r="W2791" s="12" t="n">
        <f aca="false">A2791*T2791</f>
        <v>0</v>
      </c>
      <c r="X2791" s="12" t="n">
        <f aca="false">A2791*U2791</f>
        <v>0</v>
      </c>
      <c r="Y2791" s="57" t="n">
        <v>9785891017337</v>
      </c>
    </row>
    <row r="2792" s="58" customFormat="true" ht="45" hidden="false" customHeight="false" outlineLevel="0" collapsed="false">
      <c r="A2792" s="44"/>
      <c r="B2792" s="64" t="n">
        <v>674</v>
      </c>
      <c r="C2792" s="46"/>
      <c r="D2792" s="47" t="s">
        <v>28</v>
      </c>
      <c r="E2792" s="46"/>
      <c r="F2792" s="48" t="s">
        <v>6618</v>
      </c>
      <c r="G2792" s="48" t="s">
        <v>6619</v>
      </c>
      <c r="H2792" s="48"/>
      <c r="I2792" s="48" t="s">
        <v>6620</v>
      </c>
      <c r="J2792" s="49" t="s">
        <v>34</v>
      </c>
      <c r="K2792" s="49" t="s">
        <v>68</v>
      </c>
      <c r="L2792" s="50" t="n">
        <v>42867</v>
      </c>
      <c r="M2792" s="51" t="n">
        <v>2008</v>
      </c>
      <c r="N2792" s="48" t="n">
        <v>288</v>
      </c>
      <c r="O2792" s="48" t="s">
        <v>36</v>
      </c>
      <c r="P2792" s="48" t="s">
        <v>82</v>
      </c>
      <c r="Q2792" s="48" t="s">
        <v>38</v>
      </c>
      <c r="R2792" s="52" t="n">
        <v>7000</v>
      </c>
      <c r="S2792" s="53" t="n">
        <v>20</v>
      </c>
      <c r="T2792" s="54" t="n">
        <v>0.3</v>
      </c>
      <c r="U2792" s="55" t="n">
        <v>60</v>
      </c>
      <c r="V2792" s="59" t="n">
        <v>55</v>
      </c>
      <c r="W2792" s="12" t="n">
        <f aca="false">A2792*T2792</f>
        <v>0</v>
      </c>
      <c r="X2792" s="12" t="n">
        <f aca="false">A2792*U2792</f>
        <v>0</v>
      </c>
      <c r="Y2792" s="57" t="n">
        <v>5787700082</v>
      </c>
    </row>
    <row r="2793" s="58" customFormat="true" ht="45" hidden="false" customHeight="false" outlineLevel="0" collapsed="false">
      <c r="A2793" s="44"/>
      <c r="B2793" s="45" t="n">
        <v>24989</v>
      </c>
      <c r="C2793" s="46"/>
      <c r="D2793" s="47"/>
      <c r="E2793" s="46"/>
      <c r="F2793" s="48"/>
      <c r="G2793" s="48" t="s">
        <v>6621</v>
      </c>
      <c r="H2793" s="48" t="s">
        <v>1132</v>
      </c>
      <c r="I2793" s="48" t="s">
        <v>1693</v>
      </c>
      <c r="J2793" s="49" t="s">
        <v>130</v>
      </c>
      <c r="K2793" s="49" t="s">
        <v>68</v>
      </c>
      <c r="L2793" s="50" t="n">
        <v>43024</v>
      </c>
      <c r="M2793" s="51" t="n">
        <v>2017</v>
      </c>
      <c r="N2793" s="48" t="n">
        <v>125</v>
      </c>
      <c r="O2793" s="48" t="s">
        <v>43</v>
      </c>
      <c r="P2793" s="48" t="s">
        <v>48</v>
      </c>
      <c r="Q2793" s="48" t="s">
        <v>38</v>
      </c>
      <c r="R2793" s="52" t="n">
        <v>10000</v>
      </c>
      <c r="S2793" s="53" t="n">
        <v>50</v>
      </c>
      <c r="T2793" s="54" t="n">
        <v>0.085</v>
      </c>
      <c r="U2793" s="55" t="n">
        <v>90</v>
      </c>
      <c r="V2793" s="59" t="n">
        <v>29</v>
      </c>
      <c r="W2793" s="12" t="n">
        <f aca="false">A2793*T2793</f>
        <v>0</v>
      </c>
      <c r="X2793" s="12" t="n">
        <f aca="false">A2793*U2793</f>
        <v>0</v>
      </c>
      <c r="Y2793" s="57"/>
    </row>
    <row r="2794" s="58" customFormat="true" ht="45" hidden="false" customHeight="false" outlineLevel="0" collapsed="false">
      <c r="A2794" s="44"/>
      <c r="B2794" s="45" t="n">
        <v>20714</v>
      </c>
      <c r="C2794" s="46"/>
      <c r="D2794" s="47"/>
      <c r="E2794" s="46"/>
      <c r="F2794" s="48"/>
      <c r="G2794" s="48" t="s">
        <v>6621</v>
      </c>
      <c r="H2794" s="48" t="s">
        <v>1132</v>
      </c>
      <c r="I2794" s="48" t="s">
        <v>1693</v>
      </c>
      <c r="J2794" s="49" t="s">
        <v>130</v>
      </c>
      <c r="K2794" s="49" t="s">
        <v>68</v>
      </c>
      <c r="L2794" s="50" t="n">
        <v>41992</v>
      </c>
      <c r="M2794" s="51" t="n">
        <v>2014</v>
      </c>
      <c r="N2794" s="48" t="n">
        <v>125</v>
      </c>
      <c r="O2794" s="48" t="s">
        <v>43</v>
      </c>
      <c r="P2794" s="48" t="s">
        <v>48</v>
      </c>
      <c r="Q2794" s="48" t="s">
        <v>38</v>
      </c>
      <c r="R2794" s="52" t="n">
        <v>5000</v>
      </c>
      <c r="S2794" s="53" t="n">
        <v>20</v>
      </c>
      <c r="T2794" s="54" t="n">
        <v>0.095</v>
      </c>
      <c r="U2794" s="55" t="n">
        <v>90</v>
      </c>
      <c r="V2794" s="59" t="n">
        <v>57</v>
      </c>
      <c r="W2794" s="12" t="n">
        <f aca="false">A2794*T2794</f>
        <v>0</v>
      </c>
      <c r="X2794" s="12" t="n">
        <f aca="false">A2794*U2794</f>
        <v>0</v>
      </c>
      <c r="Y2794" s="57"/>
    </row>
    <row r="2795" s="58" customFormat="true" ht="45" hidden="false" customHeight="false" outlineLevel="0" collapsed="false">
      <c r="A2795" s="44"/>
      <c r="B2795" s="45" t="n">
        <v>22122</v>
      </c>
      <c r="C2795" s="46"/>
      <c r="D2795" s="47" t="s">
        <v>28</v>
      </c>
      <c r="E2795" s="46"/>
      <c r="F2795" s="48" t="s">
        <v>6622</v>
      </c>
      <c r="G2795" s="48" t="s">
        <v>6623</v>
      </c>
      <c r="H2795" s="48"/>
      <c r="I2795" s="48" t="s">
        <v>1405</v>
      </c>
      <c r="J2795" s="49" t="s">
        <v>155</v>
      </c>
      <c r="K2795" s="49" t="s">
        <v>35</v>
      </c>
      <c r="L2795" s="50" t="n">
        <v>42660</v>
      </c>
      <c r="M2795" s="51" t="n">
        <v>2015</v>
      </c>
      <c r="N2795" s="48" t="n">
        <v>61</v>
      </c>
      <c r="O2795" s="48" t="s">
        <v>36</v>
      </c>
      <c r="P2795" s="48" t="s">
        <v>57</v>
      </c>
      <c r="Q2795" s="48" t="s">
        <v>38</v>
      </c>
      <c r="R2795" s="52" t="n">
        <v>4000</v>
      </c>
      <c r="S2795" s="53" t="n">
        <v>60</v>
      </c>
      <c r="T2795" s="54" t="n">
        <v>0.045</v>
      </c>
      <c r="U2795" s="55" t="n">
        <v>49</v>
      </c>
      <c r="V2795" s="59" t="n">
        <v>224</v>
      </c>
      <c r="W2795" s="12" t="n">
        <f aca="false">A2795*T2795</f>
        <v>0</v>
      </c>
      <c r="X2795" s="12" t="n">
        <f aca="false">A2795*U2795</f>
        <v>0</v>
      </c>
      <c r="Y2795" s="57" t="n">
        <v>9785000521243</v>
      </c>
    </row>
    <row r="2796" s="58" customFormat="true" ht="45" hidden="false" customHeight="false" outlineLevel="0" collapsed="false">
      <c r="A2796" s="44"/>
      <c r="B2796" s="45" t="n">
        <v>28426</v>
      </c>
      <c r="C2796" s="46"/>
      <c r="D2796" s="47"/>
      <c r="E2796" s="46"/>
      <c r="F2796" s="48" t="s">
        <v>6624</v>
      </c>
      <c r="G2796" s="48" t="s">
        <v>6625</v>
      </c>
      <c r="H2796" s="48" t="s">
        <v>5065</v>
      </c>
      <c r="I2796" s="48" t="s">
        <v>1810</v>
      </c>
      <c r="J2796" s="49" t="s">
        <v>174</v>
      </c>
      <c r="K2796" s="49" t="s">
        <v>2087</v>
      </c>
      <c r="L2796" s="50" t="n">
        <v>44181</v>
      </c>
      <c r="M2796" s="51" t="n">
        <v>2020</v>
      </c>
      <c r="N2796" s="48" t="n">
        <v>238</v>
      </c>
      <c r="O2796" s="48" t="s">
        <v>43</v>
      </c>
      <c r="P2796" s="48" t="s">
        <v>426</v>
      </c>
      <c r="Q2796" s="48" t="s">
        <v>44</v>
      </c>
      <c r="R2796" s="52" t="n">
        <v>1500</v>
      </c>
      <c r="S2796" s="53" t="n">
        <v>16</v>
      </c>
      <c r="T2796" s="54" t="n">
        <v>0.35</v>
      </c>
      <c r="U2796" s="55" t="n">
        <v>250</v>
      </c>
      <c r="V2796" s="59" t="n">
        <v>44</v>
      </c>
      <c r="W2796" s="12" t="n">
        <f aca="false">A2796*T2796</f>
        <v>0</v>
      </c>
      <c r="X2796" s="12" t="n">
        <f aca="false">A2796*U2796</f>
        <v>0</v>
      </c>
      <c r="Y2796" s="57" t="n">
        <v>9785906241474</v>
      </c>
    </row>
    <row r="2797" s="58" customFormat="true" ht="45" hidden="false" customHeight="false" outlineLevel="0" collapsed="false">
      <c r="A2797" s="44"/>
      <c r="B2797" s="45" t="n">
        <v>16313</v>
      </c>
      <c r="C2797" s="46"/>
      <c r="D2797" s="47" t="s">
        <v>28</v>
      </c>
      <c r="E2797" s="46"/>
      <c r="F2797" s="48" t="s">
        <v>6626</v>
      </c>
      <c r="G2797" s="48" t="s">
        <v>6627</v>
      </c>
      <c r="H2797" s="48" t="s">
        <v>4422</v>
      </c>
      <c r="I2797" s="48" t="s">
        <v>4423</v>
      </c>
      <c r="J2797" s="49" t="s">
        <v>783</v>
      </c>
      <c r="K2797" s="49" t="s">
        <v>35</v>
      </c>
      <c r="L2797" s="50" t="n">
        <v>41201</v>
      </c>
      <c r="M2797" s="51" t="n">
        <v>2012</v>
      </c>
      <c r="N2797" s="48" t="n">
        <v>190</v>
      </c>
      <c r="O2797" s="48" t="s">
        <v>765</v>
      </c>
      <c r="P2797" s="48" t="s">
        <v>57</v>
      </c>
      <c r="Q2797" s="48" t="s">
        <v>38</v>
      </c>
      <c r="R2797" s="52" t="n">
        <v>5000</v>
      </c>
      <c r="S2797" s="53" t="n">
        <v>20</v>
      </c>
      <c r="T2797" s="54" t="n">
        <v>0.21</v>
      </c>
      <c r="U2797" s="55" t="n">
        <v>250</v>
      </c>
      <c r="V2797" s="59" t="n">
        <v>95</v>
      </c>
      <c r="W2797" s="12" t="n">
        <f aca="false">A2797*T2797</f>
        <v>0</v>
      </c>
      <c r="X2797" s="12" t="n">
        <f aca="false">A2797*U2797</f>
        <v>0</v>
      </c>
      <c r="Y2797" s="57" t="n">
        <v>9785905448010</v>
      </c>
    </row>
    <row r="2798" s="58" customFormat="true" ht="33.75" hidden="false" customHeight="false" outlineLevel="0" collapsed="false">
      <c r="A2798" s="44"/>
      <c r="B2798" s="45" t="n">
        <v>32492</v>
      </c>
      <c r="C2798" s="46"/>
      <c r="D2798" s="47"/>
      <c r="E2798" s="46"/>
      <c r="F2798" s="48" t="s">
        <v>6628</v>
      </c>
      <c r="G2798" s="48" t="s">
        <v>6629</v>
      </c>
      <c r="H2798" s="48"/>
      <c r="I2798" s="48" t="s">
        <v>1197</v>
      </c>
      <c r="J2798" s="49" t="s">
        <v>34</v>
      </c>
      <c r="K2798" s="49" t="s">
        <v>35</v>
      </c>
      <c r="L2798" s="50" t="n">
        <v>45077</v>
      </c>
      <c r="M2798" s="62" t="n">
        <v>2023</v>
      </c>
      <c r="N2798" s="48" t="n">
        <v>317</v>
      </c>
      <c r="O2798" s="48" t="s">
        <v>43</v>
      </c>
      <c r="P2798" s="48" t="s">
        <v>95</v>
      </c>
      <c r="Q2798" s="48" t="s">
        <v>44</v>
      </c>
      <c r="R2798" s="52" t="n">
        <v>5000</v>
      </c>
      <c r="S2798" s="53" t="n">
        <v>32</v>
      </c>
      <c r="T2798" s="54" t="n">
        <v>0.2</v>
      </c>
      <c r="U2798" s="55" t="n">
        <v>350</v>
      </c>
      <c r="V2798" s="59" t="n">
        <v>231</v>
      </c>
      <c r="W2798" s="12" t="n">
        <f aca="false">A2798*T2798</f>
        <v>0</v>
      </c>
      <c r="X2798" s="12" t="n">
        <f aca="false">A2798*U2798</f>
        <v>0</v>
      </c>
      <c r="Y2798" s="57" t="n">
        <v>9785996808151</v>
      </c>
    </row>
    <row r="2799" s="58" customFormat="true" ht="33.75" hidden="false" customHeight="false" outlineLevel="0" collapsed="false">
      <c r="A2799" s="44"/>
      <c r="B2799" s="45" t="n">
        <v>28646</v>
      </c>
      <c r="C2799" s="46"/>
      <c r="D2799" s="47" t="s">
        <v>28</v>
      </c>
      <c r="E2799" s="46"/>
      <c r="F2799" s="48" t="s">
        <v>6630</v>
      </c>
      <c r="G2799" s="48" t="s">
        <v>6631</v>
      </c>
      <c r="H2799" s="48" t="s">
        <v>1660</v>
      </c>
      <c r="I2799" s="48" t="s">
        <v>1186</v>
      </c>
      <c r="J2799" s="49" t="s">
        <v>184</v>
      </c>
      <c r="K2799" s="49" t="s">
        <v>35</v>
      </c>
      <c r="L2799" s="50" t="n">
        <v>44275</v>
      </c>
      <c r="M2799" s="51" t="n">
        <v>2021</v>
      </c>
      <c r="N2799" s="48" t="n">
        <v>30</v>
      </c>
      <c r="O2799" s="48" t="s">
        <v>43</v>
      </c>
      <c r="P2799" s="48" t="s">
        <v>426</v>
      </c>
      <c r="Q2799" s="48" t="s">
        <v>38</v>
      </c>
      <c r="R2799" s="52" t="n">
        <v>7000</v>
      </c>
      <c r="S2799" s="53" t="n">
        <v>60</v>
      </c>
      <c r="T2799" s="54" t="n">
        <v>0.06</v>
      </c>
      <c r="U2799" s="55" t="n">
        <v>90</v>
      </c>
      <c r="V2799" s="59" t="n">
        <v>31</v>
      </c>
      <c r="W2799" s="12" t="n">
        <f aca="false">A2799*T2799</f>
        <v>0</v>
      </c>
      <c r="X2799" s="12" t="n">
        <f aca="false">A2799*U2799</f>
        <v>0</v>
      </c>
      <c r="Y2799" s="57" t="n">
        <v>9785000594179</v>
      </c>
    </row>
    <row r="2800" s="58" customFormat="true" ht="45" hidden="false" customHeight="false" outlineLevel="0" collapsed="false">
      <c r="A2800" s="44"/>
      <c r="B2800" s="45" t="n">
        <v>29744</v>
      </c>
      <c r="C2800" s="46"/>
      <c r="D2800" s="47" t="s">
        <v>28</v>
      </c>
      <c r="E2800" s="46"/>
      <c r="F2800" s="48" t="s">
        <v>6632</v>
      </c>
      <c r="G2800" s="48" t="s">
        <v>6633</v>
      </c>
      <c r="H2800" s="48"/>
      <c r="I2800" s="48" t="s">
        <v>2073</v>
      </c>
      <c r="J2800" s="49" t="s">
        <v>165</v>
      </c>
      <c r="K2800" s="49" t="s">
        <v>35</v>
      </c>
      <c r="L2800" s="50" t="n">
        <v>44235</v>
      </c>
      <c r="M2800" s="51" t="n">
        <v>2022</v>
      </c>
      <c r="N2800" s="48" t="n">
        <v>71</v>
      </c>
      <c r="O2800" s="48" t="s">
        <v>43</v>
      </c>
      <c r="P2800" s="48" t="s">
        <v>1129</v>
      </c>
      <c r="Q2800" s="48" t="s">
        <v>38</v>
      </c>
      <c r="R2800" s="52" t="n">
        <v>1000</v>
      </c>
      <c r="S2800" s="53" t="n">
        <v>30</v>
      </c>
      <c r="T2800" s="54" t="n">
        <v>0.2</v>
      </c>
      <c r="U2800" s="55" t="n">
        <v>480</v>
      </c>
      <c r="V2800" s="59" t="n">
        <v>33</v>
      </c>
      <c r="W2800" s="12" t="n">
        <f aca="false">A2800*T2800</f>
        <v>0</v>
      </c>
      <c r="X2800" s="12" t="n">
        <f aca="false">A2800*U2800</f>
        <v>0</v>
      </c>
      <c r="Y2800" s="57" t="n">
        <v>9785604678367</v>
      </c>
    </row>
    <row r="2801" s="58" customFormat="true" ht="56.25" hidden="false" customHeight="false" outlineLevel="0" collapsed="false">
      <c r="A2801" s="44"/>
      <c r="B2801" s="45" t="n">
        <v>20561</v>
      </c>
      <c r="C2801" s="46"/>
      <c r="D2801" s="47" t="s">
        <v>28</v>
      </c>
      <c r="E2801" s="46"/>
      <c r="F2801" s="48"/>
      <c r="G2801" s="48" t="s">
        <v>6634</v>
      </c>
      <c r="H2801" s="48" t="s">
        <v>6635</v>
      </c>
      <c r="I2801" s="48" t="s">
        <v>1231</v>
      </c>
      <c r="J2801" s="49" t="s">
        <v>1877</v>
      </c>
      <c r="K2801" s="49" t="s">
        <v>35</v>
      </c>
      <c r="L2801" s="50" t="n">
        <v>41961</v>
      </c>
      <c r="M2801" s="51" t="n">
        <v>2014</v>
      </c>
      <c r="N2801" s="48" t="n">
        <v>29</v>
      </c>
      <c r="O2801" s="48" t="s">
        <v>43</v>
      </c>
      <c r="P2801" s="48" t="s">
        <v>48</v>
      </c>
      <c r="Q2801" s="48" t="s">
        <v>38</v>
      </c>
      <c r="R2801" s="52" t="n">
        <v>5000</v>
      </c>
      <c r="S2801" s="53" t="n">
        <v>100</v>
      </c>
      <c r="T2801" s="54" t="n">
        <v>0.025</v>
      </c>
      <c r="U2801" s="55" t="n">
        <v>24</v>
      </c>
      <c r="V2801" s="59" t="n">
        <v>67</v>
      </c>
      <c r="W2801" s="12" t="n">
        <f aca="false">A2801*T2801</f>
        <v>0</v>
      </c>
      <c r="X2801" s="12" t="n">
        <f aca="false">A2801*U2801</f>
        <v>0</v>
      </c>
      <c r="Y2801" s="57"/>
    </row>
    <row r="2802" s="58" customFormat="true" ht="33.75" hidden="false" customHeight="false" outlineLevel="0" collapsed="false">
      <c r="A2802" s="44"/>
      <c r="B2802" s="45" t="n">
        <v>12608</v>
      </c>
      <c r="C2802" s="46"/>
      <c r="D2802" s="47"/>
      <c r="E2802" s="46"/>
      <c r="F2802" s="48" t="s">
        <v>6636</v>
      </c>
      <c r="G2802" s="48" t="s">
        <v>6637</v>
      </c>
      <c r="H2802" s="48" t="s">
        <v>6638</v>
      </c>
      <c r="I2802" s="48" t="s">
        <v>1358</v>
      </c>
      <c r="J2802" s="49" t="s">
        <v>783</v>
      </c>
      <c r="K2802" s="49"/>
      <c r="L2802" s="50" t="n">
        <v>40528</v>
      </c>
      <c r="M2802" s="51" t="n">
        <v>2010</v>
      </c>
      <c r="N2802" s="48" t="n">
        <v>240</v>
      </c>
      <c r="O2802" s="48" t="s">
        <v>43</v>
      </c>
      <c r="P2802" s="48"/>
      <c r="Q2802" s="48" t="s">
        <v>38</v>
      </c>
      <c r="R2802" s="52"/>
      <c r="S2802" s="53" t="n">
        <v>26</v>
      </c>
      <c r="T2802" s="54" t="n">
        <v>0.286</v>
      </c>
      <c r="U2802" s="55" t="n">
        <v>70</v>
      </c>
      <c r="V2802" s="59" t="n">
        <v>19</v>
      </c>
      <c r="W2802" s="12" t="n">
        <f aca="false">A2802*T2802</f>
        <v>0</v>
      </c>
      <c r="X2802" s="12" t="n">
        <f aca="false">A2802*U2802</f>
        <v>0</v>
      </c>
      <c r="Y2802" s="57" t="n">
        <v>9785910410514</v>
      </c>
    </row>
    <row r="2803" s="58" customFormat="true" ht="45" hidden="false" customHeight="false" outlineLevel="0" collapsed="false">
      <c r="A2803" s="44"/>
      <c r="B2803" s="45" t="n">
        <v>25692</v>
      </c>
      <c r="C2803" s="46"/>
      <c r="D2803" s="47" t="s">
        <v>28</v>
      </c>
      <c r="E2803" s="46" t="s">
        <v>108</v>
      </c>
      <c r="F2803" s="48" t="s">
        <v>6639</v>
      </c>
      <c r="G2803" s="48" t="s">
        <v>6640</v>
      </c>
      <c r="H2803" s="48" t="s">
        <v>6641</v>
      </c>
      <c r="I2803" s="48" t="s">
        <v>1907</v>
      </c>
      <c r="J2803" s="49" t="s">
        <v>34</v>
      </c>
      <c r="K2803" s="49" t="s">
        <v>68</v>
      </c>
      <c r="L2803" s="50" t="n">
        <v>43231</v>
      </c>
      <c r="M2803" s="51" t="n">
        <v>2018</v>
      </c>
      <c r="N2803" s="48" t="n">
        <v>287</v>
      </c>
      <c r="O2803" s="48" t="s">
        <v>43</v>
      </c>
      <c r="P2803" s="48" t="s">
        <v>57</v>
      </c>
      <c r="Q2803" s="48" t="s">
        <v>49</v>
      </c>
      <c r="R2803" s="52" t="n">
        <v>5000</v>
      </c>
      <c r="S2803" s="53" t="n">
        <v>14</v>
      </c>
      <c r="T2803" s="54" t="n">
        <v>0.32</v>
      </c>
      <c r="U2803" s="55" t="n">
        <v>250</v>
      </c>
      <c r="V2803" s="59" t="n">
        <v>20</v>
      </c>
      <c r="W2803" s="12" t="n">
        <f aca="false">A2803*T2803</f>
        <v>0</v>
      </c>
      <c r="X2803" s="12" t="n">
        <f aca="false">A2803*U2803</f>
        <v>0</v>
      </c>
      <c r="Y2803" s="57" t="n">
        <v>9785950022371</v>
      </c>
    </row>
    <row r="2804" s="58" customFormat="true" ht="33.75" hidden="false" customHeight="false" outlineLevel="0" collapsed="false">
      <c r="A2804" s="44"/>
      <c r="B2804" s="45" t="n">
        <v>33526</v>
      </c>
      <c r="C2804" s="46" t="s">
        <v>207</v>
      </c>
      <c r="D2804" s="47" t="s">
        <v>28</v>
      </c>
      <c r="E2804" s="46"/>
      <c r="F2804" s="48" t="s">
        <v>6642</v>
      </c>
      <c r="G2804" s="48" t="s">
        <v>6643</v>
      </c>
      <c r="H2804" s="48" t="s">
        <v>1893</v>
      </c>
      <c r="I2804" s="48" t="s">
        <v>1186</v>
      </c>
      <c r="J2804" s="49" t="s">
        <v>47</v>
      </c>
      <c r="K2804" s="49" t="s">
        <v>35</v>
      </c>
      <c r="L2804" s="50" t="n">
        <v>45457</v>
      </c>
      <c r="M2804" s="60" t="n">
        <v>2024</v>
      </c>
      <c r="N2804" s="48" t="n">
        <v>62</v>
      </c>
      <c r="O2804" s="48" t="s">
        <v>43</v>
      </c>
      <c r="P2804" s="48" t="s">
        <v>48</v>
      </c>
      <c r="Q2804" s="48" t="s">
        <v>49</v>
      </c>
      <c r="R2804" s="52" t="n">
        <v>10000</v>
      </c>
      <c r="S2804" s="53" t="n">
        <v>34</v>
      </c>
      <c r="T2804" s="54" t="n">
        <v>0.12</v>
      </c>
      <c r="U2804" s="55" t="n">
        <v>240</v>
      </c>
      <c r="V2804" s="59" t="n">
        <v>171</v>
      </c>
      <c r="W2804" s="12" t="n">
        <f aca="false">A2804*T2804</f>
        <v>0</v>
      </c>
      <c r="X2804" s="12" t="n">
        <f aca="false">A2804*U2804</f>
        <v>0</v>
      </c>
      <c r="Y2804" s="57" t="n">
        <v>9785000596357</v>
      </c>
    </row>
    <row r="2805" s="58" customFormat="true" ht="45" hidden="false" customHeight="false" outlineLevel="0" collapsed="false">
      <c r="A2805" s="44"/>
      <c r="B2805" s="45" t="n">
        <v>31847</v>
      </c>
      <c r="C2805" s="46"/>
      <c r="D2805" s="47" t="s">
        <v>28</v>
      </c>
      <c r="E2805" s="46"/>
      <c r="F2805" s="48" t="s">
        <v>6644</v>
      </c>
      <c r="G2805" s="48" t="s">
        <v>6645</v>
      </c>
      <c r="H2805" s="48" t="s">
        <v>6646</v>
      </c>
      <c r="I2805" s="48" t="s">
        <v>1397</v>
      </c>
      <c r="J2805" s="49" t="s">
        <v>78</v>
      </c>
      <c r="K2805" s="49" t="s">
        <v>131</v>
      </c>
      <c r="L2805" s="50" t="n">
        <v>44994</v>
      </c>
      <c r="M2805" s="62" t="n">
        <v>2023</v>
      </c>
      <c r="N2805" s="48" t="n">
        <v>32</v>
      </c>
      <c r="O2805" s="48" t="s">
        <v>43</v>
      </c>
      <c r="P2805" s="48" t="s">
        <v>48</v>
      </c>
      <c r="Q2805" s="48" t="s">
        <v>38</v>
      </c>
      <c r="R2805" s="52" t="n">
        <v>3000</v>
      </c>
      <c r="S2805" s="53" t="n">
        <v>100</v>
      </c>
      <c r="T2805" s="54" t="n">
        <v>0.035</v>
      </c>
      <c r="U2805" s="55" t="n">
        <v>75</v>
      </c>
      <c r="V2805" s="59" t="n">
        <v>42</v>
      </c>
      <c r="W2805" s="12" t="n">
        <f aca="false">A2805*T2805</f>
        <v>0</v>
      </c>
      <c r="X2805" s="12" t="n">
        <f aca="false">A2805*U2805</f>
        <v>0</v>
      </c>
      <c r="Y2805" s="57" t="n">
        <v>9785000092569</v>
      </c>
    </row>
    <row r="2806" s="58" customFormat="true" ht="33.75" hidden="false" customHeight="false" outlineLevel="0" collapsed="false">
      <c r="A2806" s="44"/>
      <c r="B2806" s="45" t="n">
        <v>26229</v>
      </c>
      <c r="C2806" s="46"/>
      <c r="D2806" s="47" t="s">
        <v>28</v>
      </c>
      <c r="E2806" s="46"/>
      <c r="F2806" s="48" t="s">
        <v>6647</v>
      </c>
      <c r="G2806" s="48" t="s">
        <v>6648</v>
      </c>
      <c r="H2806" s="48"/>
      <c r="I2806" s="48" t="s">
        <v>1397</v>
      </c>
      <c r="J2806" s="49" t="s">
        <v>47</v>
      </c>
      <c r="K2806" s="49" t="s">
        <v>312</v>
      </c>
      <c r="L2806" s="50" t="n">
        <v>43405</v>
      </c>
      <c r="M2806" s="51" t="n">
        <v>2018</v>
      </c>
      <c r="N2806" s="48" t="n">
        <v>350</v>
      </c>
      <c r="O2806" s="48" t="s">
        <v>43</v>
      </c>
      <c r="P2806" s="48" t="s">
        <v>57</v>
      </c>
      <c r="Q2806" s="48" t="s">
        <v>38</v>
      </c>
      <c r="R2806" s="52" t="n">
        <v>3000</v>
      </c>
      <c r="S2806" s="53" t="n">
        <v>16</v>
      </c>
      <c r="T2806" s="54" t="n">
        <v>0.38</v>
      </c>
      <c r="U2806" s="55" t="n">
        <v>440</v>
      </c>
      <c r="V2806" s="59" t="n">
        <v>36</v>
      </c>
      <c r="W2806" s="12" t="n">
        <f aca="false">A2806*T2806</f>
        <v>0</v>
      </c>
      <c r="X2806" s="12" t="n">
        <f aca="false">A2806*U2806</f>
        <v>0</v>
      </c>
      <c r="Y2806" s="57" t="n">
        <v>9785000091746</v>
      </c>
    </row>
    <row r="2807" s="58" customFormat="true" ht="45" hidden="false" customHeight="false" outlineLevel="0" collapsed="false">
      <c r="A2807" s="44"/>
      <c r="B2807" s="45" t="n">
        <v>15512</v>
      </c>
      <c r="C2807" s="46"/>
      <c r="D2807" s="47"/>
      <c r="E2807" s="46"/>
      <c r="F2807" s="48"/>
      <c r="G2807" s="48" t="s">
        <v>6649</v>
      </c>
      <c r="H2807" s="48"/>
      <c r="I2807" s="48" t="s">
        <v>6650</v>
      </c>
      <c r="J2807" s="49" t="s">
        <v>47</v>
      </c>
      <c r="K2807" s="49" t="s">
        <v>1080</v>
      </c>
      <c r="L2807" s="50" t="n">
        <v>41046</v>
      </c>
      <c r="M2807" s="51" t="n">
        <v>2009</v>
      </c>
      <c r="N2807" s="48" t="n">
        <v>14</v>
      </c>
      <c r="O2807" s="48" t="s">
        <v>765</v>
      </c>
      <c r="P2807" s="48"/>
      <c r="Q2807" s="48" t="s">
        <v>38</v>
      </c>
      <c r="R2807" s="52"/>
      <c r="S2807" s="53" t="n">
        <v>200</v>
      </c>
      <c r="T2807" s="54" t="n">
        <v>0.03</v>
      </c>
      <c r="U2807" s="55" t="n">
        <v>33</v>
      </c>
      <c r="V2807" s="59" t="n">
        <v>201</v>
      </c>
      <c r="W2807" s="12" t="n">
        <f aca="false">A2807*T2807</f>
        <v>0</v>
      </c>
      <c r="X2807" s="12" t="n">
        <f aca="false">A2807*U2807</f>
        <v>0</v>
      </c>
      <c r="Y2807" s="57"/>
    </row>
    <row r="2808" s="58" customFormat="true" ht="56.25" hidden="false" customHeight="false" outlineLevel="0" collapsed="false">
      <c r="A2808" s="44"/>
      <c r="B2808" s="45" t="n">
        <v>29781</v>
      </c>
      <c r="C2808" s="46"/>
      <c r="D2808" s="47" t="s">
        <v>28</v>
      </c>
      <c r="E2808" s="46"/>
      <c r="F2808" s="48" t="s">
        <v>6651</v>
      </c>
      <c r="G2808" s="48" t="s">
        <v>6652</v>
      </c>
      <c r="H2808" s="48"/>
      <c r="I2808" s="48" t="s">
        <v>1153</v>
      </c>
      <c r="J2808" s="49" t="s">
        <v>47</v>
      </c>
      <c r="K2808" s="49" t="s">
        <v>81</v>
      </c>
      <c r="L2808" s="50" t="n">
        <v>44610</v>
      </c>
      <c r="M2808" s="51" t="n">
        <v>2021</v>
      </c>
      <c r="N2808" s="48" t="n">
        <v>143</v>
      </c>
      <c r="O2808" s="48" t="s">
        <v>765</v>
      </c>
      <c r="P2808" s="48"/>
      <c r="Q2808" s="48" t="s">
        <v>44</v>
      </c>
      <c r="R2808" s="52" t="n">
        <v>500</v>
      </c>
      <c r="S2808" s="53" t="n">
        <v>10</v>
      </c>
      <c r="T2808" s="54" t="n">
        <v>0.46</v>
      </c>
      <c r="U2808" s="55" t="n">
        <v>750</v>
      </c>
      <c r="V2808" s="59" t="n">
        <v>20</v>
      </c>
      <c r="W2808" s="12" t="n">
        <f aca="false">A2808*T2808</f>
        <v>0</v>
      </c>
      <c r="X2808" s="12" t="n">
        <f aca="false">A2808*U2808</f>
        <v>0</v>
      </c>
      <c r="Y2808" s="57" t="n">
        <v>9785945090712</v>
      </c>
    </row>
    <row r="2809" s="58" customFormat="true" ht="101.25" hidden="false" customHeight="false" outlineLevel="0" collapsed="false">
      <c r="A2809" s="44"/>
      <c r="B2809" s="45" t="n">
        <v>27930</v>
      </c>
      <c r="C2809" s="46"/>
      <c r="D2809" s="47" t="s">
        <v>28</v>
      </c>
      <c r="E2809" s="46"/>
      <c r="F2809" s="48" t="s">
        <v>6653</v>
      </c>
      <c r="G2809" s="48" t="s">
        <v>6654</v>
      </c>
      <c r="H2809" s="48"/>
      <c r="I2809" s="48" t="s">
        <v>1810</v>
      </c>
      <c r="J2809" s="49" t="s">
        <v>47</v>
      </c>
      <c r="K2809" s="49"/>
      <c r="L2809" s="50" t="n">
        <v>44020</v>
      </c>
      <c r="M2809" s="51" t="n">
        <v>2019</v>
      </c>
      <c r="N2809" s="48" t="n">
        <v>977</v>
      </c>
      <c r="O2809" s="48" t="s">
        <v>43</v>
      </c>
      <c r="P2809" s="48" t="s">
        <v>426</v>
      </c>
      <c r="Q2809" s="48" t="s">
        <v>44</v>
      </c>
      <c r="R2809" s="52" t="n">
        <v>20000</v>
      </c>
      <c r="S2809" s="53" t="n">
        <v>4</v>
      </c>
      <c r="T2809" s="54" t="n">
        <v>1.215</v>
      </c>
      <c r="U2809" s="61" t="n">
        <v>1100</v>
      </c>
      <c r="V2809" s="59" t="n">
        <v>72</v>
      </c>
      <c r="W2809" s="12" t="n">
        <f aca="false">A2809*T2809</f>
        <v>0</v>
      </c>
      <c r="X2809" s="12" t="n">
        <f aca="false">A2809*U2809</f>
        <v>0</v>
      </c>
      <c r="Y2809" s="57" t="s">
        <v>6655</v>
      </c>
    </row>
    <row r="2810" s="58" customFormat="true" ht="56.25" hidden="false" customHeight="false" outlineLevel="0" collapsed="false">
      <c r="A2810" s="44"/>
      <c r="B2810" s="45" t="n">
        <v>20659</v>
      </c>
      <c r="C2810" s="46"/>
      <c r="D2810" s="47" t="s">
        <v>28</v>
      </c>
      <c r="E2810" s="46"/>
      <c r="F2810" s="48"/>
      <c r="G2810" s="48" t="s">
        <v>6656</v>
      </c>
      <c r="H2810" s="48"/>
      <c r="I2810" s="48" t="s">
        <v>1231</v>
      </c>
      <c r="J2810" s="49" t="s">
        <v>34</v>
      </c>
      <c r="K2810" s="49" t="s">
        <v>68</v>
      </c>
      <c r="L2810" s="50" t="n">
        <v>41984</v>
      </c>
      <c r="M2810" s="51" t="n">
        <v>2015</v>
      </c>
      <c r="N2810" s="48" t="n">
        <v>173</v>
      </c>
      <c r="O2810" s="48" t="s">
        <v>43</v>
      </c>
      <c r="P2810" s="48" t="s">
        <v>95</v>
      </c>
      <c r="Q2810" s="48" t="s">
        <v>49</v>
      </c>
      <c r="R2810" s="52" t="n">
        <v>4000</v>
      </c>
      <c r="S2810" s="53" t="n">
        <v>24</v>
      </c>
      <c r="T2810" s="54" t="n">
        <v>0.13</v>
      </c>
      <c r="U2810" s="55" t="n">
        <v>130</v>
      </c>
      <c r="V2810" s="59" t="n">
        <v>143</v>
      </c>
      <c r="W2810" s="12" t="n">
        <f aca="false">A2810*T2810</f>
        <v>0</v>
      </c>
      <c r="X2810" s="12" t="n">
        <f aca="false">A2810*U2810</f>
        <v>0</v>
      </c>
      <c r="Y2810" s="57"/>
    </row>
    <row r="2811" s="58" customFormat="true" ht="33.75" hidden="false" customHeight="false" outlineLevel="0" collapsed="false">
      <c r="A2811" s="44"/>
      <c r="B2811" s="45" t="n">
        <v>23291</v>
      </c>
      <c r="C2811" s="46"/>
      <c r="D2811" s="47" t="s">
        <v>28</v>
      </c>
      <c r="E2811" s="46"/>
      <c r="F2811" s="48" t="s">
        <v>6657</v>
      </c>
      <c r="G2811" s="48" t="s">
        <v>6658</v>
      </c>
      <c r="H2811" s="48" t="s">
        <v>116</v>
      </c>
      <c r="I2811" s="48" t="s">
        <v>1197</v>
      </c>
      <c r="J2811" s="49" t="s">
        <v>117</v>
      </c>
      <c r="K2811" s="49" t="s">
        <v>2688</v>
      </c>
      <c r="L2811" s="50" t="n">
        <v>42520</v>
      </c>
      <c r="M2811" s="51" t="n">
        <v>2016</v>
      </c>
      <c r="N2811" s="48" t="n">
        <v>157</v>
      </c>
      <c r="O2811" s="48" t="s">
        <v>43</v>
      </c>
      <c r="P2811" s="48" t="s">
        <v>57</v>
      </c>
      <c r="Q2811" s="48" t="s">
        <v>38</v>
      </c>
      <c r="R2811" s="52" t="n">
        <v>10000</v>
      </c>
      <c r="S2811" s="53" t="n">
        <v>40</v>
      </c>
      <c r="T2811" s="54" t="n">
        <v>0.15</v>
      </c>
      <c r="U2811" s="55" t="n">
        <v>180</v>
      </c>
      <c r="V2811" s="59" t="n">
        <v>46</v>
      </c>
      <c r="W2811" s="12" t="n">
        <f aca="false">A2811*T2811</f>
        <v>0</v>
      </c>
      <c r="X2811" s="12" t="n">
        <f aca="false">A2811*U2811</f>
        <v>0</v>
      </c>
      <c r="Y2811" s="57" t="n">
        <v>9785996805044</v>
      </c>
    </row>
    <row r="2812" s="58" customFormat="true" ht="33.75" hidden="false" customHeight="false" outlineLevel="0" collapsed="false">
      <c r="A2812" s="44"/>
      <c r="B2812" s="45" t="n">
        <v>28733</v>
      </c>
      <c r="C2812" s="46"/>
      <c r="D2812" s="47" t="s">
        <v>28</v>
      </c>
      <c r="E2812" s="46" t="s">
        <v>61</v>
      </c>
      <c r="F2812" s="48" t="s">
        <v>6659</v>
      </c>
      <c r="G2812" s="48" t="s">
        <v>6660</v>
      </c>
      <c r="H2812" s="48" t="s">
        <v>6661</v>
      </c>
      <c r="I2812" s="48" t="s">
        <v>1651</v>
      </c>
      <c r="J2812" s="49" t="s">
        <v>103</v>
      </c>
      <c r="K2812" s="49" t="s">
        <v>35</v>
      </c>
      <c r="L2812" s="50" t="n">
        <v>44288</v>
      </c>
      <c r="M2812" s="51" t="n">
        <v>2021</v>
      </c>
      <c r="N2812" s="48" t="n">
        <v>31</v>
      </c>
      <c r="O2812" s="48" t="s">
        <v>43</v>
      </c>
      <c r="P2812" s="48" t="s">
        <v>99</v>
      </c>
      <c r="Q2812" s="48" t="s">
        <v>38</v>
      </c>
      <c r="R2812" s="52" t="n">
        <v>6000</v>
      </c>
      <c r="S2812" s="53" t="n">
        <v>30</v>
      </c>
      <c r="T2812" s="54" t="n">
        <v>0.095</v>
      </c>
      <c r="U2812" s="55" t="n">
        <v>129</v>
      </c>
      <c r="V2812" s="59" t="n">
        <v>49</v>
      </c>
      <c r="W2812" s="12" t="n">
        <f aca="false">A2812*T2812</f>
        <v>0</v>
      </c>
      <c r="X2812" s="12" t="n">
        <f aca="false">A2812*U2812</f>
        <v>0</v>
      </c>
      <c r="Y2812" s="57" t="n">
        <v>9785907190153</v>
      </c>
    </row>
    <row r="2813" s="58" customFormat="true" ht="45" hidden="false" customHeight="false" outlineLevel="0" collapsed="false">
      <c r="A2813" s="44"/>
      <c r="B2813" s="45" t="n">
        <v>30201</v>
      </c>
      <c r="C2813" s="46"/>
      <c r="D2813" s="47" t="s">
        <v>28</v>
      </c>
      <c r="E2813" s="46"/>
      <c r="F2813" s="48" t="s">
        <v>6662</v>
      </c>
      <c r="G2813" s="48" t="s">
        <v>6663</v>
      </c>
      <c r="H2813" s="48"/>
      <c r="I2813" s="48" t="s">
        <v>6664</v>
      </c>
      <c r="J2813" s="49" t="s">
        <v>783</v>
      </c>
      <c r="K2813" s="49" t="s">
        <v>2541</v>
      </c>
      <c r="L2813" s="50" t="n">
        <v>44742</v>
      </c>
      <c r="M2813" s="51" t="n">
        <v>2003</v>
      </c>
      <c r="N2813" s="48" t="n">
        <v>147</v>
      </c>
      <c r="O2813" s="48" t="s">
        <v>765</v>
      </c>
      <c r="P2813" s="48" t="s">
        <v>105</v>
      </c>
      <c r="Q2813" s="48" t="s">
        <v>1967</v>
      </c>
      <c r="R2813" s="52" t="n">
        <v>5000</v>
      </c>
      <c r="S2813" s="53" t="n">
        <v>6</v>
      </c>
      <c r="T2813" s="54" t="n">
        <v>0.96</v>
      </c>
      <c r="U2813" s="61" t="n">
        <v>1070</v>
      </c>
      <c r="V2813" s="59" t="n">
        <v>17</v>
      </c>
      <c r="W2813" s="12" t="n">
        <f aca="false">A2813*T2813</f>
        <v>0</v>
      </c>
      <c r="X2813" s="12" t="n">
        <f aca="false">A2813*U2813</f>
        <v>0</v>
      </c>
      <c r="Y2813" s="57" t="n">
        <v>5945090212</v>
      </c>
    </row>
    <row r="2814" s="58" customFormat="true" ht="33.75" hidden="false" customHeight="false" outlineLevel="0" collapsed="false">
      <c r="A2814" s="44"/>
      <c r="B2814" s="45" t="n">
        <v>33562</v>
      </c>
      <c r="C2814" s="46" t="s">
        <v>207</v>
      </c>
      <c r="D2814" s="47" t="s">
        <v>28</v>
      </c>
      <c r="E2814" s="46"/>
      <c r="F2814" s="48" t="s">
        <v>6665</v>
      </c>
      <c r="G2814" s="48" t="s">
        <v>6666</v>
      </c>
      <c r="H2814" s="48" t="s">
        <v>6667</v>
      </c>
      <c r="I2814" s="48" t="s">
        <v>1641</v>
      </c>
      <c r="J2814" s="49" t="s">
        <v>103</v>
      </c>
      <c r="K2814" s="49" t="s">
        <v>1068</v>
      </c>
      <c r="L2814" s="50" t="n">
        <v>45462</v>
      </c>
      <c r="M2814" s="60" t="n">
        <v>2024</v>
      </c>
      <c r="N2814" s="48" t="n">
        <v>22</v>
      </c>
      <c r="O2814" s="48" t="s">
        <v>43</v>
      </c>
      <c r="P2814" s="48"/>
      <c r="Q2814" s="48" t="s">
        <v>38</v>
      </c>
      <c r="R2814" s="52"/>
      <c r="S2814" s="53" t="n">
        <v>50</v>
      </c>
      <c r="T2814" s="54" t="n">
        <v>0.09</v>
      </c>
      <c r="U2814" s="55" t="n">
        <v>140</v>
      </c>
      <c r="V2814" s="59" t="n">
        <v>39</v>
      </c>
      <c r="W2814" s="12" t="n">
        <f aca="false">A2814*T2814</f>
        <v>0</v>
      </c>
      <c r="X2814" s="12" t="n">
        <f aca="false">A2814*U2814</f>
        <v>0</v>
      </c>
      <c r="Y2814" s="57" t="n">
        <v>9785604716601</v>
      </c>
    </row>
    <row r="2815" s="58" customFormat="true" ht="33.75" hidden="false" customHeight="false" outlineLevel="0" collapsed="false">
      <c r="A2815" s="44"/>
      <c r="B2815" s="45" t="n">
        <v>19346</v>
      </c>
      <c r="C2815" s="46"/>
      <c r="D2815" s="47" t="s">
        <v>28</v>
      </c>
      <c r="E2815" s="46"/>
      <c r="F2815" s="48" t="s">
        <v>6668</v>
      </c>
      <c r="G2815" s="48" t="s">
        <v>6669</v>
      </c>
      <c r="H2815" s="48" t="s">
        <v>6670</v>
      </c>
      <c r="I2815" s="48" t="s">
        <v>5331</v>
      </c>
      <c r="J2815" s="49" t="s">
        <v>34</v>
      </c>
      <c r="K2815" s="49" t="s">
        <v>81</v>
      </c>
      <c r="L2815" s="50" t="n">
        <v>41726</v>
      </c>
      <c r="M2815" s="51" t="n">
        <v>2013</v>
      </c>
      <c r="N2815" s="48" t="n">
        <v>255</v>
      </c>
      <c r="O2815" s="48" t="s">
        <v>43</v>
      </c>
      <c r="P2815" s="48" t="s">
        <v>48</v>
      </c>
      <c r="Q2815" s="48" t="s">
        <v>49</v>
      </c>
      <c r="R2815" s="52" t="n">
        <v>5000</v>
      </c>
      <c r="S2815" s="53" t="n">
        <v>20</v>
      </c>
      <c r="T2815" s="54" t="n">
        <v>0.23</v>
      </c>
      <c r="U2815" s="55" t="n">
        <v>150</v>
      </c>
      <c r="V2815" s="59" t="n">
        <v>68</v>
      </c>
      <c r="W2815" s="12" t="n">
        <f aca="false">A2815*T2815</f>
        <v>0</v>
      </c>
      <c r="X2815" s="12" t="n">
        <f aca="false">A2815*U2815</f>
        <v>0</v>
      </c>
      <c r="Y2815" s="57" t="n">
        <v>9785905249136</v>
      </c>
    </row>
    <row r="2816" s="58" customFormat="true" ht="45" hidden="false" customHeight="false" outlineLevel="0" collapsed="false">
      <c r="A2816" s="44"/>
      <c r="B2816" s="45" t="n">
        <v>17297</v>
      </c>
      <c r="C2816" s="46"/>
      <c r="D2816" s="47" t="s">
        <v>28</v>
      </c>
      <c r="E2816" s="46" t="s">
        <v>29</v>
      </c>
      <c r="F2816" s="48" t="s">
        <v>6671</v>
      </c>
      <c r="G2816" s="48" t="s">
        <v>6672</v>
      </c>
      <c r="H2816" s="48" t="s">
        <v>5423</v>
      </c>
      <c r="I2816" s="48" t="s">
        <v>1802</v>
      </c>
      <c r="J2816" s="49" t="s">
        <v>130</v>
      </c>
      <c r="K2816" s="49" t="s">
        <v>68</v>
      </c>
      <c r="L2816" s="50" t="n">
        <v>41358</v>
      </c>
      <c r="M2816" s="51" t="n">
        <v>2013</v>
      </c>
      <c r="N2816" s="48" t="n">
        <v>60</v>
      </c>
      <c r="O2816" s="48" t="s">
        <v>36</v>
      </c>
      <c r="P2816" s="48" t="s">
        <v>48</v>
      </c>
      <c r="Q2816" s="48" t="s">
        <v>38</v>
      </c>
      <c r="R2816" s="52" t="n">
        <v>10000</v>
      </c>
      <c r="S2816" s="53" t="n">
        <v>100</v>
      </c>
      <c r="T2816" s="54" t="n">
        <v>0.035</v>
      </c>
      <c r="U2816" s="55" t="n">
        <v>25</v>
      </c>
      <c r="V2816" s="59" t="n">
        <v>167</v>
      </c>
      <c r="W2816" s="12" t="n">
        <f aca="false">A2816*T2816</f>
        <v>0</v>
      </c>
      <c r="X2816" s="12" t="n">
        <f aca="false">A2816*U2816</f>
        <v>0</v>
      </c>
      <c r="Y2816" s="57" t="n">
        <v>9785911733209</v>
      </c>
    </row>
    <row r="2817" s="58" customFormat="true" ht="45" hidden="false" customHeight="false" outlineLevel="0" collapsed="false">
      <c r="A2817" s="44"/>
      <c r="B2817" s="45" t="n">
        <v>16092</v>
      </c>
      <c r="C2817" s="46"/>
      <c r="D2817" s="47" t="s">
        <v>28</v>
      </c>
      <c r="E2817" s="46"/>
      <c r="F2817" s="48" t="s">
        <v>6671</v>
      </c>
      <c r="G2817" s="48" t="s">
        <v>6672</v>
      </c>
      <c r="H2817" s="48" t="s">
        <v>5423</v>
      </c>
      <c r="I2817" s="48" t="s">
        <v>1802</v>
      </c>
      <c r="J2817" s="49" t="s">
        <v>130</v>
      </c>
      <c r="K2817" s="49" t="s">
        <v>68</v>
      </c>
      <c r="L2817" s="50" t="n">
        <v>42430</v>
      </c>
      <c r="M2817" s="51" t="n">
        <v>2012</v>
      </c>
      <c r="N2817" s="48" t="n">
        <v>60</v>
      </c>
      <c r="O2817" s="48" t="s">
        <v>36</v>
      </c>
      <c r="P2817" s="48" t="s">
        <v>48</v>
      </c>
      <c r="Q2817" s="48" t="s">
        <v>38</v>
      </c>
      <c r="R2817" s="52" t="n">
        <v>10000</v>
      </c>
      <c r="S2817" s="53" t="n">
        <v>60</v>
      </c>
      <c r="T2817" s="54" t="n">
        <v>0.035</v>
      </c>
      <c r="U2817" s="55" t="n">
        <v>25</v>
      </c>
      <c r="V2817" s="59" t="n">
        <v>113</v>
      </c>
      <c r="W2817" s="12" t="n">
        <f aca="false">A2817*T2817</f>
        <v>0</v>
      </c>
      <c r="X2817" s="12" t="n">
        <f aca="false">A2817*U2817</f>
        <v>0</v>
      </c>
      <c r="Y2817" s="57" t="n">
        <v>9785911733209</v>
      </c>
    </row>
    <row r="2818" s="58" customFormat="true" ht="56.25" hidden="false" customHeight="false" outlineLevel="0" collapsed="false">
      <c r="A2818" s="44"/>
      <c r="B2818" s="45" t="n">
        <v>28155</v>
      </c>
      <c r="C2818" s="46"/>
      <c r="D2818" s="47" t="s">
        <v>28</v>
      </c>
      <c r="E2818" s="46"/>
      <c r="F2818" s="48"/>
      <c r="G2818" s="48" t="s">
        <v>6673</v>
      </c>
      <c r="H2818" s="48"/>
      <c r="I2818" s="48" t="s">
        <v>1231</v>
      </c>
      <c r="J2818" s="49" t="s">
        <v>47</v>
      </c>
      <c r="K2818" s="49" t="s">
        <v>68</v>
      </c>
      <c r="L2818" s="50" t="n">
        <v>44120</v>
      </c>
      <c r="M2818" s="51" t="n">
        <v>2020</v>
      </c>
      <c r="N2818" s="48" t="n">
        <v>237</v>
      </c>
      <c r="O2818" s="48" t="s">
        <v>43</v>
      </c>
      <c r="P2818" s="48" t="s">
        <v>57</v>
      </c>
      <c r="Q2818" s="48" t="s">
        <v>44</v>
      </c>
      <c r="R2818" s="52" t="n">
        <v>2000</v>
      </c>
      <c r="S2818" s="53" t="n">
        <v>16</v>
      </c>
      <c r="T2818" s="54" t="n">
        <v>0.27</v>
      </c>
      <c r="U2818" s="55" t="n">
        <v>240</v>
      </c>
      <c r="V2818" s="59" t="n">
        <v>83</v>
      </c>
      <c r="W2818" s="12" t="n">
        <f aca="false">A2818*T2818</f>
        <v>0</v>
      </c>
      <c r="X2818" s="12" t="n">
        <f aca="false">A2818*U2818</f>
        <v>0</v>
      </c>
      <c r="Y2818" s="57"/>
    </row>
    <row r="2819" s="58" customFormat="true" ht="56.25" hidden="false" customHeight="false" outlineLevel="0" collapsed="false">
      <c r="A2819" s="44"/>
      <c r="B2819" s="45" t="n">
        <v>29589</v>
      </c>
      <c r="C2819" s="46"/>
      <c r="D2819" s="47" t="s">
        <v>28</v>
      </c>
      <c r="E2819" s="46"/>
      <c r="F2819" s="48" t="s">
        <v>6674</v>
      </c>
      <c r="G2819" s="48" t="s">
        <v>6675</v>
      </c>
      <c r="H2819" s="48" t="s">
        <v>6676</v>
      </c>
      <c r="I2819" s="48" t="s">
        <v>3623</v>
      </c>
      <c r="J2819" s="49" t="s">
        <v>47</v>
      </c>
      <c r="K2819" s="49" t="s">
        <v>35</v>
      </c>
      <c r="L2819" s="50" t="n">
        <v>44553</v>
      </c>
      <c r="M2819" s="51" t="n">
        <v>2020</v>
      </c>
      <c r="N2819" s="48" t="n">
        <v>764</v>
      </c>
      <c r="O2819" s="48" t="s">
        <v>43</v>
      </c>
      <c r="P2819" s="48" t="s">
        <v>426</v>
      </c>
      <c r="Q2819" s="48" t="s">
        <v>44</v>
      </c>
      <c r="R2819" s="52" t="n">
        <v>1200</v>
      </c>
      <c r="S2819" s="53" t="n">
        <v>8</v>
      </c>
      <c r="T2819" s="54" t="n">
        <v>0.81</v>
      </c>
      <c r="U2819" s="55" t="n">
        <v>950</v>
      </c>
      <c r="V2819" s="59" t="n">
        <v>41</v>
      </c>
      <c r="W2819" s="12" t="n">
        <f aca="false">A2819*T2819</f>
        <v>0</v>
      </c>
      <c r="X2819" s="12" t="n">
        <f aca="false">A2819*U2819</f>
        <v>0</v>
      </c>
      <c r="Y2819" s="57" t="n">
        <v>9785911020538</v>
      </c>
    </row>
    <row r="2820" s="58" customFormat="true" ht="33.75" hidden="false" customHeight="false" outlineLevel="0" collapsed="false">
      <c r="A2820" s="44"/>
      <c r="B2820" s="45" t="n">
        <v>28299</v>
      </c>
      <c r="C2820" s="46"/>
      <c r="D2820" s="47" t="s">
        <v>28</v>
      </c>
      <c r="E2820" s="46"/>
      <c r="F2820" s="48" t="s">
        <v>6677</v>
      </c>
      <c r="G2820" s="48" t="s">
        <v>6678</v>
      </c>
      <c r="H2820" s="48" t="s">
        <v>1973</v>
      </c>
      <c r="I2820" s="48" t="s">
        <v>1197</v>
      </c>
      <c r="J2820" s="49" t="s">
        <v>219</v>
      </c>
      <c r="K2820" s="49" t="s">
        <v>2688</v>
      </c>
      <c r="L2820" s="50" t="n">
        <v>44151</v>
      </c>
      <c r="M2820" s="51" t="n">
        <v>2020</v>
      </c>
      <c r="N2820" s="48" t="n">
        <v>156</v>
      </c>
      <c r="O2820" s="48" t="s">
        <v>43</v>
      </c>
      <c r="P2820" s="48" t="s">
        <v>57</v>
      </c>
      <c r="Q2820" s="48" t="s">
        <v>44</v>
      </c>
      <c r="R2820" s="52" t="n">
        <v>5000</v>
      </c>
      <c r="S2820" s="53" t="n">
        <v>24</v>
      </c>
      <c r="T2820" s="54" t="n">
        <v>0.23</v>
      </c>
      <c r="U2820" s="55" t="n">
        <v>200</v>
      </c>
      <c r="V2820" s="59" t="n">
        <v>31</v>
      </c>
      <c r="W2820" s="12" t="n">
        <f aca="false">A2820*T2820</f>
        <v>0</v>
      </c>
      <c r="X2820" s="12" t="n">
        <f aca="false">A2820*U2820</f>
        <v>0</v>
      </c>
      <c r="Y2820" s="57" t="n">
        <v>9785996806515</v>
      </c>
    </row>
    <row r="2821" s="58" customFormat="true" ht="45" hidden="false" customHeight="false" outlineLevel="0" collapsed="false">
      <c r="A2821" s="44"/>
      <c r="B2821" s="45" t="n">
        <v>30082</v>
      </c>
      <c r="C2821" s="46"/>
      <c r="D2821" s="47" t="s">
        <v>28</v>
      </c>
      <c r="E2821" s="46"/>
      <c r="F2821" s="48" t="s">
        <v>6679</v>
      </c>
      <c r="G2821" s="48" t="s">
        <v>6680</v>
      </c>
      <c r="H2821" s="48" t="s">
        <v>5065</v>
      </c>
      <c r="I2821" s="48" t="s">
        <v>141</v>
      </c>
      <c r="J2821" s="49" t="s">
        <v>184</v>
      </c>
      <c r="K2821" s="49" t="s">
        <v>35</v>
      </c>
      <c r="L2821" s="50" t="n">
        <v>44702</v>
      </c>
      <c r="M2821" s="51" t="n">
        <v>2022</v>
      </c>
      <c r="N2821" s="48" t="n">
        <v>270</v>
      </c>
      <c r="O2821" s="48" t="s">
        <v>43</v>
      </c>
      <c r="P2821" s="48" t="s">
        <v>426</v>
      </c>
      <c r="Q2821" s="48" t="s">
        <v>49</v>
      </c>
      <c r="R2821" s="52" t="n">
        <v>1000</v>
      </c>
      <c r="S2821" s="53" t="n">
        <v>16</v>
      </c>
      <c r="T2821" s="54" t="n">
        <v>0.41</v>
      </c>
      <c r="U2821" s="55" t="n">
        <v>500</v>
      </c>
      <c r="V2821" s="59" t="n">
        <v>77</v>
      </c>
      <c r="W2821" s="12" t="n">
        <f aca="false">A2821*T2821</f>
        <v>0</v>
      </c>
      <c r="X2821" s="12" t="n">
        <f aca="false">A2821*U2821</f>
        <v>0</v>
      </c>
      <c r="Y2821" s="57" t="n">
        <v>9785906241603</v>
      </c>
    </row>
    <row r="2822" s="58" customFormat="true" ht="56.25" hidden="false" customHeight="false" outlineLevel="0" collapsed="false">
      <c r="A2822" s="44"/>
      <c r="B2822" s="45" t="n">
        <v>25475</v>
      </c>
      <c r="C2822" s="46"/>
      <c r="D2822" s="47" t="s">
        <v>28</v>
      </c>
      <c r="E2822" s="46"/>
      <c r="F2822" s="48" t="s">
        <v>6681</v>
      </c>
      <c r="G2822" s="48" t="s">
        <v>6682</v>
      </c>
      <c r="H2822" s="48" t="s">
        <v>1132</v>
      </c>
      <c r="I2822" s="48" t="s">
        <v>1693</v>
      </c>
      <c r="J2822" s="49" t="s">
        <v>34</v>
      </c>
      <c r="K2822" s="49" t="s">
        <v>68</v>
      </c>
      <c r="L2822" s="50" t="n">
        <v>43168</v>
      </c>
      <c r="M2822" s="51" t="n">
        <v>2018</v>
      </c>
      <c r="N2822" s="48" t="n">
        <v>381</v>
      </c>
      <c r="O2822" s="48" t="s">
        <v>43</v>
      </c>
      <c r="P2822" s="48" t="s">
        <v>48</v>
      </c>
      <c r="Q2822" s="48" t="s">
        <v>1134</v>
      </c>
      <c r="R2822" s="52" t="n">
        <v>5000</v>
      </c>
      <c r="S2822" s="53" t="n">
        <v>14</v>
      </c>
      <c r="T2822" s="54" t="n">
        <v>0.23</v>
      </c>
      <c r="U2822" s="55" t="n">
        <v>240</v>
      </c>
      <c r="V2822" s="59" t="n">
        <v>5</v>
      </c>
      <c r="W2822" s="12" t="n">
        <f aca="false">A2822*T2822</f>
        <v>0</v>
      </c>
      <c r="X2822" s="12" t="n">
        <f aca="false">A2822*U2822</f>
        <v>0</v>
      </c>
      <c r="Y2822" s="57" t="n">
        <v>9785427900547</v>
      </c>
    </row>
    <row r="2823" s="58" customFormat="true" ht="45" hidden="false" customHeight="false" outlineLevel="0" collapsed="false">
      <c r="A2823" s="44"/>
      <c r="B2823" s="45" t="n">
        <v>17045</v>
      </c>
      <c r="C2823" s="46"/>
      <c r="D2823" s="47" t="s">
        <v>28</v>
      </c>
      <c r="E2823" s="46"/>
      <c r="F2823" s="48" t="s">
        <v>6683</v>
      </c>
      <c r="G2823" s="48" t="s">
        <v>6684</v>
      </c>
      <c r="H2823" s="48" t="s">
        <v>6685</v>
      </c>
      <c r="I2823" s="48" t="s">
        <v>1262</v>
      </c>
      <c r="J2823" s="49" t="s">
        <v>78</v>
      </c>
      <c r="K2823" s="49" t="s">
        <v>68</v>
      </c>
      <c r="L2823" s="50" t="n">
        <v>41311</v>
      </c>
      <c r="M2823" s="51" t="n">
        <v>2012</v>
      </c>
      <c r="N2823" s="48" t="n">
        <v>143</v>
      </c>
      <c r="O2823" s="48" t="s">
        <v>765</v>
      </c>
      <c r="P2823" s="48" t="s">
        <v>82</v>
      </c>
      <c r="Q2823" s="48" t="s">
        <v>38</v>
      </c>
      <c r="R2823" s="52" t="n">
        <v>1000</v>
      </c>
      <c r="S2823" s="53" t="n">
        <v>30</v>
      </c>
      <c r="T2823" s="54" t="n">
        <v>0.21</v>
      </c>
      <c r="U2823" s="55" t="n">
        <v>130</v>
      </c>
      <c r="V2823" s="59" t="n">
        <v>128</v>
      </c>
      <c r="W2823" s="12" t="n">
        <f aca="false">A2823*T2823</f>
        <v>0</v>
      </c>
      <c r="X2823" s="12" t="n">
        <f aca="false">A2823*U2823</f>
        <v>0</v>
      </c>
      <c r="Y2823" s="57" t="n">
        <v>9789856978350</v>
      </c>
    </row>
    <row r="2824" s="58" customFormat="true" ht="45" hidden="false" customHeight="false" outlineLevel="0" collapsed="false">
      <c r="A2824" s="44"/>
      <c r="B2824" s="45" t="n">
        <v>26694</v>
      </c>
      <c r="C2824" s="46"/>
      <c r="D2824" s="47" t="s">
        <v>28</v>
      </c>
      <c r="E2824" s="46"/>
      <c r="F2824" s="48" t="s">
        <v>6686</v>
      </c>
      <c r="G2824" s="48" t="s">
        <v>6687</v>
      </c>
      <c r="H2824" s="48" t="s">
        <v>6688</v>
      </c>
      <c r="I2824" s="48" t="s">
        <v>2170</v>
      </c>
      <c r="J2824" s="49" t="s">
        <v>34</v>
      </c>
      <c r="K2824" s="49" t="s">
        <v>68</v>
      </c>
      <c r="L2824" s="50" t="n">
        <v>43538</v>
      </c>
      <c r="M2824" s="51" t="n">
        <v>2011</v>
      </c>
      <c r="N2824" s="48" t="n">
        <v>270</v>
      </c>
      <c r="O2824" s="48" t="s">
        <v>43</v>
      </c>
      <c r="P2824" s="48" t="s">
        <v>426</v>
      </c>
      <c r="Q2824" s="48" t="s">
        <v>44</v>
      </c>
      <c r="R2824" s="52" t="n">
        <v>5000</v>
      </c>
      <c r="S2824" s="53" t="n">
        <v>20</v>
      </c>
      <c r="T2824" s="54" t="n">
        <v>0.26</v>
      </c>
      <c r="U2824" s="55" t="n">
        <v>240</v>
      </c>
      <c r="V2824" s="59" t="n">
        <v>45</v>
      </c>
      <c r="W2824" s="12" t="n">
        <f aca="false">A2824*T2824</f>
        <v>0</v>
      </c>
      <c r="X2824" s="12" t="n">
        <f aca="false">A2824*U2824</f>
        <v>0</v>
      </c>
      <c r="Y2824" s="57" t="n">
        <v>9789669718907</v>
      </c>
    </row>
    <row r="2825" s="58" customFormat="true" ht="45" hidden="false" customHeight="false" outlineLevel="0" collapsed="false">
      <c r="A2825" s="44"/>
      <c r="B2825" s="45" t="n">
        <v>23026</v>
      </c>
      <c r="C2825" s="46"/>
      <c r="D2825" s="47" t="s">
        <v>28</v>
      </c>
      <c r="E2825" s="46"/>
      <c r="F2825" s="48" t="s">
        <v>6689</v>
      </c>
      <c r="G2825" s="48" t="s">
        <v>6690</v>
      </c>
      <c r="H2825" s="48" t="s">
        <v>6691</v>
      </c>
      <c r="I2825" s="48" t="s">
        <v>1358</v>
      </c>
      <c r="J2825" s="49" t="s">
        <v>528</v>
      </c>
      <c r="K2825" s="49" t="s">
        <v>6692</v>
      </c>
      <c r="L2825" s="50" t="n">
        <v>42447</v>
      </c>
      <c r="M2825" s="51" t="n">
        <v>2015</v>
      </c>
      <c r="N2825" s="48" t="n">
        <v>79</v>
      </c>
      <c r="O2825" s="48" t="s">
        <v>43</v>
      </c>
      <c r="P2825" s="48"/>
      <c r="Q2825" s="48" t="s">
        <v>38</v>
      </c>
      <c r="R2825" s="52"/>
      <c r="S2825" s="53" t="n">
        <v>50</v>
      </c>
      <c r="T2825" s="54" t="n">
        <v>0.105</v>
      </c>
      <c r="U2825" s="55" t="n">
        <v>80</v>
      </c>
      <c r="V2825" s="59" t="n">
        <v>39</v>
      </c>
      <c r="W2825" s="12" t="n">
        <f aca="false">A2825*T2825</f>
        <v>0</v>
      </c>
      <c r="X2825" s="12" t="n">
        <f aca="false">A2825*U2825</f>
        <v>0</v>
      </c>
      <c r="Y2825" s="57" t="n">
        <v>9785910411726</v>
      </c>
    </row>
    <row r="2826" s="58" customFormat="true" ht="45" hidden="false" customHeight="false" outlineLevel="0" collapsed="false">
      <c r="A2826" s="44"/>
      <c r="B2826" s="45" t="n">
        <v>25586</v>
      </c>
      <c r="C2826" s="46"/>
      <c r="D2826" s="47" t="s">
        <v>28</v>
      </c>
      <c r="E2826" s="46"/>
      <c r="F2826" s="48" t="s">
        <v>6693</v>
      </c>
      <c r="G2826" s="48" t="s">
        <v>6694</v>
      </c>
      <c r="H2826" s="48" t="s">
        <v>1132</v>
      </c>
      <c r="I2826" s="48" t="s">
        <v>1693</v>
      </c>
      <c r="J2826" s="49" t="s">
        <v>142</v>
      </c>
      <c r="K2826" s="49" t="s">
        <v>189</v>
      </c>
      <c r="L2826" s="50" t="n">
        <v>43202</v>
      </c>
      <c r="M2826" s="51" t="n">
        <v>2018</v>
      </c>
      <c r="N2826" s="48" t="n">
        <v>219</v>
      </c>
      <c r="O2826" s="48" t="s">
        <v>43</v>
      </c>
      <c r="P2826" s="48" t="s">
        <v>48</v>
      </c>
      <c r="Q2826" s="48" t="s">
        <v>1134</v>
      </c>
      <c r="R2826" s="52" t="n">
        <v>5000</v>
      </c>
      <c r="S2826" s="53" t="n">
        <v>16</v>
      </c>
      <c r="T2826" s="54" t="n">
        <v>0.17</v>
      </c>
      <c r="U2826" s="55" t="n">
        <v>195</v>
      </c>
      <c r="V2826" s="59" t="n">
        <v>13</v>
      </c>
      <c r="W2826" s="12" t="n">
        <f aca="false">A2826*T2826</f>
        <v>0</v>
      </c>
      <c r="X2826" s="12" t="n">
        <f aca="false">A2826*U2826</f>
        <v>0</v>
      </c>
      <c r="Y2826" s="57" t="n">
        <v>9785427900578</v>
      </c>
    </row>
    <row r="2827" s="58" customFormat="true" ht="33.75" hidden="false" customHeight="false" outlineLevel="0" collapsed="false">
      <c r="A2827" s="44"/>
      <c r="B2827" s="45" t="n">
        <v>23919</v>
      </c>
      <c r="C2827" s="46"/>
      <c r="D2827" s="47"/>
      <c r="E2827" s="46"/>
      <c r="F2827" s="48"/>
      <c r="G2827" s="48" t="s">
        <v>6695</v>
      </c>
      <c r="H2827" s="48"/>
      <c r="I2827" s="48" t="s">
        <v>6696</v>
      </c>
      <c r="J2827" s="49" t="s">
        <v>184</v>
      </c>
      <c r="K2827" s="49" t="s">
        <v>360</v>
      </c>
      <c r="L2827" s="50" t="n">
        <v>42689</v>
      </c>
      <c r="M2827" s="51" t="n">
        <v>2016</v>
      </c>
      <c r="N2827" s="48" t="n">
        <v>152</v>
      </c>
      <c r="O2827" s="48" t="s">
        <v>765</v>
      </c>
      <c r="P2827" s="48"/>
      <c r="Q2827" s="48" t="s">
        <v>49</v>
      </c>
      <c r="R2827" s="52"/>
      <c r="S2827" s="53" t="n">
        <v>5</v>
      </c>
      <c r="T2827" s="54" t="n">
        <v>1.025</v>
      </c>
      <c r="U2827" s="55" t="n">
        <v>800</v>
      </c>
      <c r="V2827" s="59" t="n">
        <v>5</v>
      </c>
      <c r="W2827" s="12" t="n">
        <f aca="false">A2827*T2827</f>
        <v>0</v>
      </c>
      <c r="X2827" s="12" t="n">
        <f aca="false">A2827*U2827</f>
        <v>0</v>
      </c>
      <c r="Y2827" s="57"/>
    </row>
    <row r="2828" s="58" customFormat="true" ht="45" hidden="false" customHeight="false" outlineLevel="0" collapsed="false">
      <c r="A2828" s="44"/>
      <c r="B2828" s="45" t="n">
        <v>30989</v>
      </c>
      <c r="C2828" s="46"/>
      <c r="D2828" s="47" t="s">
        <v>28</v>
      </c>
      <c r="E2828" s="46"/>
      <c r="F2828" s="48" t="s">
        <v>6697</v>
      </c>
      <c r="G2828" s="48" t="s">
        <v>6698</v>
      </c>
      <c r="H2828" s="48" t="s">
        <v>3923</v>
      </c>
      <c r="I2828" s="48" t="s">
        <v>1161</v>
      </c>
      <c r="J2828" s="49" t="s">
        <v>47</v>
      </c>
      <c r="K2828" s="49" t="s">
        <v>68</v>
      </c>
      <c r="L2828" s="50" t="n">
        <v>44883</v>
      </c>
      <c r="M2828" s="51" t="n">
        <v>2022</v>
      </c>
      <c r="N2828" s="48" t="n">
        <v>1231</v>
      </c>
      <c r="O2828" s="48" t="s">
        <v>43</v>
      </c>
      <c r="P2828" s="48" t="s">
        <v>426</v>
      </c>
      <c r="Q2828" s="48" t="s">
        <v>44</v>
      </c>
      <c r="R2828" s="52" t="n">
        <v>3000</v>
      </c>
      <c r="S2828" s="53" t="n">
        <v>4</v>
      </c>
      <c r="T2828" s="54" t="n">
        <v>1.37</v>
      </c>
      <c r="U2828" s="61" t="n">
        <v>1420</v>
      </c>
      <c r="V2828" s="59" t="n">
        <v>34</v>
      </c>
      <c r="W2828" s="12" t="n">
        <f aca="false">A2828*T2828</f>
        <v>0</v>
      </c>
      <c r="X2828" s="12" t="n">
        <f aca="false">A2828*U2828</f>
        <v>0</v>
      </c>
      <c r="Y2828" s="57" t="n">
        <v>9785994603321</v>
      </c>
    </row>
    <row r="2829" s="58" customFormat="true" ht="78.75" hidden="false" customHeight="false" outlineLevel="0" collapsed="false">
      <c r="A2829" s="44"/>
      <c r="B2829" s="45" t="n">
        <v>28473</v>
      </c>
      <c r="C2829" s="46"/>
      <c r="D2829" s="47" t="s">
        <v>28</v>
      </c>
      <c r="E2829" s="46"/>
      <c r="F2829" s="48" t="s">
        <v>6699</v>
      </c>
      <c r="G2829" s="48" t="s">
        <v>6700</v>
      </c>
      <c r="H2829" s="48" t="s">
        <v>2019</v>
      </c>
      <c r="I2829" s="48" t="s">
        <v>1172</v>
      </c>
      <c r="J2829" s="49" t="s">
        <v>174</v>
      </c>
      <c r="K2829" s="49" t="s">
        <v>35</v>
      </c>
      <c r="L2829" s="50" t="n">
        <v>44217</v>
      </c>
      <c r="M2829" s="51" t="n">
        <v>2020</v>
      </c>
      <c r="N2829" s="48" t="n">
        <v>414</v>
      </c>
      <c r="O2829" s="48" t="s">
        <v>36</v>
      </c>
      <c r="P2829" s="48" t="s">
        <v>1788</v>
      </c>
      <c r="Q2829" s="48" t="s">
        <v>44</v>
      </c>
      <c r="R2829" s="52" t="n">
        <v>5000</v>
      </c>
      <c r="S2829" s="53" t="n">
        <v>8</v>
      </c>
      <c r="T2829" s="54" t="n">
        <v>0.375</v>
      </c>
      <c r="U2829" s="55" t="n">
        <v>315</v>
      </c>
      <c r="V2829" s="59" t="n">
        <v>15</v>
      </c>
      <c r="W2829" s="12" t="n">
        <f aca="false">A2829*T2829</f>
        <v>0</v>
      </c>
      <c r="X2829" s="12" t="n">
        <f aca="false">A2829*U2829</f>
        <v>0</v>
      </c>
      <c r="Y2829" s="57" t="s">
        <v>6701</v>
      </c>
    </row>
    <row r="2830" s="58" customFormat="true" ht="33.75" hidden="false" customHeight="false" outlineLevel="0" collapsed="false">
      <c r="A2830" s="44"/>
      <c r="B2830" s="45" t="n">
        <v>29249</v>
      </c>
      <c r="C2830" s="46"/>
      <c r="D2830" s="47"/>
      <c r="E2830" s="46" t="s">
        <v>61</v>
      </c>
      <c r="F2830" s="48" t="s">
        <v>6702</v>
      </c>
      <c r="G2830" s="48" t="s">
        <v>6703</v>
      </c>
      <c r="H2830" s="48"/>
      <c r="I2830" s="48" t="s">
        <v>6704</v>
      </c>
      <c r="J2830" s="49" t="s">
        <v>103</v>
      </c>
      <c r="K2830" s="49" t="s">
        <v>181</v>
      </c>
      <c r="L2830" s="50" t="n">
        <v>44487</v>
      </c>
      <c r="M2830" s="51" t="n">
        <v>2015</v>
      </c>
      <c r="N2830" s="48" t="n">
        <v>193</v>
      </c>
      <c r="O2830" s="48" t="s">
        <v>43</v>
      </c>
      <c r="P2830" s="48" t="s">
        <v>99</v>
      </c>
      <c r="Q2830" s="48" t="s">
        <v>44</v>
      </c>
      <c r="R2830" s="52" t="n">
        <v>5000</v>
      </c>
      <c r="S2830" s="53" t="n">
        <v>8</v>
      </c>
      <c r="T2830" s="54" t="n">
        <v>0.655</v>
      </c>
      <c r="U2830" s="55" t="n">
        <v>450</v>
      </c>
      <c r="V2830" s="59" t="n">
        <v>5</v>
      </c>
      <c r="W2830" s="12" t="n">
        <f aca="false">A2830*T2830</f>
        <v>0</v>
      </c>
      <c r="X2830" s="12" t="n">
        <f aca="false">A2830*U2830</f>
        <v>0</v>
      </c>
      <c r="Y2830" s="57" t="n">
        <v>9785913669285</v>
      </c>
    </row>
    <row r="2831" s="58" customFormat="true" ht="56.25" hidden="false" customHeight="false" outlineLevel="0" collapsed="false">
      <c r="A2831" s="44"/>
      <c r="B2831" s="45" t="n">
        <v>27841</v>
      </c>
      <c r="C2831" s="46"/>
      <c r="D2831" s="47"/>
      <c r="E2831" s="46"/>
      <c r="F2831" s="48" t="s">
        <v>6705</v>
      </c>
      <c r="G2831" s="48" t="s">
        <v>6706</v>
      </c>
      <c r="H2831" s="48"/>
      <c r="I2831" s="48" t="s">
        <v>2899</v>
      </c>
      <c r="J2831" s="49" t="s">
        <v>34</v>
      </c>
      <c r="K2831" s="49" t="s">
        <v>68</v>
      </c>
      <c r="L2831" s="50" t="n">
        <v>43964</v>
      </c>
      <c r="M2831" s="51" t="n">
        <v>2018</v>
      </c>
      <c r="N2831" s="48" t="n">
        <v>247</v>
      </c>
      <c r="O2831" s="48" t="s">
        <v>43</v>
      </c>
      <c r="P2831" s="48" t="s">
        <v>82</v>
      </c>
      <c r="Q2831" s="48" t="s">
        <v>44</v>
      </c>
      <c r="R2831" s="52" t="n">
        <v>7000</v>
      </c>
      <c r="S2831" s="53" t="n">
        <v>16</v>
      </c>
      <c r="T2831" s="54" t="n">
        <v>0.346</v>
      </c>
      <c r="U2831" s="55" t="n">
        <v>250</v>
      </c>
      <c r="V2831" s="59" t="n">
        <v>12</v>
      </c>
      <c r="W2831" s="12" t="n">
        <f aca="false">A2831*T2831</f>
        <v>0</v>
      </c>
      <c r="X2831" s="12" t="n">
        <f aca="false">A2831*U2831</f>
        <v>0</v>
      </c>
      <c r="Y2831" s="57" t="n">
        <v>9785906960474</v>
      </c>
    </row>
    <row r="2832" s="58" customFormat="true" ht="33.75" hidden="false" customHeight="false" outlineLevel="0" collapsed="false">
      <c r="A2832" s="44"/>
      <c r="B2832" s="45" t="n">
        <v>28275</v>
      </c>
      <c r="C2832" s="46"/>
      <c r="D2832" s="47" t="s">
        <v>28</v>
      </c>
      <c r="E2832" s="46"/>
      <c r="F2832" s="48" t="s">
        <v>6707</v>
      </c>
      <c r="G2832" s="48" t="s">
        <v>6708</v>
      </c>
      <c r="H2832" s="48" t="s">
        <v>2849</v>
      </c>
      <c r="I2832" s="48" t="s">
        <v>1200</v>
      </c>
      <c r="J2832" s="49" t="s">
        <v>184</v>
      </c>
      <c r="K2832" s="49" t="s">
        <v>131</v>
      </c>
      <c r="L2832" s="50" t="n">
        <v>44144</v>
      </c>
      <c r="M2832" s="51" t="n">
        <v>2020</v>
      </c>
      <c r="N2832" s="48" t="n">
        <v>174</v>
      </c>
      <c r="O2832" s="48" t="s">
        <v>765</v>
      </c>
      <c r="P2832" s="48" t="s">
        <v>426</v>
      </c>
      <c r="Q2832" s="48" t="s">
        <v>49</v>
      </c>
      <c r="R2832" s="52" t="n">
        <v>2000</v>
      </c>
      <c r="S2832" s="53" t="n">
        <v>16</v>
      </c>
      <c r="T2832" s="54" t="n">
        <v>0.43</v>
      </c>
      <c r="U2832" s="55" t="n">
        <v>420</v>
      </c>
      <c r="V2832" s="59" t="n">
        <v>15</v>
      </c>
      <c r="W2832" s="12" t="n">
        <f aca="false">A2832*T2832</f>
        <v>0</v>
      </c>
      <c r="X2832" s="12" t="n">
        <f aca="false">A2832*U2832</f>
        <v>0</v>
      </c>
      <c r="Y2832" s="57" t="n">
        <v>9785880178568</v>
      </c>
    </row>
    <row r="2833" s="58" customFormat="true" ht="33.75" hidden="false" customHeight="false" outlineLevel="0" collapsed="false">
      <c r="A2833" s="44"/>
      <c r="B2833" s="45" t="n">
        <v>26181</v>
      </c>
      <c r="C2833" s="46"/>
      <c r="D2833" s="47" t="s">
        <v>28</v>
      </c>
      <c r="E2833" s="46" t="s">
        <v>29</v>
      </c>
      <c r="F2833" s="48" t="s">
        <v>6709</v>
      </c>
      <c r="G2833" s="48" t="s">
        <v>6710</v>
      </c>
      <c r="H2833" s="48" t="s">
        <v>3402</v>
      </c>
      <c r="I2833" s="48" t="s">
        <v>1200</v>
      </c>
      <c r="J2833" s="49" t="s">
        <v>117</v>
      </c>
      <c r="K2833" s="49" t="s">
        <v>131</v>
      </c>
      <c r="L2833" s="50" t="n">
        <v>43391</v>
      </c>
      <c r="M2833" s="51" t="n">
        <v>2018</v>
      </c>
      <c r="N2833" s="48" t="n">
        <v>297</v>
      </c>
      <c r="O2833" s="48" t="s">
        <v>43</v>
      </c>
      <c r="P2833" s="48" t="s">
        <v>57</v>
      </c>
      <c r="Q2833" s="48" t="s">
        <v>44</v>
      </c>
      <c r="R2833" s="52" t="n">
        <v>3000</v>
      </c>
      <c r="S2833" s="53" t="n">
        <v>8</v>
      </c>
      <c r="T2833" s="54" t="n">
        <v>0.33</v>
      </c>
      <c r="U2833" s="55" t="n">
        <v>380</v>
      </c>
      <c r="V2833" s="59" t="n">
        <v>57</v>
      </c>
      <c r="W2833" s="12" t="n">
        <f aca="false">A2833*T2833</f>
        <v>0</v>
      </c>
      <c r="X2833" s="12" t="n">
        <f aca="false">A2833*U2833</f>
        <v>0</v>
      </c>
      <c r="Y2833" s="57" t="n">
        <v>9785880176809</v>
      </c>
    </row>
    <row r="2834" s="58" customFormat="true" ht="33.75" hidden="false" customHeight="false" outlineLevel="0" collapsed="false">
      <c r="A2834" s="44"/>
      <c r="B2834" s="45" t="n">
        <v>33387</v>
      </c>
      <c r="C2834" s="46"/>
      <c r="D2834" s="47"/>
      <c r="E2834" s="46"/>
      <c r="F2834" s="48" t="s">
        <v>6711</v>
      </c>
      <c r="G2834" s="48" t="s">
        <v>6712</v>
      </c>
      <c r="H2834" s="48"/>
      <c r="I2834" s="48" t="s">
        <v>1397</v>
      </c>
      <c r="J2834" s="49" t="s">
        <v>130</v>
      </c>
      <c r="K2834" s="49" t="s">
        <v>35</v>
      </c>
      <c r="L2834" s="50" t="n">
        <v>45352</v>
      </c>
      <c r="M2834" s="60" t="n">
        <v>2024</v>
      </c>
      <c r="N2834" s="48" t="n">
        <v>72</v>
      </c>
      <c r="O2834" s="48" t="s">
        <v>43</v>
      </c>
      <c r="P2834" s="48" t="s">
        <v>426</v>
      </c>
      <c r="Q2834" s="48" t="s">
        <v>38</v>
      </c>
      <c r="R2834" s="52" t="n">
        <v>500</v>
      </c>
      <c r="S2834" s="53" t="n">
        <v>20</v>
      </c>
      <c r="T2834" s="54" t="n">
        <v>0.105</v>
      </c>
      <c r="U2834" s="55" t="n">
        <v>330</v>
      </c>
      <c r="V2834" s="59" t="n">
        <v>11</v>
      </c>
      <c r="W2834" s="12" t="n">
        <f aca="false">A2834*T2834</f>
        <v>0</v>
      </c>
      <c r="X2834" s="12" t="n">
        <f aca="false">A2834*U2834</f>
        <v>0</v>
      </c>
      <c r="Y2834" s="57" t="n">
        <v>978500092842</v>
      </c>
    </row>
    <row r="2835" s="58" customFormat="true" ht="67.5" hidden="false" customHeight="false" outlineLevel="0" collapsed="false">
      <c r="A2835" s="44"/>
      <c r="B2835" s="45" t="n">
        <v>26825</v>
      </c>
      <c r="C2835" s="46"/>
      <c r="D2835" s="47" t="s">
        <v>28</v>
      </c>
      <c r="E2835" s="46"/>
      <c r="F2835" s="48" t="s">
        <v>6713</v>
      </c>
      <c r="G2835" s="48" t="s">
        <v>6714</v>
      </c>
      <c r="H2835" s="48"/>
      <c r="I2835" s="48" t="s">
        <v>1919</v>
      </c>
      <c r="J2835" s="49" t="s">
        <v>103</v>
      </c>
      <c r="K2835" s="49" t="s">
        <v>104</v>
      </c>
      <c r="L2835" s="50" t="n">
        <v>43573</v>
      </c>
      <c r="M2835" s="62" t="n">
        <v>2023</v>
      </c>
      <c r="N2835" s="48" t="n">
        <v>31</v>
      </c>
      <c r="O2835" s="48" t="s">
        <v>765</v>
      </c>
      <c r="P2835" s="48" t="s">
        <v>57</v>
      </c>
      <c r="Q2835" s="48" t="s">
        <v>38</v>
      </c>
      <c r="R2835" s="52" t="n">
        <v>10000</v>
      </c>
      <c r="S2835" s="53" t="n">
        <v>40</v>
      </c>
      <c r="T2835" s="54" t="n">
        <v>0.055</v>
      </c>
      <c r="U2835" s="55" t="n">
        <v>130</v>
      </c>
      <c r="V2835" s="59" t="n">
        <v>68</v>
      </c>
      <c r="W2835" s="12" t="n">
        <f aca="false">A2835*T2835</f>
        <v>0</v>
      </c>
      <c r="X2835" s="12" t="n">
        <f aca="false">A2835*U2835</f>
        <v>0</v>
      </c>
      <c r="Y2835" s="57" t="s">
        <v>6715</v>
      </c>
    </row>
    <row r="2836" s="58" customFormat="true" ht="33.75" hidden="false" customHeight="false" outlineLevel="0" collapsed="false">
      <c r="A2836" s="44"/>
      <c r="B2836" s="45" t="n">
        <v>17952</v>
      </c>
      <c r="C2836" s="46"/>
      <c r="D2836" s="47" t="s">
        <v>28</v>
      </c>
      <c r="E2836" s="46"/>
      <c r="F2836" s="48" t="s">
        <v>6716</v>
      </c>
      <c r="G2836" s="48" t="s">
        <v>6717</v>
      </c>
      <c r="H2836" s="48"/>
      <c r="I2836" s="48" t="s">
        <v>1919</v>
      </c>
      <c r="J2836" s="49" t="s">
        <v>103</v>
      </c>
      <c r="K2836" s="49" t="s">
        <v>104</v>
      </c>
      <c r="L2836" s="50" t="n">
        <v>42641</v>
      </c>
      <c r="M2836" s="51" t="n">
        <v>2014</v>
      </c>
      <c r="N2836" s="48" t="n">
        <v>31</v>
      </c>
      <c r="O2836" s="48" t="s">
        <v>765</v>
      </c>
      <c r="P2836" s="48" t="s">
        <v>57</v>
      </c>
      <c r="Q2836" s="48" t="s">
        <v>38</v>
      </c>
      <c r="R2836" s="52" t="n">
        <v>12000</v>
      </c>
      <c r="S2836" s="53" t="n">
        <v>80</v>
      </c>
      <c r="T2836" s="54" t="n">
        <v>0.045</v>
      </c>
      <c r="U2836" s="55" t="n">
        <v>70</v>
      </c>
      <c r="V2836" s="59" t="n">
        <v>24</v>
      </c>
      <c r="W2836" s="12" t="n">
        <f aca="false">A2836*T2836</f>
        <v>0</v>
      </c>
      <c r="X2836" s="12" t="n">
        <f aca="false">A2836*U2836</f>
        <v>0</v>
      </c>
      <c r="Y2836" s="57" t="n">
        <v>9785851341175</v>
      </c>
    </row>
    <row r="2837" s="58" customFormat="true" ht="33.75" hidden="false" customHeight="false" outlineLevel="0" collapsed="false">
      <c r="A2837" s="44"/>
      <c r="B2837" s="64" t="n">
        <v>7242</v>
      </c>
      <c r="C2837" s="46"/>
      <c r="D2837" s="47" t="s">
        <v>28</v>
      </c>
      <c r="E2837" s="46"/>
      <c r="F2837" s="48" t="s">
        <v>6718</v>
      </c>
      <c r="G2837" s="48" t="s">
        <v>6717</v>
      </c>
      <c r="H2837" s="48"/>
      <c r="I2837" s="48" t="s">
        <v>1919</v>
      </c>
      <c r="J2837" s="49" t="s">
        <v>103</v>
      </c>
      <c r="K2837" s="49" t="s">
        <v>104</v>
      </c>
      <c r="L2837" s="50" t="n">
        <v>41061</v>
      </c>
      <c r="M2837" s="51" t="n">
        <v>2012</v>
      </c>
      <c r="N2837" s="48" t="n">
        <v>31</v>
      </c>
      <c r="O2837" s="48" t="s">
        <v>765</v>
      </c>
      <c r="P2837" s="48" t="s">
        <v>57</v>
      </c>
      <c r="Q2837" s="48" t="s">
        <v>38</v>
      </c>
      <c r="R2837" s="52" t="n">
        <v>12000</v>
      </c>
      <c r="S2837" s="53" t="n">
        <v>100</v>
      </c>
      <c r="T2837" s="54" t="n">
        <v>0.045</v>
      </c>
      <c r="U2837" s="55" t="n">
        <v>70</v>
      </c>
      <c r="V2837" s="59" t="n">
        <v>27</v>
      </c>
      <c r="W2837" s="12" t="n">
        <f aca="false">A2837*T2837</f>
        <v>0</v>
      </c>
      <c r="X2837" s="12" t="n">
        <f aca="false">A2837*U2837</f>
        <v>0</v>
      </c>
      <c r="Y2837" s="57" t="n">
        <v>5851341173</v>
      </c>
    </row>
    <row r="2838" s="58" customFormat="true" ht="45" hidden="false" customHeight="false" outlineLevel="0" collapsed="false">
      <c r="A2838" s="44"/>
      <c r="B2838" s="45" t="n">
        <v>22624</v>
      </c>
      <c r="C2838" s="46"/>
      <c r="D2838" s="47" t="s">
        <v>28</v>
      </c>
      <c r="E2838" s="46"/>
      <c r="F2838" s="48" t="s">
        <v>6719</v>
      </c>
      <c r="G2838" s="48" t="s">
        <v>6720</v>
      </c>
      <c r="H2838" s="48" t="s">
        <v>5597</v>
      </c>
      <c r="I2838" s="48" t="s">
        <v>894</v>
      </c>
      <c r="J2838" s="49" t="s">
        <v>124</v>
      </c>
      <c r="K2838" s="49" t="s">
        <v>68</v>
      </c>
      <c r="L2838" s="50" t="n">
        <v>42346</v>
      </c>
      <c r="M2838" s="51" t="n">
        <v>2013</v>
      </c>
      <c r="N2838" s="48" t="n">
        <v>92</v>
      </c>
      <c r="O2838" s="48" t="s">
        <v>36</v>
      </c>
      <c r="P2838" s="48" t="s">
        <v>48</v>
      </c>
      <c r="Q2838" s="48" t="s">
        <v>38</v>
      </c>
      <c r="R2838" s="52" t="n">
        <v>10000</v>
      </c>
      <c r="S2838" s="53" t="n">
        <v>40</v>
      </c>
      <c r="T2838" s="54" t="n">
        <v>0.05</v>
      </c>
      <c r="U2838" s="55" t="n">
        <v>27</v>
      </c>
      <c r="V2838" s="59" t="n">
        <v>41</v>
      </c>
      <c r="W2838" s="12" t="n">
        <f aca="false">A2838*T2838</f>
        <v>0</v>
      </c>
      <c r="X2838" s="12" t="n">
        <f aca="false">A2838*U2838</f>
        <v>0</v>
      </c>
      <c r="Y2838" s="57" t="n">
        <v>9785880600496</v>
      </c>
    </row>
    <row r="2839" s="58" customFormat="true" ht="33.75" hidden="false" customHeight="false" outlineLevel="0" collapsed="false">
      <c r="A2839" s="44"/>
      <c r="B2839" s="45" t="n">
        <v>29116</v>
      </c>
      <c r="C2839" s="46"/>
      <c r="D2839" s="47" t="s">
        <v>28</v>
      </c>
      <c r="E2839" s="46"/>
      <c r="F2839" s="48" t="s">
        <v>6721</v>
      </c>
      <c r="G2839" s="48" t="s">
        <v>6722</v>
      </c>
      <c r="H2839" s="48" t="s">
        <v>1887</v>
      </c>
      <c r="I2839" s="48" t="s">
        <v>1671</v>
      </c>
      <c r="J2839" s="49" t="s">
        <v>34</v>
      </c>
      <c r="K2839" s="49" t="s">
        <v>35</v>
      </c>
      <c r="L2839" s="50" t="n">
        <v>44413</v>
      </c>
      <c r="M2839" s="51" t="n">
        <v>2021</v>
      </c>
      <c r="N2839" s="48" t="n">
        <v>326</v>
      </c>
      <c r="O2839" s="48" t="s">
        <v>43</v>
      </c>
      <c r="P2839" s="48" t="s">
        <v>82</v>
      </c>
      <c r="Q2839" s="48" t="s">
        <v>44</v>
      </c>
      <c r="R2839" s="52" t="n">
        <v>3000</v>
      </c>
      <c r="S2839" s="53" t="n">
        <v>12</v>
      </c>
      <c r="T2839" s="54" t="n">
        <v>0.49</v>
      </c>
      <c r="U2839" s="55" t="n">
        <v>550</v>
      </c>
      <c r="V2839" s="59" t="n">
        <v>6</v>
      </c>
      <c r="W2839" s="12" t="n">
        <f aca="false">A2839*T2839</f>
        <v>0</v>
      </c>
      <c r="X2839" s="12" t="n">
        <f aca="false">A2839*U2839</f>
        <v>0</v>
      </c>
      <c r="Y2839" s="57" t="n">
        <v>9785604487280</v>
      </c>
    </row>
    <row r="2840" s="58" customFormat="true" ht="33.75" hidden="false" customHeight="false" outlineLevel="0" collapsed="false">
      <c r="A2840" s="44"/>
      <c r="B2840" s="45" t="n">
        <v>31903</v>
      </c>
      <c r="C2840" s="46"/>
      <c r="D2840" s="47" t="s">
        <v>28</v>
      </c>
      <c r="E2840" s="46"/>
      <c r="F2840" s="48" t="s">
        <v>6723</v>
      </c>
      <c r="G2840" s="48" t="s">
        <v>6724</v>
      </c>
      <c r="H2840" s="48" t="s">
        <v>2463</v>
      </c>
      <c r="I2840" s="48" t="s">
        <v>141</v>
      </c>
      <c r="J2840" s="49" t="s">
        <v>34</v>
      </c>
      <c r="K2840" s="49" t="s">
        <v>131</v>
      </c>
      <c r="L2840" s="50" t="n">
        <v>45009</v>
      </c>
      <c r="M2840" s="51" t="n">
        <v>2022</v>
      </c>
      <c r="N2840" s="48" t="n">
        <v>473</v>
      </c>
      <c r="O2840" s="48" t="s">
        <v>43</v>
      </c>
      <c r="P2840" s="48" t="s">
        <v>57</v>
      </c>
      <c r="Q2840" s="48" t="s">
        <v>44</v>
      </c>
      <c r="R2840" s="52"/>
      <c r="S2840" s="53" t="n">
        <v>10</v>
      </c>
      <c r="T2840" s="54" t="n">
        <v>0.495</v>
      </c>
      <c r="U2840" s="55" t="n">
        <v>600</v>
      </c>
      <c r="V2840" s="59" t="n">
        <v>13</v>
      </c>
      <c r="W2840" s="12" t="n">
        <f aca="false">A2840*T2840</f>
        <v>0</v>
      </c>
      <c r="X2840" s="12" t="n">
        <f aca="false">A2840*U2840</f>
        <v>0</v>
      </c>
      <c r="Y2840" s="57" t="n">
        <v>9785604586792</v>
      </c>
    </row>
    <row r="2841" s="58" customFormat="true" ht="33.75" hidden="false" customHeight="false" outlineLevel="0" collapsed="false">
      <c r="A2841" s="44"/>
      <c r="B2841" s="45" t="n">
        <v>33126</v>
      </c>
      <c r="C2841" s="46"/>
      <c r="D2841" s="47" t="s">
        <v>28</v>
      </c>
      <c r="E2841" s="46"/>
      <c r="F2841" s="48" t="s">
        <v>6725</v>
      </c>
      <c r="G2841" s="48" t="s">
        <v>6726</v>
      </c>
      <c r="H2841" s="48"/>
      <c r="I2841" s="48" t="s">
        <v>1186</v>
      </c>
      <c r="J2841" s="49" t="s">
        <v>130</v>
      </c>
      <c r="K2841" s="49" t="s">
        <v>6727</v>
      </c>
      <c r="L2841" s="50" t="n">
        <v>45280</v>
      </c>
      <c r="M2841" s="62" t="n">
        <v>2023</v>
      </c>
      <c r="N2841" s="48" t="n">
        <v>60</v>
      </c>
      <c r="O2841" s="48" t="s">
        <v>43</v>
      </c>
      <c r="P2841" s="48" t="s">
        <v>48</v>
      </c>
      <c r="Q2841" s="48" t="s">
        <v>38</v>
      </c>
      <c r="R2841" s="52" t="n">
        <v>20000</v>
      </c>
      <c r="S2841" s="53" t="n">
        <v>60</v>
      </c>
      <c r="T2841" s="54" t="n">
        <v>0.05</v>
      </c>
      <c r="U2841" s="55" t="n">
        <v>50</v>
      </c>
      <c r="V2841" s="59" t="n">
        <v>40</v>
      </c>
      <c r="W2841" s="12" t="n">
        <f aca="false">A2841*T2841</f>
        <v>0</v>
      </c>
      <c r="X2841" s="12" t="n">
        <f aca="false">A2841*U2841</f>
        <v>0</v>
      </c>
      <c r="Y2841" s="57" t="n">
        <v>9785000596302</v>
      </c>
    </row>
    <row r="2842" s="58" customFormat="true" ht="45" hidden="false" customHeight="false" outlineLevel="0" collapsed="false">
      <c r="A2842" s="44"/>
      <c r="B2842" s="45" t="n">
        <v>31161</v>
      </c>
      <c r="C2842" s="46"/>
      <c r="D2842" s="47" t="s">
        <v>28</v>
      </c>
      <c r="E2842" s="46"/>
      <c r="F2842" s="48" t="s">
        <v>6728</v>
      </c>
      <c r="G2842" s="48" t="s">
        <v>6729</v>
      </c>
      <c r="H2842" s="48"/>
      <c r="I2842" s="48" t="s">
        <v>2779</v>
      </c>
      <c r="J2842" s="49" t="s">
        <v>113</v>
      </c>
      <c r="K2842" s="49" t="s">
        <v>68</v>
      </c>
      <c r="L2842" s="50" t="n">
        <v>43052</v>
      </c>
      <c r="M2842" s="51" t="n">
        <v>2017</v>
      </c>
      <c r="N2842" s="48" t="n">
        <v>95</v>
      </c>
      <c r="O2842" s="48" t="s">
        <v>36</v>
      </c>
      <c r="P2842" s="48" t="s">
        <v>82</v>
      </c>
      <c r="Q2842" s="48" t="s">
        <v>38</v>
      </c>
      <c r="R2842" s="52" t="n">
        <v>30000</v>
      </c>
      <c r="S2842" s="53" t="n">
        <v>40</v>
      </c>
      <c r="T2842" s="54" t="n">
        <v>0.065</v>
      </c>
      <c r="U2842" s="55" t="n">
        <v>80</v>
      </c>
      <c r="V2842" s="59" t="n">
        <v>184</v>
      </c>
      <c r="W2842" s="12" t="n">
        <f aca="false">A2842*T2842</f>
        <v>0</v>
      </c>
      <c r="X2842" s="12" t="n">
        <f aca="false">A2842*U2842</f>
        <v>0</v>
      </c>
      <c r="Y2842" s="57" t="n">
        <v>9785950053153</v>
      </c>
    </row>
    <row r="2843" s="58" customFormat="true" ht="33.75" hidden="false" customHeight="false" outlineLevel="0" collapsed="false">
      <c r="A2843" s="44"/>
      <c r="B2843" s="45" t="n">
        <v>13236</v>
      </c>
      <c r="C2843" s="46"/>
      <c r="D2843" s="47" t="s">
        <v>28</v>
      </c>
      <c r="E2843" s="46"/>
      <c r="F2843" s="48" t="s">
        <v>6730</v>
      </c>
      <c r="G2843" s="48" t="s">
        <v>6731</v>
      </c>
      <c r="H2843" s="48"/>
      <c r="I2843" s="48" t="s">
        <v>1197</v>
      </c>
      <c r="J2843" s="49" t="s">
        <v>130</v>
      </c>
      <c r="K2843" s="49" t="s">
        <v>35</v>
      </c>
      <c r="L2843" s="50" t="n">
        <v>40637</v>
      </c>
      <c r="M2843" s="51" t="n">
        <v>2011</v>
      </c>
      <c r="N2843" s="48" t="n">
        <v>78</v>
      </c>
      <c r="O2843" s="48" t="s">
        <v>36</v>
      </c>
      <c r="P2843" s="48" t="s">
        <v>48</v>
      </c>
      <c r="Q2843" s="48" t="s">
        <v>38</v>
      </c>
      <c r="R2843" s="52" t="n">
        <v>15000</v>
      </c>
      <c r="S2843" s="53" t="n">
        <v>90</v>
      </c>
      <c r="T2843" s="54" t="n">
        <v>0.045</v>
      </c>
      <c r="U2843" s="55" t="n">
        <v>18</v>
      </c>
      <c r="V2843" s="59" t="n">
        <v>42</v>
      </c>
      <c r="W2843" s="12" t="n">
        <f aca="false">A2843*T2843</f>
        <v>0</v>
      </c>
      <c r="X2843" s="12" t="n">
        <f aca="false">A2843*U2843</f>
        <v>0</v>
      </c>
      <c r="Y2843" s="57" t="n">
        <v>9785996800308</v>
      </c>
    </row>
    <row r="2844" s="58" customFormat="true" ht="45" hidden="false" customHeight="false" outlineLevel="0" collapsed="false">
      <c r="A2844" s="44"/>
      <c r="B2844" s="45" t="n">
        <v>24883</v>
      </c>
      <c r="C2844" s="46"/>
      <c r="D2844" s="47" t="s">
        <v>28</v>
      </c>
      <c r="E2844" s="46"/>
      <c r="F2844" s="48" t="s">
        <v>6732</v>
      </c>
      <c r="G2844" s="48" t="s">
        <v>6733</v>
      </c>
      <c r="H2844" s="48"/>
      <c r="I2844" s="48" t="s">
        <v>1157</v>
      </c>
      <c r="J2844" s="49" t="s">
        <v>130</v>
      </c>
      <c r="K2844" s="49" t="s">
        <v>68</v>
      </c>
      <c r="L2844" s="50" t="n">
        <v>42983</v>
      </c>
      <c r="M2844" s="51" t="n">
        <v>2017</v>
      </c>
      <c r="N2844" s="48" t="n">
        <v>63</v>
      </c>
      <c r="O2844" s="48" t="s">
        <v>36</v>
      </c>
      <c r="P2844" s="48" t="s">
        <v>57</v>
      </c>
      <c r="Q2844" s="48" t="s">
        <v>38</v>
      </c>
      <c r="R2844" s="52" t="n">
        <v>10000</v>
      </c>
      <c r="S2844" s="53" t="n">
        <v>50</v>
      </c>
      <c r="T2844" s="54" t="n">
        <v>0.045</v>
      </c>
      <c r="U2844" s="55" t="n">
        <v>52</v>
      </c>
      <c r="V2844" s="59" t="n">
        <v>240</v>
      </c>
      <c r="W2844" s="12" t="n">
        <f aca="false">A2844*T2844</f>
        <v>0</v>
      </c>
      <c r="X2844" s="12" t="n">
        <f aca="false">A2844*U2844</f>
        <v>0</v>
      </c>
      <c r="Y2844" s="57" t="n">
        <v>9785891015975</v>
      </c>
    </row>
    <row r="2845" s="58" customFormat="true" ht="45" hidden="false" customHeight="false" outlineLevel="0" collapsed="false">
      <c r="A2845" s="44"/>
      <c r="B2845" s="45" t="n">
        <v>29518</v>
      </c>
      <c r="C2845" s="46"/>
      <c r="D2845" s="47" t="s">
        <v>28</v>
      </c>
      <c r="E2845" s="46"/>
      <c r="F2845" s="48" t="s">
        <v>6734</v>
      </c>
      <c r="G2845" s="48" t="s">
        <v>6735</v>
      </c>
      <c r="H2845" s="48"/>
      <c r="I2845" s="48" t="s">
        <v>1157</v>
      </c>
      <c r="J2845" s="49" t="s">
        <v>130</v>
      </c>
      <c r="K2845" s="49" t="s">
        <v>68</v>
      </c>
      <c r="L2845" s="50" t="n">
        <v>42983</v>
      </c>
      <c r="M2845" s="51" t="n">
        <v>2017</v>
      </c>
      <c r="N2845" s="48" t="n">
        <v>47</v>
      </c>
      <c r="O2845" s="48" t="s">
        <v>36</v>
      </c>
      <c r="P2845" s="48" t="s">
        <v>57</v>
      </c>
      <c r="Q2845" s="48" t="s">
        <v>38</v>
      </c>
      <c r="R2845" s="52" t="n">
        <v>10000</v>
      </c>
      <c r="S2845" s="53" t="n">
        <v>50</v>
      </c>
      <c r="T2845" s="54" t="n">
        <v>0.035</v>
      </c>
      <c r="U2845" s="55" t="n">
        <v>48</v>
      </c>
      <c r="V2845" s="59" t="n">
        <v>231</v>
      </c>
      <c r="W2845" s="12" t="n">
        <f aca="false">A2845*T2845</f>
        <v>0</v>
      </c>
      <c r="X2845" s="12" t="n">
        <f aca="false">A2845*U2845</f>
        <v>0</v>
      </c>
      <c r="Y2845" s="57" t="n">
        <v>9785891015951</v>
      </c>
    </row>
    <row r="2846" s="58" customFormat="true" ht="33.75" hidden="false" customHeight="false" outlineLevel="0" collapsed="false">
      <c r="A2846" s="44"/>
      <c r="B2846" s="45" t="n">
        <v>31261</v>
      </c>
      <c r="C2846" s="46"/>
      <c r="D2846" s="47" t="s">
        <v>28</v>
      </c>
      <c r="E2846" s="46"/>
      <c r="F2846" s="48" t="s">
        <v>6736</v>
      </c>
      <c r="G2846" s="48" t="s">
        <v>6737</v>
      </c>
      <c r="H2846" s="48"/>
      <c r="I2846" s="48" t="s">
        <v>1113</v>
      </c>
      <c r="J2846" s="49" t="s">
        <v>34</v>
      </c>
      <c r="K2846" s="49" t="s">
        <v>131</v>
      </c>
      <c r="L2846" s="50" t="n">
        <v>44924</v>
      </c>
      <c r="M2846" s="51" t="n">
        <v>2022</v>
      </c>
      <c r="N2846" s="48" t="n">
        <v>63</v>
      </c>
      <c r="O2846" s="48" t="s">
        <v>36</v>
      </c>
      <c r="P2846" s="48" t="s">
        <v>57</v>
      </c>
      <c r="Q2846" s="48" t="s">
        <v>38</v>
      </c>
      <c r="R2846" s="52" t="n">
        <v>10000</v>
      </c>
      <c r="S2846" s="53" t="n">
        <v>80</v>
      </c>
      <c r="T2846" s="54" t="n">
        <v>0.05</v>
      </c>
      <c r="U2846" s="55" t="n">
        <v>55</v>
      </c>
      <c r="V2846" s="59" t="n">
        <v>17</v>
      </c>
      <c r="W2846" s="12" t="n">
        <f aca="false">A2846*T2846</f>
        <v>0</v>
      </c>
      <c r="X2846" s="12" t="n">
        <f aca="false">A2846*U2846</f>
        <v>0</v>
      </c>
      <c r="Y2846" s="57" t="n">
        <v>9785604870518</v>
      </c>
    </row>
    <row r="2847" s="58" customFormat="true" ht="33.75" hidden="false" customHeight="false" outlineLevel="0" collapsed="false">
      <c r="A2847" s="44"/>
      <c r="B2847" s="45" t="n">
        <v>13235</v>
      </c>
      <c r="C2847" s="46"/>
      <c r="D2847" s="47" t="s">
        <v>28</v>
      </c>
      <c r="E2847" s="46"/>
      <c r="F2847" s="48" t="s">
        <v>6738</v>
      </c>
      <c r="G2847" s="48" t="s">
        <v>6739</v>
      </c>
      <c r="H2847" s="48"/>
      <c r="I2847" s="48" t="s">
        <v>1197</v>
      </c>
      <c r="J2847" s="49" t="s">
        <v>130</v>
      </c>
      <c r="K2847" s="49" t="s">
        <v>35</v>
      </c>
      <c r="L2847" s="50" t="n">
        <v>40637</v>
      </c>
      <c r="M2847" s="51" t="n">
        <v>2011</v>
      </c>
      <c r="N2847" s="48" t="n">
        <v>94</v>
      </c>
      <c r="O2847" s="48" t="s">
        <v>36</v>
      </c>
      <c r="P2847" s="48" t="s">
        <v>48</v>
      </c>
      <c r="Q2847" s="48" t="s">
        <v>38</v>
      </c>
      <c r="R2847" s="52" t="n">
        <v>15000</v>
      </c>
      <c r="S2847" s="53" t="n">
        <v>80</v>
      </c>
      <c r="T2847" s="54" t="n">
        <v>0.05</v>
      </c>
      <c r="U2847" s="55" t="n">
        <v>20</v>
      </c>
      <c r="V2847" s="59" t="n">
        <v>144</v>
      </c>
      <c r="W2847" s="12" t="n">
        <f aca="false">A2847*T2847</f>
        <v>0</v>
      </c>
      <c r="X2847" s="12" t="n">
        <f aca="false">A2847*U2847</f>
        <v>0</v>
      </c>
      <c r="Y2847" s="57" t="n">
        <v>9785996800872</v>
      </c>
    </row>
    <row r="2848" s="58" customFormat="true" ht="45" hidden="false" customHeight="false" outlineLevel="0" collapsed="false">
      <c r="A2848" s="44"/>
      <c r="B2848" s="45" t="n">
        <v>29928</v>
      </c>
      <c r="C2848" s="46"/>
      <c r="D2848" s="47" t="s">
        <v>28</v>
      </c>
      <c r="E2848" s="46"/>
      <c r="F2848" s="48" t="s">
        <v>6740</v>
      </c>
      <c r="G2848" s="48" t="s">
        <v>6741</v>
      </c>
      <c r="H2848" s="48" t="s">
        <v>6742</v>
      </c>
      <c r="I2848" s="48" t="s">
        <v>1200</v>
      </c>
      <c r="J2848" s="49" t="s">
        <v>34</v>
      </c>
      <c r="K2848" s="49" t="s">
        <v>68</v>
      </c>
      <c r="L2848" s="50" t="n">
        <v>44668</v>
      </c>
      <c r="M2848" s="51" t="n">
        <v>2022</v>
      </c>
      <c r="N2848" s="48" t="n">
        <v>79</v>
      </c>
      <c r="O2848" s="48" t="s">
        <v>43</v>
      </c>
      <c r="P2848" s="48" t="s">
        <v>57</v>
      </c>
      <c r="Q2848" s="48" t="s">
        <v>38</v>
      </c>
      <c r="R2848" s="52" t="n">
        <v>3000</v>
      </c>
      <c r="S2848" s="53" t="n">
        <v>50</v>
      </c>
      <c r="T2848" s="54" t="n">
        <v>0.07</v>
      </c>
      <c r="U2848" s="55" t="n">
        <v>150</v>
      </c>
      <c r="V2848" s="59" t="n">
        <v>5</v>
      </c>
      <c r="W2848" s="12" t="n">
        <f aca="false">A2848*T2848</f>
        <v>0</v>
      </c>
      <c r="X2848" s="12" t="n">
        <f aca="false">A2848*U2848</f>
        <v>0</v>
      </c>
      <c r="Y2848" s="57" t="n">
        <v>9785880178827</v>
      </c>
    </row>
    <row r="2849" s="58" customFormat="true" ht="33.75" hidden="false" customHeight="false" outlineLevel="0" collapsed="false">
      <c r="A2849" s="44"/>
      <c r="B2849" s="45" t="n">
        <v>24735</v>
      </c>
      <c r="C2849" s="46"/>
      <c r="D2849" s="47" t="s">
        <v>28</v>
      </c>
      <c r="E2849" s="46"/>
      <c r="F2849" s="48" t="s">
        <v>6743</v>
      </c>
      <c r="G2849" s="48" t="s">
        <v>6744</v>
      </c>
      <c r="H2849" s="48"/>
      <c r="I2849" s="48" t="s">
        <v>2170</v>
      </c>
      <c r="J2849" s="49" t="s">
        <v>113</v>
      </c>
      <c r="K2849" s="49" t="s">
        <v>131</v>
      </c>
      <c r="L2849" s="50" t="n">
        <v>42941</v>
      </c>
      <c r="M2849" s="51" t="n">
        <v>2008</v>
      </c>
      <c r="N2849" s="48" t="n">
        <v>782</v>
      </c>
      <c r="O2849" s="48" t="s">
        <v>43</v>
      </c>
      <c r="P2849" s="48" t="s">
        <v>105</v>
      </c>
      <c r="Q2849" s="48" t="s">
        <v>44</v>
      </c>
      <c r="R2849" s="52" t="n">
        <v>5000</v>
      </c>
      <c r="S2849" s="53" t="n">
        <v>4</v>
      </c>
      <c r="T2849" s="54" t="n">
        <v>1.265</v>
      </c>
      <c r="U2849" s="55" t="n">
        <v>900</v>
      </c>
      <c r="V2849" s="59" t="n">
        <v>24</v>
      </c>
      <c r="W2849" s="12" t="n">
        <f aca="false">A2849*T2849</f>
        <v>0</v>
      </c>
      <c r="X2849" s="12" t="n">
        <f aca="false">A2849*U2849</f>
        <v>0</v>
      </c>
      <c r="Y2849" s="57" t="s">
        <v>6745</v>
      </c>
    </row>
    <row r="2850" s="58" customFormat="true" ht="33.75" hidden="false" customHeight="false" outlineLevel="0" collapsed="false">
      <c r="A2850" s="44"/>
      <c r="B2850" s="45" t="n">
        <v>30348</v>
      </c>
      <c r="C2850" s="46"/>
      <c r="D2850" s="47" t="s">
        <v>28</v>
      </c>
      <c r="E2850" s="46"/>
      <c r="F2850" s="48" t="s">
        <v>6746</v>
      </c>
      <c r="G2850" s="48" t="s">
        <v>6747</v>
      </c>
      <c r="H2850" s="48" t="s">
        <v>4347</v>
      </c>
      <c r="I2850" s="48" t="s">
        <v>1197</v>
      </c>
      <c r="J2850" s="49" t="s">
        <v>42</v>
      </c>
      <c r="K2850" s="49" t="s">
        <v>35</v>
      </c>
      <c r="L2850" s="50" t="n">
        <v>44790</v>
      </c>
      <c r="M2850" s="51" t="n">
        <v>2022</v>
      </c>
      <c r="N2850" s="48" t="n">
        <v>222</v>
      </c>
      <c r="O2850" s="48" t="s">
        <v>43</v>
      </c>
      <c r="P2850" s="48" t="s">
        <v>95</v>
      </c>
      <c r="Q2850" s="48" t="s">
        <v>44</v>
      </c>
      <c r="R2850" s="52" t="n">
        <v>5000</v>
      </c>
      <c r="S2850" s="53" t="n">
        <v>30</v>
      </c>
      <c r="T2850" s="54" t="n">
        <v>0.16</v>
      </c>
      <c r="U2850" s="55" t="n">
        <v>250</v>
      </c>
      <c r="V2850" s="59" t="n">
        <v>51</v>
      </c>
      <c r="W2850" s="12" t="n">
        <f aca="false">A2850*T2850</f>
        <v>0</v>
      </c>
      <c r="X2850" s="12" t="n">
        <f aca="false">A2850*U2850</f>
        <v>0</v>
      </c>
      <c r="Y2850" s="57" t="n">
        <v>9785996807444</v>
      </c>
    </row>
    <row r="2851" s="58" customFormat="true" ht="45" hidden="false" customHeight="false" outlineLevel="0" collapsed="false">
      <c r="A2851" s="44"/>
      <c r="B2851" s="45" t="n">
        <v>22117</v>
      </c>
      <c r="C2851" s="46"/>
      <c r="D2851" s="47" t="s">
        <v>28</v>
      </c>
      <c r="E2851" s="46"/>
      <c r="F2851" s="48" t="s">
        <v>2015</v>
      </c>
      <c r="G2851" s="48" t="s">
        <v>6748</v>
      </c>
      <c r="H2851" s="48" t="s">
        <v>1132</v>
      </c>
      <c r="I2851" s="48" t="s">
        <v>1693</v>
      </c>
      <c r="J2851" s="49" t="s">
        <v>34</v>
      </c>
      <c r="K2851" s="49" t="s">
        <v>68</v>
      </c>
      <c r="L2851" s="50" t="n">
        <v>42201</v>
      </c>
      <c r="M2851" s="51" t="n">
        <v>2015</v>
      </c>
      <c r="N2851" s="48" t="n">
        <v>126</v>
      </c>
      <c r="O2851" s="48" t="s">
        <v>43</v>
      </c>
      <c r="P2851" s="48" t="s">
        <v>48</v>
      </c>
      <c r="Q2851" s="48" t="s">
        <v>1134</v>
      </c>
      <c r="R2851" s="52" t="n">
        <v>10000</v>
      </c>
      <c r="S2851" s="53" t="n">
        <v>30</v>
      </c>
      <c r="T2851" s="54" t="n">
        <v>0.11</v>
      </c>
      <c r="U2851" s="55" t="n">
        <v>105</v>
      </c>
      <c r="V2851" s="59" t="n">
        <v>65</v>
      </c>
      <c r="W2851" s="12" t="n">
        <f aca="false">A2851*T2851</f>
        <v>0</v>
      </c>
      <c r="X2851" s="12" t="n">
        <f aca="false">A2851*U2851</f>
        <v>0</v>
      </c>
      <c r="Y2851" s="57" t="n">
        <v>9785427900464</v>
      </c>
    </row>
    <row r="2852" s="58" customFormat="true" ht="45" hidden="false" customHeight="false" outlineLevel="0" collapsed="false">
      <c r="A2852" s="44"/>
      <c r="B2852" s="45" t="n">
        <v>24901</v>
      </c>
      <c r="C2852" s="46"/>
      <c r="D2852" s="47" t="s">
        <v>28</v>
      </c>
      <c r="E2852" s="46"/>
      <c r="F2852" s="48" t="s">
        <v>6749</v>
      </c>
      <c r="G2852" s="48" t="s">
        <v>6750</v>
      </c>
      <c r="H2852" s="48"/>
      <c r="I2852" s="48" t="s">
        <v>2779</v>
      </c>
      <c r="J2852" s="49" t="s">
        <v>42</v>
      </c>
      <c r="K2852" s="49" t="s">
        <v>68</v>
      </c>
      <c r="L2852" s="50" t="n">
        <v>42989</v>
      </c>
      <c r="M2852" s="51" t="n">
        <v>2017</v>
      </c>
      <c r="N2852" s="48" t="n">
        <v>58</v>
      </c>
      <c r="O2852" s="48" t="s">
        <v>43</v>
      </c>
      <c r="P2852" s="48" t="s">
        <v>48</v>
      </c>
      <c r="Q2852" s="48" t="s">
        <v>38</v>
      </c>
      <c r="R2852" s="52" t="n">
        <v>10000</v>
      </c>
      <c r="S2852" s="53" t="n">
        <v>50</v>
      </c>
      <c r="T2852" s="54" t="n">
        <v>0.045</v>
      </c>
      <c r="U2852" s="55" t="n">
        <v>45</v>
      </c>
      <c r="V2852" s="59" t="n">
        <v>139</v>
      </c>
      <c r="W2852" s="12" t="n">
        <f aca="false">A2852*T2852</f>
        <v>0</v>
      </c>
      <c r="X2852" s="12" t="n">
        <f aca="false">A2852*U2852</f>
        <v>0</v>
      </c>
      <c r="Y2852" s="57" t="n">
        <v>9785950053122</v>
      </c>
    </row>
    <row r="2853" s="58" customFormat="true" ht="67.5" hidden="false" customHeight="false" outlineLevel="0" collapsed="false">
      <c r="A2853" s="44"/>
      <c r="B2853" s="45" t="n">
        <v>19886</v>
      </c>
      <c r="C2853" s="46"/>
      <c r="D2853" s="47" t="s">
        <v>28</v>
      </c>
      <c r="E2853" s="46"/>
      <c r="F2853" s="48" t="s">
        <v>6751</v>
      </c>
      <c r="G2853" s="48" t="s">
        <v>6752</v>
      </c>
      <c r="H2853" s="48" t="s">
        <v>4503</v>
      </c>
      <c r="I2853" s="48" t="s">
        <v>4504</v>
      </c>
      <c r="J2853" s="49" t="s">
        <v>103</v>
      </c>
      <c r="K2853" s="49" t="s">
        <v>451</v>
      </c>
      <c r="L2853" s="50" t="n">
        <v>41828</v>
      </c>
      <c r="M2853" s="51" t="n">
        <v>2019</v>
      </c>
      <c r="N2853" s="48" t="n">
        <v>37</v>
      </c>
      <c r="O2853" s="48" t="s">
        <v>765</v>
      </c>
      <c r="P2853" s="48" t="s">
        <v>1672</v>
      </c>
      <c r="Q2853" s="48" t="s">
        <v>38</v>
      </c>
      <c r="R2853" s="52" t="n">
        <v>3000</v>
      </c>
      <c r="S2853" s="53" t="n">
        <v>50</v>
      </c>
      <c r="T2853" s="54" t="n">
        <v>0.14</v>
      </c>
      <c r="U2853" s="55" t="n">
        <v>150</v>
      </c>
      <c r="V2853" s="59" t="n">
        <v>15</v>
      </c>
      <c r="W2853" s="12" t="n">
        <f aca="false">A2853*T2853</f>
        <v>0</v>
      </c>
      <c r="X2853" s="12" t="n">
        <f aca="false">A2853*U2853</f>
        <v>0</v>
      </c>
      <c r="Y2853" s="57" t="s">
        <v>6753</v>
      </c>
    </row>
    <row r="2854" s="58" customFormat="true" ht="67.5" hidden="false" customHeight="false" outlineLevel="0" collapsed="false">
      <c r="A2854" s="44"/>
      <c r="B2854" s="64" t="n">
        <v>6748</v>
      </c>
      <c r="C2854" s="46"/>
      <c r="D2854" s="47"/>
      <c r="E2854" s="46"/>
      <c r="F2854" s="48" t="s">
        <v>6754</v>
      </c>
      <c r="G2854" s="48" t="s">
        <v>6755</v>
      </c>
      <c r="H2854" s="48"/>
      <c r="I2854" s="48" t="s">
        <v>1678</v>
      </c>
      <c r="J2854" s="49" t="s">
        <v>34</v>
      </c>
      <c r="K2854" s="49" t="s">
        <v>3157</v>
      </c>
      <c r="L2854" s="50" t="n">
        <v>40350</v>
      </c>
      <c r="M2854" s="51" t="n">
        <v>2008</v>
      </c>
      <c r="N2854" s="48" t="n">
        <v>508</v>
      </c>
      <c r="O2854" s="48" t="s">
        <v>43</v>
      </c>
      <c r="P2854" s="48" t="s">
        <v>37</v>
      </c>
      <c r="Q2854" s="48" t="s">
        <v>44</v>
      </c>
      <c r="R2854" s="52" t="n">
        <v>5000</v>
      </c>
      <c r="S2854" s="53" t="n">
        <v>10</v>
      </c>
      <c r="T2854" s="54" t="n">
        <v>0.331</v>
      </c>
      <c r="U2854" s="55" t="n">
        <v>210</v>
      </c>
      <c r="V2854" s="59" t="n">
        <v>25</v>
      </c>
      <c r="W2854" s="12" t="n">
        <f aca="false">A2854*T2854</f>
        <v>0</v>
      </c>
      <c r="X2854" s="12" t="n">
        <f aca="false">A2854*U2854</f>
        <v>0</v>
      </c>
      <c r="Y2854" s="57" t="n">
        <v>5873010064</v>
      </c>
    </row>
    <row r="2855" s="58" customFormat="true" ht="56.25" hidden="false" customHeight="false" outlineLevel="0" collapsed="false">
      <c r="A2855" s="44"/>
      <c r="B2855" s="45" t="n">
        <v>28200</v>
      </c>
      <c r="C2855" s="46"/>
      <c r="D2855" s="47"/>
      <c r="E2855" s="46" t="s">
        <v>108</v>
      </c>
      <c r="F2855" s="48" t="s">
        <v>6756</v>
      </c>
      <c r="G2855" s="48" t="s">
        <v>6757</v>
      </c>
      <c r="H2855" s="48" t="s">
        <v>6758</v>
      </c>
      <c r="I2855" s="48" t="s">
        <v>6759</v>
      </c>
      <c r="J2855" s="49" t="s">
        <v>117</v>
      </c>
      <c r="K2855" s="49" t="s">
        <v>35</v>
      </c>
      <c r="L2855" s="50" t="n">
        <v>44133</v>
      </c>
      <c r="M2855" s="51" t="n">
        <v>2019</v>
      </c>
      <c r="N2855" s="48" t="n">
        <v>381</v>
      </c>
      <c r="O2855" s="48" t="s">
        <v>43</v>
      </c>
      <c r="P2855" s="48" t="s">
        <v>57</v>
      </c>
      <c r="Q2855" s="48" t="s">
        <v>44</v>
      </c>
      <c r="R2855" s="52"/>
      <c r="S2855" s="53" t="n">
        <v>10</v>
      </c>
      <c r="T2855" s="54" t="n">
        <v>0.43</v>
      </c>
      <c r="U2855" s="55" t="n">
        <v>495</v>
      </c>
      <c r="V2855" s="59" t="n">
        <v>11</v>
      </c>
      <c r="W2855" s="12" t="n">
        <f aca="false">A2855*T2855</f>
        <v>0</v>
      </c>
      <c r="X2855" s="12" t="n">
        <f aca="false">A2855*U2855</f>
        <v>0</v>
      </c>
      <c r="Y2855" s="57" t="n">
        <v>9785386124984</v>
      </c>
    </row>
    <row r="2856" s="58" customFormat="true" ht="45" hidden="false" customHeight="false" outlineLevel="0" collapsed="false">
      <c r="A2856" s="44"/>
      <c r="B2856" s="45" t="n">
        <v>25647</v>
      </c>
      <c r="C2856" s="46"/>
      <c r="D2856" s="47" t="s">
        <v>28</v>
      </c>
      <c r="E2856" s="46"/>
      <c r="F2856" s="48" t="s">
        <v>6760</v>
      </c>
      <c r="G2856" s="48" t="s">
        <v>6761</v>
      </c>
      <c r="H2856" s="48" t="s">
        <v>6762</v>
      </c>
      <c r="I2856" s="48" t="s">
        <v>1442</v>
      </c>
      <c r="J2856" s="49" t="s">
        <v>124</v>
      </c>
      <c r="K2856" s="49" t="s">
        <v>68</v>
      </c>
      <c r="L2856" s="50" t="n">
        <v>43214</v>
      </c>
      <c r="M2856" s="51" t="n">
        <v>2018</v>
      </c>
      <c r="N2856" s="48" t="n">
        <v>315</v>
      </c>
      <c r="O2856" s="48" t="s">
        <v>43</v>
      </c>
      <c r="P2856" s="48" t="s">
        <v>48</v>
      </c>
      <c r="Q2856" s="48" t="s">
        <v>291</v>
      </c>
      <c r="R2856" s="52" t="n">
        <v>10000</v>
      </c>
      <c r="S2856" s="53" t="n">
        <v>14</v>
      </c>
      <c r="T2856" s="54" t="n">
        <v>0.27</v>
      </c>
      <c r="U2856" s="55" t="n">
        <v>235</v>
      </c>
      <c r="V2856" s="59" t="n">
        <v>74</v>
      </c>
      <c r="W2856" s="12" t="n">
        <f aca="false">A2856*T2856</f>
        <v>0</v>
      </c>
      <c r="X2856" s="12" t="n">
        <f aca="false">A2856*U2856</f>
        <v>0</v>
      </c>
      <c r="Y2856" s="57" t="n">
        <v>9785990503779</v>
      </c>
    </row>
    <row r="2857" s="58" customFormat="true" ht="33.75" hidden="false" customHeight="false" outlineLevel="0" collapsed="false">
      <c r="A2857" s="44"/>
      <c r="B2857" s="45" t="n">
        <v>30591</v>
      </c>
      <c r="C2857" s="46"/>
      <c r="D2857" s="47"/>
      <c r="E2857" s="46"/>
      <c r="F2857" s="48" t="s">
        <v>6763</v>
      </c>
      <c r="G2857" s="48" t="s">
        <v>6764</v>
      </c>
      <c r="H2857" s="48"/>
      <c r="I2857" s="48" t="s">
        <v>1197</v>
      </c>
      <c r="J2857" s="49" t="s">
        <v>34</v>
      </c>
      <c r="K2857" s="49"/>
      <c r="L2857" s="50" t="n">
        <v>44846</v>
      </c>
      <c r="M2857" s="51" t="n">
        <v>2022</v>
      </c>
      <c r="N2857" s="48" t="n">
        <v>251</v>
      </c>
      <c r="O2857" s="48" t="s">
        <v>43</v>
      </c>
      <c r="P2857" s="48" t="s">
        <v>48</v>
      </c>
      <c r="Q2857" s="48" t="s">
        <v>44</v>
      </c>
      <c r="R2857" s="52" t="n">
        <v>5000</v>
      </c>
      <c r="S2857" s="53" t="n">
        <v>20</v>
      </c>
      <c r="T2857" s="54" t="n">
        <v>0.215</v>
      </c>
      <c r="U2857" s="55" t="n">
        <v>350</v>
      </c>
      <c r="V2857" s="59" t="n">
        <v>79</v>
      </c>
      <c r="W2857" s="12" t="n">
        <f aca="false">A2857*T2857</f>
        <v>0</v>
      </c>
      <c r="X2857" s="12" t="n">
        <f aca="false">A2857*U2857</f>
        <v>0</v>
      </c>
      <c r="Y2857" s="57" t="n">
        <v>9785996807499</v>
      </c>
    </row>
    <row r="2858" s="58" customFormat="true" ht="45" hidden="false" customHeight="false" outlineLevel="0" collapsed="false">
      <c r="A2858" s="44"/>
      <c r="B2858" s="45" t="n">
        <v>31565</v>
      </c>
      <c r="C2858" s="46"/>
      <c r="D2858" s="47" t="s">
        <v>28</v>
      </c>
      <c r="E2858" s="46"/>
      <c r="F2858" s="48" t="s">
        <v>6765</v>
      </c>
      <c r="G2858" s="48" t="s">
        <v>6766</v>
      </c>
      <c r="H2858" s="48"/>
      <c r="I2858" s="48" t="s">
        <v>1161</v>
      </c>
      <c r="J2858" s="49" t="s">
        <v>103</v>
      </c>
      <c r="K2858" s="49" t="s">
        <v>1068</v>
      </c>
      <c r="L2858" s="50" t="n">
        <v>44964</v>
      </c>
      <c r="M2858" s="62" t="n">
        <v>2023</v>
      </c>
      <c r="N2858" s="48" t="n">
        <v>32</v>
      </c>
      <c r="O2858" s="48" t="s">
        <v>765</v>
      </c>
      <c r="P2858" s="48" t="s">
        <v>105</v>
      </c>
      <c r="Q2858" s="48" t="s">
        <v>38</v>
      </c>
      <c r="R2858" s="52" t="n">
        <v>3000</v>
      </c>
      <c r="S2858" s="53" t="n">
        <v>50</v>
      </c>
      <c r="T2858" s="54" t="n">
        <v>0.09</v>
      </c>
      <c r="U2858" s="55" t="n">
        <v>200</v>
      </c>
      <c r="V2858" s="59" t="n">
        <v>10</v>
      </c>
      <c r="W2858" s="12" t="n">
        <f aca="false">A2858*T2858</f>
        <v>0</v>
      </c>
      <c r="X2858" s="12" t="n">
        <f aca="false">A2858*U2858</f>
        <v>0</v>
      </c>
      <c r="Y2858" s="57" t="n">
        <v>9785907554436</v>
      </c>
    </row>
    <row r="2859" s="58" customFormat="true" ht="45" hidden="false" customHeight="false" outlineLevel="0" collapsed="false">
      <c r="A2859" s="44"/>
      <c r="B2859" s="45" t="n">
        <v>32502</v>
      </c>
      <c r="C2859" s="46"/>
      <c r="D2859" s="47" t="s">
        <v>28</v>
      </c>
      <c r="E2859" s="46"/>
      <c r="F2859" s="48" t="s">
        <v>2662</v>
      </c>
      <c r="G2859" s="48" t="s">
        <v>6767</v>
      </c>
      <c r="H2859" s="48" t="s">
        <v>1654</v>
      </c>
      <c r="I2859" s="48" t="s">
        <v>1655</v>
      </c>
      <c r="J2859" s="49" t="s">
        <v>34</v>
      </c>
      <c r="K2859" s="49" t="s">
        <v>35</v>
      </c>
      <c r="L2859" s="50" t="n">
        <v>45083</v>
      </c>
      <c r="M2859" s="62" t="n">
        <v>2023</v>
      </c>
      <c r="N2859" s="48" t="n">
        <v>190</v>
      </c>
      <c r="O2859" s="48" t="s">
        <v>43</v>
      </c>
      <c r="P2859" s="48" t="s">
        <v>48</v>
      </c>
      <c r="Q2859" s="48" t="s">
        <v>44</v>
      </c>
      <c r="R2859" s="52" t="n">
        <v>3000</v>
      </c>
      <c r="S2859" s="53" t="n">
        <v>28</v>
      </c>
      <c r="T2859" s="54" t="n">
        <v>0.19</v>
      </c>
      <c r="U2859" s="55" t="n">
        <v>220</v>
      </c>
      <c r="V2859" s="59" t="n">
        <v>49</v>
      </c>
      <c r="W2859" s="12" t="n">
        <f aca="false">A2859*T2859</f>
        <v>0</v>
      </c>
      <c r="X2859" s="12" t="n">
        <f aca="false">A2859*U2859</f>
        <v>0</v>
      </c>
      <c r="Y2859" s="57" t="n">
        <v>9785905951237</v>
      </c>
    </row>
    <row r="2860" s="58" customFormat="true" ht="33.75" hidden="false" customHeight="false" outlineLevel="0" collapsed="false">
      <c r="A2860" s="44"/>
      <c r="B2860" s="45" t="n">
        <v>20102</v>
      </c>
      <c r="C2860" s="46"/>
      <c r="D2860" s="47" t="s">
        <v>28</v>
      </c>
      <c r="E2860" s="46"/>
      <c r="F2860" s="48" t="s">
        <v>6768</v>
      </c>
      <c r="G2860" s="48" t="s">
        <v>6769</v>
      </c>
      <c r="H2860" s="48" t="s">
        <v>6770</v>
      </c>
      <c r="I2860" s="48" t="s">
        <v>1200</v>
      </c>
      <c r="J2860" s="49" t="s">
        <v>142</v>
      </c>
      <c r="K2860" s="49" t="s">
        <v>2267</v>
      </c>
      <c r="L2860" s="50" t="n">
        <v>41884</v>
      </c>
      <c r="M2860" s="51" t="n">
        <v>2014</v>
      </c>
      <c r="N2860" s="48" t="n">
        <v>141</v>
      </c>
      <c r="O2860" s="48" t="s">
        <v>36</v>
      </c>
      <c r="P2860" s="48" t="s">
        <v>48</v>
      </c>
      <c r="Q2860" s="48" t="s">
        <v>38</v>
      </c>
      <c r="R2860" s="52" t="n">
        <v>5000</v>
      </c>
      <c r="S2860" s="53" t="n">
        <v>40</v>
      </c>
      <c r="T2860" s="54" t="n">
        <v>0.074</v>
      </c>
      <c r="U2860" s="55" t="n">
        <v>50</v>
      </c>
      <c r="V2860" s="59" t="n">
        <v>99</v>
      </c>
      <c r="W2860" s="12" t="n">
        <f aca="false">A2860*T2860</f>
        <v>0</v>
      </c>
      <c r="X2860" s="12" t="n">
        <f aca="false">A2860*U2860</f>
        <v>0</v>
      </c>
      <c r="Y2860" s="57" t="n">
        <v>9785880174584</v>
      </c>
    </row>
    <row r="2861" s="58" customFormat="true" ht="45" hidden="false" customHeight="false" outlineLevel="0" collapsed="false">
      <c r="A2861" s="44"/>
      <c r="B2861" s="45" t="n">
        <v>20113</v>
      </c>
      <c r="C2861" s="46"/>
      <c r="D2861" s="47"/>
      <c r="E2861" s="46"/>
      <c r="F2861" s="48" t="s">
        <v>6771</v>
      </c>
      <c r="G2861" s="48" t="s">
        <v>6772</v>
      </c>
      <c r="H2861" s="48" t="s">
        <v>6773</v>
      </c>
      <c r="I2861" s="48" t="s">
        <v>6774</v>
      </c>
      <c r="J2861" s="49" t="s">
        <v>34</v>
      </c>
      <c r="K2861" s="49" t="s">
        <v>35</v>
      </c>
      <c r="L2861" s="50" t="n">
        <v>41886</v>
      </c>
      <c r="M2861" s="51" t="n">
        <v>2013</v>
      </c>
      <c r="N2861" s="48" t="n">
        <v>144</v>
      </c>
      <c r="O2861" s="48" t="s">
        <v>43</v>
      </c>
      <c r="P2861" s="48"/>
      <c r="Q2861" s="48" t="s">
        <v>38</v>
      </c>
      <c r="R2861" s="52"/>
      <c r="S2861" s="53" t="n">
        <v>30</v>
      </c>
      <c r="T2861" s="54" t="n">
        <v>0.15</v>
      </c>
      <c r="U2861" s="55" t="n">
        <v>96</v>
      </c>
      <c r="V2861" s="59" t="n">
        <v>786</v>
      </c>
      <c r="W2861" s="12" t="n">
        <f aca="false">A2861*T2861</f>
        <v>0</v>
      </c>
      <c r="X2861" s="12" t="n">
        <f aca="false">A2861*U2861</f>
        <v>0</v>
      </c>
      <c r="Y2861" s="57" t="n">
        <v>9785904481339</v>
      </c>
    </row>
    <row r="2862" s="58" customFormat="true" ht="45" hidden="false" customHeight="false" outlineLevel="0" collapsed="false">
      <c r="A2862" s="44"/>
      <c r="B2862" s="45" t="n">
        <v>28982</v>
      </c>
      <c r="C2862" s="46"/>
      <c r="D2862" s="47" t="s">
        <v>28</v>
      </c>
      <c r="E2862" s="46"/>
      <c r="F2862" s="48" t="s">
        <v>1750</v>
      </c>
      <c r="G2862" s="48" t="s">
        <v>6775</v>
      </c>
      <c r="H2862" s="48" t="s">
        <v>1893</v>
      </c>
      <c r="I2862" s="48" t="s">
        <v>1186</v>
      </c>
      <c r="J2862" s="49" t="s">
        <v>103</v>
      </c>
      <c r="K2862" s="49" t="s">
        <v>131</v>
      </c>
      <c r="L2862" s="50" t="n">
        <v>44383</v>
      </c>
      <c r="M2862" s="51" t="n">
        <v>2021</v>
      </c>
      <c r="N2862" s="48" t="n">
        <v>30</v>
      </c>
      <c r="O2862" s="48" t="s">
        <v>43</v>
      </c>
      <c r="P2862" s="48" t="s">
        <v>426</v>
      </c>
      <c r="Q2862" s="48" t="s">
        <v>38</v>
      </c>
      <c r="R2862" s="52" t="n">
        <v>7000</v>
      </c>
      <c r="S2862" s="53" t="n">
        <v>50</v>
      </c>
      <c r="T2862" s="54" t="n">
        <v>0.055</v>
      </c>
      <c r="U2862" s="55" t="n">
        <v>90</v>
      </c>
      <c r="V2862" s="59" t="n">
        <v>58</v>
      </c>
      <c r="W2862" s="12" t="n">
        <f aca="false">A2862*T2862</f>
        <v>0</v>
      </c>
      <c r="X2862" s="12" t="n">
        <f aca="false">A2862*U2862</f>
        <v>0</v>
      </c>
      <c r="Y2862" s="57" t="n">
        <v>9785000594681</v>
      </c>
    </row>
    <row r="2863" s="58" customFormat="true" ht="33.75" hidden="false" customHeight="false" outlineLevel="0" collapsed="false">
      <c r="A2863" s="44"/>
      <c r="B2863" s="45" t="n">
        <v>32148</v>
      </c>
      <c r="C2863" s="46"/>
      <c r="D2863" s="47" t="s">
        <v>28</v>
      </c>
      <c r="E2863" s="46"/>
      <c r="F2863" s="48" t="s">
        <v>6776</v>
      </c>
      <c r="G2863" s="48" t="s">
        <v>6777</v>
      </c>
      <c r="H2863" s="48" t="s">
        <v>1660</v>
      </c>
      <c r="I2863" s="48" t="s">
        <v>1186</v>
      </c>
      <c r="J2863" s="49" t="s">
        <v>184</v>
      </c>
      <c r="K2863" s="49" t="s">
        <v>35</v>
      </c>
      <c r="L2863" s="50" t="n">
        <v>45051</v>
      </c>
      <c r="M2863" s="62" t="n">
        <v>2023</v>
      </c>
      <c r="N2863" s="48" t="n">
        <v>31</v>
      </c>
      <c r="O2863" s="48" t="s">
        <v>43</v>
      </c>
      <c r="P2863" s="48" t="s">
        <v>426</v>
      </c>
      <c r="Q2863" s="48" t="s">
        <v>38</v>
      </c>
      <c r="R2863" s="52" t="n">
        <v>10000</v>
      </c>
      <c r="S2863" s="53" t="n">
        <v>50</v>
      </c>
      <c r="T2863" s="54" t="n">
        <v>0.055</v>
      </c>
      <c r="U2863" s="55" t="n">
        <v>125</v>
      </c>
      <c r="V2863" s="59" t="n">
        <v>139</v>
      </c>
      <c r="W2863" s="12" t="n">
        <f aca="false">A2863*T2863</f>
        <v>0</v>
      </c>
      <c r="X2863" s="12" t="n">
        <f aca="false">A2863*U2863</f>
        <v>0</v>
      </c>
      <c r="Y2863" s="57" t="n">
        <v>9785000595862</v>
      </c>
    </row>
    <row r="2864" s="58" customFormat="true" ht="33.75" hidden="false" customHeight="false" outlineLevel="0" collapsed="false">
      <c r="A2864" s="44"/>
      <c r="B2864" s="45" t="n">
        <v>25587</v>
      </c>
      <c r="C2864" s="46"/>
      <c r="D2864" s="47" t="s">
        <v>28</v>
      </c>
      <c r="E2864" s="46"/>
      <c r="F2864" s="48"/>
      <c r="G2864" s="48" t="s">
        <v>6778</v>
      </c>
      <c r="H2864" s="48" t="s">
        <v>6779</v>
      </c>
      <c r="I2864" s="48" t="s">
        <v>6780</v>
      </c>
      <c r="J2864" s="49" t="s">
        <v>47</v>
      </c>
      <c r="K2864" s="49" t="s">
        <v>312</v>
      </c>
      <c r="L2864" s="50" t="n">
        <v>43202</v>
      </c>
      <c r="M2864" s="51" t="n">
        <v>2018</v>
      </c>
      <c r="N2864" s="48" t="n">
        <v>191</v>
      </c>
      <c r="O2864" s="48" t="s">
        <v>43</v>
      </c>
      <c r="P2864" s="48" t="s">
        <v>57</v>
      </c>
      <c r="Q2864" s="48" t="s">
        <v>44</v>
      </c>
      <c r="R2864" s="52" t="n">
        <v>5000</v>
      </c>
      <c r="S2864" s="53" t="n">
        <v>18</v>
      </c>
      <c r="T2864" s="54" t="n">
        <v>0.285</v>
      </c>
      <c r="U2864" s="55" t="n">
        <v>290</v>
      </c>
      <c r="V2864" s="59" t="n">
        <v>14</v>
      </c>
      <c r="W2864" s="12" t="n">
        <f aca="false">A2864*T2864</f>
        <v>0</v>
      </c>
      <c r="X2864" s="12" t="n">
        <f aca="false">A2864*U2864</f>
        <v>0</v>
      </c>
      <c r="Y2864" s="57"/>
    </row>
    <row r="2865" s="58" customFormat="true" ht="56.25" hidden="false" customHeight="false" outlineLevel="0" collapsed="false">
      <c r="A2865" s="44"/>
      <c r="B2865" s="45" t="n">
        <v>27784</v>
      </c>
      <c r="C2865" s="46"/>
      <c r="D2865" s="47" t="s">
        <v>28</v>
      </c>
      <c r="E2865" s="46"/>
      <c r="F2865" s="48" t="s">
        <v>6781</v>
      </c>
      <c r="G2865" s="48" t="s">
        <v>6782</v>
      </c>
      <c r="H2865" s="48" t="s">
        <v>6542</v>
      </c>
      <c r="I2865" s="48" t="s">
        <v>2899</v>
      </c>
      <c r="J2865" s="49" t="s">
        <v>1877</v>
      </c>
      <c r="K2865" s="49" t="s">
        <v>2087</v>
      </c>
      <c r="L2865" s="50" t="n">
        <v>43922</v>
      </c>
      <c r="M2865" s="51" t="n">
        <v>2018</v>
      </c>
      <c r="N2865" s="48" t="n">
        <v>574</v>
      </c>
      <c r="O2865" s="48" t="s">
        <v>43</v>
      </c>
      <c r="P2865" s="48" t="s">
        <v>426</v>
      </c>
      <c r="Q2865" s="48" t="s">
        <v>44</v>
      </c>
      <c r="R2865" s="52" t="n">
        <v>2000</v>
      </c>
      <c r="S2865" s="53" t="n">
        <v>6</v>
      </c>
      <c r="T2865" s="54" t="n">
        <v>0.779</v>
      </c>
      <c r="U2865" s="55" t="n">
        <v>600</v>
      </c>
      <c r="V2865" s="59" t="n">
        <v>27</v>
      </c>
      <c r="W2865" s="12" t="n">
        <f aca="false">A2865*T2865</f>
        <v>0</v>
      </c>
      <c r="X2865" s="12" t="n">
        <f aca="false">A2865*U2865</f>
        <v>0</v>
      </c>
      <c r="Y2865" s="57" t="n">
        <v>9785906960405</v>
      </c>
    </row>
    <row r="2866" s="58" customFormat="true" ht="33.75" hidden="false" customHeight="false" outlineLevel="0" collapsed="false">
      <c r="A2866" s="44"/>
      <c r="B2866" s="45" t="n">
        <v>10328</v>
      </c>
      <c r="C2866" s="46"/>
      <c r="D2866" s="47"/>
      <c r="E2866" s="46"/>
      <c r="F2866" s="48" t="s">
        <v>6783</v>
      </c>
      <c r="G2866" s="48" t="s">
        <v>6784</v>
      </c>
      <c r="H2866" s="48" t="s">
        <v>6785</v>
      </c>
      <c r="I2866" s="48" t="s">
        <v>1358</v>
      </c>
      <c r="J2866" s="49" t="s">
        <v>117</v>
      </c>
      <c r="K2866" s="49" t="s">
        <v>2688</v>
      </c>
      <c r="L2866" s="50" t="n">
        <v>40319</v>
      </c>
      <c r="M2866" s="51" t="n">
        <v>2009</v>
      </c>
      <c r="N2866" s="48" t="n">
        <v>507</v>
      </c>
      <c r="O2866" s="48" t="s">
        <v>43</v>
      </c>
      <c r="P2866" s="48" t="s">
        <v>426</v>
      </c>
      <c r="Q2866" s="48" t="s">
        <v>44</v>
      </c>
      <c r="R2866" s="52" t="n">
        <v>700</v>
      </c>
      <c r="S2866" s="53" t="n">
        <v>5</v>
      </c>
      <c r="T2866" s="54" t="n">
        <v>0.856</v>
      </c>
      <c r="U2866" s="55" t="n">
        <v>450</v>
      </c>
      <c r="V2866" s="59" t="n">
        <v>7</v>
      </c>
      <c r="W2866" s="12" t="n">
        <f aca="false">A2866*T2866</f>
        <v>0</v>
      </c>
      <c r="X2866" s="12" t="n">
        <f aca="false">A2866*U2866</f>
        <v>0</v>
      </c>
      <c r="Y2866" s="57" t="n">
        <v>9785910410415</v>
      </c>
    </row>
    <row r="2867" s="58" customFormat="true" ht="33.75" hidden="false" customHeight="false" outlineLevel="0" collapsed="false">
      <c r="A2867" s="44"/>
      <c r="B2867" s="45" t="n">
        <v>15956</v>
      </c>
      <c r="C2867" s="46"/>
      <c r="D2867" s="47" t="s">
        <v>28</v>
      </c>
      <c r="E2867" s="46"/>
      <c r="F2867" s="48" t="s">
        <v>6786</v>
      </c>
      <c r="G2867" s="48" t="s">
        <v>6787</v>
      </c>
      <c r="H2867" s="48" t="s">
        <v>6373</v>
      </c>
      <c r="I2867" s="48" t="s">
        <v>894</v>
      </c>
      <c r="J2867" s="49" t="s">
        <v>528</v>
      </c>
      <c r="K2867" s="49" t="s">
        <v>1878</v>
      </c>
      <c r="L2867" s="50" t="n">
        <v>43129</v>
      </c>
      <c r="M2867" s="51" t="n">
        <v>2012</v>
      </c>
      <c r="N2867" s="48" t="n">
        <v>57</v>
      </c>
      <c r="O2867" s="48" t="s">
        <v>765</v>
      </c>
      <c r="P2867" s="48" t="s">
        <v>57</v>
      </c>
      <c r="Q2867" s="48" t="s">
        <v>38</v>
      </c>
      <c r="R2867" s="52" t="n">
        <v>1000</v>
      </c>
      <c r="S2867" s="53" t="n">
        <v>30</v>
      </c>
      <c r="T2867" s="54" t="n">
        <v>0.13</v>
      </c>
      <c r="U2867" s="55" t="n">
        <v>88</v>
      </c>
      <c r="V2867" s="59" t="n">
        <v>8</v>
      </c>
      <c r="W2867" s="12" t="n">
        <f aca="false">A2867*T2867</f>
        <v>0</v>
      </c>
      <c r="X2867" s="12" t="n">
        <f aca="false">A2867*U2867</f>
        <v>0</v>
      </c>
      <c r="Y2867" s="57" t="n">
        <v>9875945211072</v>
      </c>
    </row>
    <row r="2868" s="58" customFormat="true" ht="67.5" hidden="false" customHeight="false" outlineLevel="0" collapsed="false">
      <c r="A2868" s="44"/>
      <c r="B2868" s="45" t="n">
        <v>32859</v>
      </c>
      <c r="C2868" s="46"/>
      <c r="D2868" s="47"/>
      <c r="E2868" s="46"/>
      <c r="F2868" s="48" t="s">
        <v>6788</v>
      </c>
      <c r="G2868" s="48" t="s">
        <v>6789</v>
      </c>
      <c r="H2868" s="48" t="s">
        <v>6790</v>
      </c>
      <c r="I2868" s="48" t="s">
        <v>1764</v>
      </c>
      <c r="J2868" s="49" t="s">
        <v>1128</v>
      </c>
      <c r="K2868" s="49" t="s">
        <v>6791</v>
      </c>
      <c r="L2868" s="50" t="n">
        <v>45209</v>
      </c>
      <c r="M2868" s="51" t="n">
        <v>2012</v>
      </c>
      <c r="N2868" s="48" t="n">
        <v>455</v>
      </c>
      <c r="O2868" s="48" t="s">
        <v>43</v>
      </c>
      <c r="P2868" s="48" t="s">
        <v>426</v>
      </c>
      <c r="Q2868" s="48" t="s">
        <v>38</v>
      </c>
      <c r="R2868" s="52" t="n">
        <v>2000</v>
      </c>
      <c r="S2868" s="53" t="n">
        <v>1</v>
      </c>
      <c r="T2868" s="54" t="n">
        <v>0.001</v>
      </c>
      <c r="U2868" s="55" t="n">
        <v>150</v>
      </c>
      <c r="V2868" s="59" t="n">
        <v>26</v>
      </c>
      <c r="W2868" s="12" t="n">
        <f aca="false">A2868*T2868</f>
        <v>0</v>
      </c>
      <c r="X2868" s="12" t="n">
        <f aca="false">A2868*U2868</f>
        <v>0</v>
      </c>
      <c r="Y2868" s="57" t="n">
        <v>9.78574290218297E+025</v>
      </c>
    </row>
    <row r="2869" s="58" customFormat="true" ht="33.75" hidden="false" customHeight="false" outlineLevel="0" collapsed="false">
      <c r="A2869" s="44"/>
      <c r="B2869" s="45" t="n">
        <v>30411</v>
      </c>
      <c r="C2869" s="46"/>
      <c r="D2869" s="47" t="s">
        <v>28</v>
      </c>
      <c r="E2869" s="46"/>
      <c r="F2869" s="48" t="s">
        <v>6792</v>
      </c>
      <c r="G2869" s="48" t="s">
        <v>6793</v>
      </c>
      <c r="H2869" s="48" t="s">
        <v>2544</v>
      </c>
      <c r="I2869" s="48" t="s">
        <v>1708</v>
      </c>
      <c r="J2869" s="49" t="s">
        <v>117</v>
      </c>
      <c r="K2869" s="49" t="s">
        <v>35</v>
      </c>
      <c r="L2869" s="50" t="n">
        <v>44802</v>
      </c>
      <c r="M2869" s="51" t="n">
        <v>2022</v>
      </c>
      <c r="N2869" s="48" t="n">
        <v>424</v>
      </c>
      <c r="O2869" s="48" t="s">
        <v>36</v>
      </c>
      <c r="P2869" s="48" t="s">
        <v>57</v>
      </c>
      <c r="Q2869" s="48" t="s">
        <v>44</v>
      </c>
      <c r="R2869" s="52" t="n">
        <v>5000</v>
      </c>
      <c r="S2869" s="53" t="n">
        <v>12</v>
      </c>
      <c r="T2869" s="54" t="n">
        <v>0.41</v>
      </c>
      <c r="U2869" s="55" t="n">
        <v>490</v>
      </c>
      <c r="V2869" s="59" t="n">
        <v>84</v>
      </c>
      <c r="W2869" s="12" t="n">
        <f aca="false">A2869*T2869</f>
        <v>0</v>
      </c>
      <c r="X2869" s="12" t="n">
        <f aca="false">A2869*U2869</f>
        <v>0</v>
      </c>
      <c r="Y2869" s="57" t="n">
        <v>9785604716151</v>
      </c>
    </row>
    <row r="2870" s="58" customFormat="true" ht="33.75" hidden="false" customHeight="false" outlineLevel="0" collapsed="false">
      <c r="A2870" s="44"/>
      <c r="B2870" s="45" t="n">
        <v>24785</v>
      </c>
      <c r="C2870" s="46"/>
      <c r="D2870" s="47" t="s">
        <v>28</v>
      </c>
      <c r="E2870" s="46"/>
      <c r="F2870" s="48"/>
      <c r="G2870" s="48" t="s">
        <v>6794</v>
      </c>
      <c r="H2870" s="48" t="s">
        <v>6795</v>
      </c>
      <c r="I2870" s="48" t="s">
        <v>1643</v>
      </c>
      <c r="J2870" s="49" t="s">
        <v>34</v>
      </c>
      <c r="K2870" s="49" t="s">
        <v>81</v>
      </c>
      <c r="L2870" s="50" t="n">
        <v>42955</v>
      </c>
      <c r="M2870" s="51" t="n">
        <v>2017</v>
      </c>
      <c r="N2870" s="48" t="n">
        <v>106</v>
      </c>
      <c r="O2870" s="48" t="s">
        <v>43</v>
      </c>
      <c r="P2870" s="48" t="s">
        <v>48</v>
      </c>
      <c r="Q2870" s="48" t="s">
        <v>38</v>
      </c>
      <c r="R2870" s="52" t="n">
        <v>2000</v>
      </c>
      <c r="S2870" s="53" t="n">
        <v>40</v>
      </c>
      <c r="T2870" s="54" t="n">
        <v>0.08</v>
      </c>
      <c r="U2870" s="55" t="n">
        <v>120</v>
      </c>
      <c r="V2870" s="59" t="n">
        <v>399</v>
      </c>
      <c r="W2870" s="12" t="n">
        <f aca="false">A2870*T2870</f>
        <v>0</v>
      </c>
      <c r="X2870" s="12" t="n">
        <f aca="false">A2870*U2870</f>
        <v>0</v>
      </c>
      <c r="Y2870" s="57"/>
    </row>
    <row r="2871" s="58" customFormat="true" ht="33.75" hidden="false" customHeight="false" outlineLevel="0" collapsed="false">
      <c r="A2871" s="44"/>
      <c r="B2871" s="45" t="n">
        <v>29802</v>
      </c>
      <c r="C2871" s="46"/>
      <c r="D2871" s="47" t="s">
        <v>28</v>
      </c>
      <c r="E2871" s="46"/>
      <c r="F2871" s="48" t="s">
        <v>6796</v>
      </c>
      <c r="G2871" s="48" t="s">
        <v>6797</v>
      </c>
      <c r="H2871" s="48" t="s">
        <v>2736</v>
      </c>
      <c r="I2871" s="48" t="s">
        <v>1200</v>
      </c>
      <c r="J2871" s="49" t="s">
        <v>34</v>
      </c>
      <c r="K2871" s="49" t="s">
        <v>81</v>
      </c>
      <c r="L2871" s="50" t="n">
        <v>44617</v>
      </c>
      <c r="M2871" s="51" t="n">
        <v>2022</v>
      </c>
      <c r="N2871" s="48" t="n">
        <v>63</v>
      </c>
      <c r="O2871" s="48" t="s">
        <v>43</v>
      </c>
      <c r="P2871" s="48" t="s">
        <v>57</v>
      </c>
      <c r="Q2871" s="48" t="s">
        <v>38</v>
      </c>
      <c r="R2871" s="52" t="n">
        <v>3000</v>
      </c>
      <c r="S2871" s="53" t="n">
        <v>50</v>
      </c>
      <c r="T2871" s="54" t="n">
        <v>0.055</v>
      </c>
      <c r="U2871" s="55" t="n">
        <v>100</v>
      </c>
      <c r="V2871" s="59" t="n">
        <v>58</v>
      </c>
      <c r="W2871" s="12" t="n">
        <f aca="false">A2871*T2871</f>
        <v>0</v>
      </c>
      <c r="X2871" s="12" t="n">
        <f aca="false">A2871*U2871</f>
        <v>0</v>
      </c>
      <c r="Y2871" s="57" t="n">
        <v>9785880179220</v>
      </c>
    </row>
    <row r="2872" s="58" customFormat="true" ht="67.5" hidden="false" customHeight="false" outlineLevel="0" collapsed="false">
      <c r="A2872" s="44"/>
      <c r="B2872" s="45" t="n">
        <v>22653</v>
      </c>
      <c r="C2872" s="46"/>
      <c r="D2872" s="47" t="s">
        <v>28</v>
      </c>
      <c r="E2872" s="46"/>
      <c r="F2872" s="48" t="s">
        <v>6798</v>
      </c>
      <c r="G2872" s="48" t="s">
        <v>6799</v>
      </c>
      <c r="H2872" s="48" t="s">
        <v>2197</v>
      </c>
      <c r="I2872" s="48" t="s">
        <v>2105</v>
      </c>
      <c r="J2872" s="49" t="s">
        <v>219</v>
      </c>
      <c r="K2872" s="49" t="s">
        <v>35</v>
      </c>
      <c r="L2872" s="50" t="n">
        <v>43636</v>
      </c>
      <c r="M2872" s="51" t="n">
        <v>2019</v>
      </c>
      <c r="N2872" s="48" t="n">
        <v>275</v>
      </c>
      <c r="O2872" s="48" t="s">
        <v>36</v>
      </c>
      <c r="P2872" s="48" t="s">
        <v>426</v>
      </c>
      <c r="Q2872" s="48" t="s">
        <v>38</v>
      </c>
      <c r="R2872" s="52" t="n">
        <v>5000</v>
      </c>
      <c r="S2872" s="53" t="n">
        <v>20</v>
      </c>
      <c r="T2872" s="54" t="n">
        <v>0.22</v>
      </c>
      <c r="U2872" s="55" t="n">
        <v>230</v>
      </c>
      <c r="V2872" s="59" t="n">
        <v>56</v>
      </c>
      <c r="W2872" s="12" t="n">
        <f aca="false">A2872*T2872</f>
        <v>0</v>
      </c>
      <c r="X2872" s="12" t="n">
        <f aca="false">A2872*U2872</f>
        <v>0</v>
      </c>
      <c r="Y2872" s="57" t="s">
        <v>6800</v>
      </c>
    </row>
    <row r="2873" s="58" customFormat="true" ht="45" hidden="false" customHeight="false" outlineLevel="0" collapsed="false">
      <c r="A2873" s="44"/>
      <c r="B2873" s="45" t="n">
        <v>30756</v>
      </c>
      <c r="C2873" s="46"/>
      <c r="D2873" s="47" t="s">
        <v>28</v>
      </c>
      <c r="E2873" s="46"/>
      <c r="F2873" s="48" t="s">
        <v>6801</v>
      </c>
      <c r="G2873" s="48" t="s">
        <v>6802</v>
      </c>
      <c r="H2873" s="48"/>
      <c r="I2873" s="48" t="s">
        <v>1157</v>
      </c>
      <c r="J2873" s="49" t="s">
        <v>34</v>
      </c>
      <c r="K2873" s="49" t="s">
        <v>68</v>
      </c>
      <c r="L2873" s="50" t="n">
        <v>44867</v>
      </c>
      <c r="M2873" s="51" t="n">
        <v>2022</v>
      </c>
      <c r="N2873" s="48" t="n">
        <v>94</v>
      </c>
      <c r="O2873" s="48" t="s">
        <v>36</v>
      </c>
      <c r="P2873" s="48" t="s">
        <v>48</v>
      </c>
      <c r="Q2873" s="48" t="s">
        <v>38</v>
      </c>
      <c r="R2873" s="52" t="n">
        <v>5000</v>
      </c>
      <c r="S2873" s="53" t="n">
        <v>18</v>
      </c>
      <c r="T2873" s="54" t="n">
        <v>0.05</v>
      </c>
      <c r="U2873" s="55" t="n">
        <v>150</v>
      </c>
      <c r="V2873" s="59" t="n">
        <v>101</v>
      </c>
      <c r="W2873" s="12" t="n">
        <f aca="false">A2873*T2873</f>
        <v>0</v>
      </c>
      <c r="X2873" s="12" t="n">
        <f aca="false">A2873*U2873</f>
        <v>0</v>
      </c>
      <c r="Y2873" s="57" t="n">
        <v>9785891017207</v>
      </c>
    </row>
    <row r="2874" s="58" customFormat="true" ht="45" hidden="false" customHeight="false" outlineLevel="0" collapsed="false">
      <c r="A2874" s="44"/>
      <c r="B2874" s="45" t="n">
        <v>27387</v>
      </c>
      <c r="C2874" s="46"/>
      <c r="D2874" s="47" t="s">
        <v>28</v>
      </c>
      <c r="E2874" s="46" t="s">
        <v>29</v>
      </c>
      <c r="F2874" s="48" t="s">
        <v>6803</v>
      </c>
      <c r="G2874" s="48" t="s">
        <v>6804</v>
      </c>
      <c r="H2874" s="48" t="s">
        <v>129</v>
      </c>
      <c r="I2874" s="48" t="s">
        <v>2464</v>
      </c>
      <c r="J2874" s="49" t="s">
        <v>34</v>
      </c>
      <c r="K2874" s="49" t="s">
        <v>131</v>
      </c>
      <c r="L2874" s="50" t="n">
        <v>43777</v>
      </c>
      <c r="M2874" s="51" t="n">
        <v>2018</v>
      </c>
      <c r="N2874" s="48" t="n">
        <v>476</v>
      </c>
      <c r="O2874" s="48" t="s">
        <v>43</v>
      </c>
      <c r="P2874" s="48" t="s">
        <v>6805</v>
      </c>
      <c r="Q2874" s="48" t="s">
        <v>44</v>
      </c>
      <c r="R2874" s="52" t="n">
        <v>500</v>
      </c>
      <c r="S2874" s="53" t="n">
        <v>14</v>
      </c>
      <c r="T2874" s="54" t="n">
        <v>0.37</v>
      </c>
      <c r="U2874" s="55" t="n">
        <v>400</v>
      </c>
      <c r="V2874" s="59" t="n">
        <v>74</v>
      </c>
      <c r="W2874" s="12" t="n">
        <f aca="false">A2874*T2874</f>
        <v>0</v>
      </c>
      <c r="X2874" s="12" t="n">
        <f aca="false">A2874*U2874</f>
        <v>0</v>
      </c>
      <c r="Y2874" s="57" t="n">
        <v>9785950096730</v>
      </c>
    </row>
    <row r="2875" s="58" customFormat="true" ht="67.5" hidden="false" customHeight="false" outlineLevel="0" collapsed="false">
      <c r="A2875" s="44"/>
      <c r="B2875" s="45" t="n">
        <v>27193</v>
      </c>
      <c r="C2875" s="46"/>
      <c r="D2875" s="47" t="s">
        <v>28</v>
      </c>
      <c r="E2875" s="46"/>
      <c r="F2875" s="48" t="s">
        <v>6806</v>
      </c>
      <c r="G2875" s="48" t="s">
        <v>6807</v>
      </c>
      <c r="H2875" s="48"/>
      <c r="I2875" s="48" t="s">
        <v>6808</v>
      </c>
      <c r="J2875" s="49" t="s">
        <v>1128</v>
      </c>
      <c r="K2875" s="49" t="s">
        <v>131</v>
      </c>
      <c r="L2875" s="50" t="n">
        <v>43710</v>
      </c>
      <c r="M2875" s="51" t="n">
        <v>2019</v>
      </c>
      <c r="N2875" s="48" t="n">
        <v>72</v>
      </c>
      <c r="O2875" s="48" t="s">
        <v>43</v>
      </c>
      <c r="P2875" s="48" t="s">
        <v>6809</v>
      </c>
      <c r="Q2875" s="48" t="s">
        <v>38</v>
      </c>
      <c r="R2875" s="52" t="n">
        <v>5000</v>
      </c>
      <c r="S2875" s="53" t="n">
        <v>50</v>
      </c>
      <c r="T2875" s="54" t="n">
        <v>0.09</v>
      </c>
      <c r="U2875" s="55" t="n">
        <v>125</v>
      </c>
      <c r="V2875" s="59" t="n">
        <v>108</v>
      </c>
      <c r="W2875" s="12" t="n">
        <f aca="false">A2875*T2875</f>
        <v>0</v>
      </c>
      <c r="X2875" s="12" t="n">
        <f aca="false">A2875*U2875</f>
        <v>0</v>
      </c>
      <c r="Y2875" s="57" t="n">
        <v>9789859030048</v>
      </c>
    </row>
    <row r="2876" s="58" customFormat="true" ht="45" hidden="false" customHeight="false" outlineLevel="0" collapsed="false">
      <c r="A2876" s="44"/>
      <c r="B2876" s="64" t="n">
        <v>2660</v>
      </c>
      <c r="C2876" s="46"/>
      <c r="D2876" s="47"/>
      <c r="E2876" s="46"/>
      <c r="F2876" s="48"/>
      <c r="G2876" s="48" t="s">
        <v>6810</v>
      </c>
      <c r="H2876" s="48"/>
      <c r="I2876" s="48" t="s">
        <v>1103</v>
      </c>
      <c r="J2876" s="49"/>
      <c r="K2876" s="49"/>
      <c r="L2876" s="50"/>
      <c r="M2876" s="63"/>
      <c r="N2876" s="48"/>
      <c r="O2876" s="48"/>
      <c r="P2876" s="48"/>
      <c r="Q2876" s="48"/>
      <c r="R2876" s="52"/>
      <c r="S2876" s="53" t="n">
        <v>100</v>
      </c>
      <c r="T2876" s="54"/>
      <c r="U2876" s="55" t="n">
        <v>80</v>
      </c>
      <c r="V2876" s="59" t="n">
        <v>97</v>
      </c>
      <c r="W2876" s="12" t="n">
        <f aca="false">A2876*T2876</f>
        <v>0</v>
      </c>
      <c r="X2876" s="12" t="n">
        <f aca="false">A2876*U2876</f>
        <v>0</v>
      </c>
      <c r="Y2876" s="57"/>
    </row>
    <row r="2877" s="58" customFormat="true" ht="33.75" hidden="false" customHeight="false" outlineLevel="0" collapsed="false">
      <c r="A2877" s="44"/>
      <c r="B2877" s="45" t="n">
        <v>19944</v>
      </c>
      <c r="C2877" s="46"/>
      <c r="D2877" s="47" t="s">
        <v>28</v>
      </c>
      <c r="E2877" s="46"/>
      <c r="F2877" s="48" t="s">
        <v>6811</v>
      </c>
      <c r="G2877" s="48" t="s">
        <v>6812</v>
      </c>
      <c r="H2877" s="48" t="s">
        <v>4357</v>
      </c>
      <c r="I2877" s="48" t="s">
        <v>1200</v>
      </c>
      <c r="J2877" s="49" t="s">
        <v>103</v>
      </c>
      <c r="K2877" s="49" t="s">
        <v>1080</v>
      </c>
      <c r="L2877" s="50" t="n">
        <v>42061</v>
      </c>
      <c r="M2877" s="51" t="n">
        <v>2014</v>
      </c>
      <c r="N2877" s="48" t="n">
        <v>68</v>
      </c>
      <c r="O2877" s="48" t="s">
        <v>765</v>
      </c>
      <c r="P2877" s="48" t="s">
        <v>1998</v>
      </c>
      <c r="Q2877" s="48" t="s">
        <v>49</v>
      </c>
      <c r="R2877" s="52" t="n">
        <v>5000</v>
      </c>
      <c r="S2877" s="53" t="n">
        <v>14</v>
      </c>
      <c r="T2877" s="54" t="n">
        <v>0.475</v>
      </c>
      <c r="U2877" s="55" t="n">
        <v>320</v>
      </c>
      <c r="V2877" s="59" t="n">
        <v>16</v>
      </c>
      <c r="W2877" s="12" t="n">
        <f aca="false">A2877*T2877</f>
        <v>0</v>
      </c>
      <c r="X2877" s="12" t="n">
        <f aca="false">A2877*U2877</f>
        <v>0</v>
      </c>
      <c r="Y2877" s="57" t="n">
        <v>9785880174164</v>
      </c>
    </row>
    <row r="2878" s="58" customFormat="true" ht="67.5" hidden="false" customHeight="false" outlineLevel="0" collapsed="false">
      <c r="A2878" s="44"/>
      <c r="B2878" s="45" t="n">
        <v>28742</v>
      </c>
      <c r="C2878" s="46" t="s">
        <v>207</v>
      </c>
      <c r="D2878" s="47" t="s">
        <v>28</v>
      </c>
      <c r="E2878" s="46"/>
      <c r="F2878" s="48" t="s">
        <v>6813</v>
      </c>
      <c r="G2878" s="48" t="s">
        <v>6814</v>
      </c>
      <c r="H2878" s="48" t="s">
        <v>6815</v>
      </c>
      <c r="I2878" s="48" t="s">
        <v>1708</v>
      </c>
      <c r="J2878" s="49" t="s">
        <v>56</v>
      </c>
      <c r="K2878" s="49" t="s">
        <v>189</v>
      </c>
      <c r="L2878" s="50" t="n">
        <v>45453</v>
      </c>
      <c r="M2878" s="60" t="n">
        <v>2024</v>
      </c>
      <c r="N2878" s="48" t="n">
        <v>942</v>
      </c>
      <c r="O2878" s="48" t="s">
        <v>36</v>
      </c>
      <c r="P2878" s="48" t="s">
        <v>105</v>
      </c>
      <c r="Q2878" s="48" t="s">
        <v>44</v>
      </c>
      <c r="R2878" s="52" t="n">
        <v>3000</v>
      </c>
      <c r="S2878" s="53" t="n">
        <v>3</v>
      </c>
      <c r="T2878" s="54" t="n">
        <v>1.26</v>
      </c>
      <c r="U2878" s="61" t="n">
        <v>1300</v>
      </c>
      <c r="V2878" s="59" t="n">
        <v>26</v>
      </c>
      <c r="W2878" s="12" t="n">
        <f aca="false">A2878*T2878</f>
        <v>0</v>
      </c>
      <c r="X2878" s="12" t="n">
        <f aca="false">A2878*U2878</f>
        <v>0</v>
      </c>
      <c r="Y2878" s="57" t="s">
        <v>6816</v>
      </c>
    </row>
    <row r="2879" s="58" customFormat="true" ht="67.5" hidden="false" customHeight="false" outlineLevel="0" collapsed="false">
      <c r="A2879" s="44"/>
      <c r="B2879" s="45" t="n">
        <v>25303</v>
      </c>
      <c r="C2879" s="46"/>
      <c r="D2879" s="47" t="s">
        <v>28</v>
      </c>
      <c r="E2879" s="46"/>
      <c r="F2879" s="48" t="s">
        <v>6817</v>
      </c>
      <c r="G2879" s="48" t="s">
        <v>6818</v>
      </c>
      <c r="H2879" s="48" t="s">
        <v>1883</v>
      </c>
      <c r="I2879" s="48" t="s">
        <v>1884</v>
      </c>
      <c r="J2879" s="49" t="s">
        <v>42</v>
      </c>
      <c r="K2879" s="49" t="s">
        <v>35</v>
      </c>
      <c r="L2879" s="50" t="n">
        <v>43132</v>
      </c>
      <c r="M2879" s="51" t="n">
        <v>2017</v>
      </c>
      <c r="N2879" s="48" t="n">
        <v>573</v>
      </c>
      <c r="O2879" s="48" t="s">
        <v>43</v>
      </c>
      <c r="P2879" s="48" t="s">
        <v>82</v>
      </c>
      <c r="Q2879" s="48" t="s">
        <v>44</v>
      </c>
      <c r="R2879" s="52" t="n">
        <v>5000</v>
      </c>
      <c r="S2879" s="53" t="n">
        <v>8</v>
      </c>
      <c r="T2879" s="54" t="n">
        <v>0.76</v>
      </c>
      <c r="U2879" s="55" t="n">
        <v>670</v>
      </c>
      <c r="V2879" s="59" t="n">
        <v>15</v>
      </c>
      <c r="W2879" s="12" t="n">
        <f aca="false">A2879*T2879</f>
        <v>0</v>
      </c>
      <c r="X2879" s="12" t="n">
        <f aca="false">A2879*U2879</f>
        <v>0</v>
      </c>
      <c r="Y2879" s="57" t="n">
        <v>9785945121317</v>
      </c>
    </row>
    <row r="2880" s="58" customFormat="true" ht="33.75" hidden="false" customHeight="false" outlineLevel="0" collapsed="false">
      <c r="A2880" s="44"/>
      <c r="B2880" s="45" t="n">
        <v>31327</v>
      </c>
      <c r="C2880" s="46"/>
      <c r="D2880" s="47" t="s">
        <v>28</v>
      </c>
      <c r="E2880" s="46"/>
      <c r="F2880" s="48" t="s">
        <v>6819</v>
      </c>
      <c r="G2880" s="48" t="s">
        <v>6820</v>
      </c>
      <c r="H2880" s="48" t="s">
        <v>975</v>
      </c>
      <c r="I2880" s="48" t="s">
        <v>1708</v>
      </c>
      <c r="J2880" s="49" t="s">
        <v>56</v>
      </c>
      <c r="K2880" s="49" t="s">
        <v>189</v>
      </c>
      <c r="L2880" s="50" t="n">
        <v>44291</v>
      </c>
      <c r="M2880" s="51" t="n">
        <v>2022</v>
      </c>
      <c r="N2880" s="48" t="n">
        <v>150</v>
      </c>
      <c r="O2880" s="48" t="s">
        <v>43</v>
      </c>
      <c r="P2880" s="48" t="s">
        <v>426</v>
      </c>
      <c r="Q2880" s="48" t="s">
        <v>44</v>
      </c>
      <c r="R2880" s="52" t="n">
        <v>4200</v>
      </c>
      <c r="S2880" s="53" t="n">
        <v>10</v>
      </c>
      <c r="T2880" s="54" t="n">
        <v>0.555</v>
      </c>
      <c r="U2880" s="55" t="n">
        <v>940</v>
      </c>
      <c r="V2880" s="59" t="n">
        <v>80</v>
      </c>
      <c r="W2880" s="12" t="n">
        <f aca="false">A2880*T2880</f>
        <v>0</v>
      </c>
      <c r="X2880" s="12" t="n">
        <f aca="false">A2880*U2880</f>
        <v>0</v>
      </c>
      <c r="Y2880" s="57" t="n">
        <v>9785604842607</v>
      </c>
    </row>
    <row r="2881" s="58" customFormat="true" ht="33.75" hidden="false" customHeight="false" outlineLevel="0" collapsed="false">
      <c r="A2881" s="44"/>
      <c r="B2881" s="45" t="n">
        <v>32575</v>
      </c>
      <c r="C2881" s="46"/>
      <c r="D2881" s="47" t="s">
        <v>28</v>
      </c>
      <c r="E2881" s="46"/>
      <c r="F2881" s="48" t="s">
        <v>6821</v>
      </c>
      <c r="G2881" s="48" t="s">
        <v>6822</v>
      </c>
      <c r="H2881" s="48" t="s">
        <v>940</v>
      </c>
      <c r="I2881" s="48" t="s">
        <v>1810</v>
      </c>
      <c r="J2881" s="49" t="s">
        <v>34</v>
      </c>
      <c r="K2881" s="49" t="s">
        <v>35</v>
      </c>
      <c r="L2881" s="50" t="n">
        <v>45105</v>
      </c>
      <c r="M2881" s="62" t="n">
        <v>2023</v>
      </c>
      <c r="N2881" s="48" t="n">
        <v>479</v>
      </c>
      <c r="O2881" s="48" t="s">
        <v>36</v>
      </c>
      <c r="P2881" s="48" t="s">
        <v>57</v>
      </c>
      <c r="Q2881" s="48" t="s">
        <v>44</v>
      </c>
      <c r="R2881" s="52" t="n">
        <v>6000</v>
      </c>
      <c r="S2881" s="53" t="n">
        <v>8</v>
      </c>
      <c r="T2881" s="54" t="n">
        <v>0.46</v>
      </c>
      <c r="U2881" s="55" t="n">
        <v>590</v>
      </c>
      <c r="V2881" s="59" t="n">
        <v>120</v>
      </c>
      <c r="W2881" s="12" t="n">
        <f aca="false">A2881*T2881</f>
        <v>0</v>
      </c>
      <c r="X2881" s="12" t="n">
        <f aca="false">A2881*U2881</f>
        <v>0</v>
      </c>
      <c r="Y2881" s="57" t="n">
        <v>9785906241764</v>
      </c>
    </row>
    <row r="2882" s="58" customFormat="true" ht="168.75" hidden="false" customHeight="false" outlineLevel="0" collapsed="false">
      <c r="A2882" s="44"/>
      <c r="B2882" s="64" t="n">
        <v>7041</v>
      </c>
      <c r="C2882" s="46"/>
      <c r="D2882" s="47" t="s">
        <v>28</v>
      </c>
      <c r="E2882" s="46"/>
      <c r="F2882" s="48" t="s">
        <v>6823</v>
      </c>
      <c r="G2882" s="48" t="s">
        <v>6824</v>
      </c>
      <c r="H2882" s="48" t="s">
        <v>940</v>
      </c>
      <c r="I2882" s="48" t="s">
        <v>1197</v>
      </c>
      <c r="J2882" s="49" t="s">
        <v>42</v>
      </c>
      <c r="K2882" s="49" t="s">
        <v>35</v>
      </c>
      <c r="L2882" s="50" t="n">
        <v>42608</v>
      </c>
      <c r="M2882" s="63" t="s">
        <v>6825</v>
      </c>
      <c r="N2882" s="48" t="n">
        <v>527</v>
      </c>
      <c r="O2882" s="48" t="s">
        <v>43</v>
      </c>
      <c r="P2882" s="48" t="s">
        <v>57</v>
      </c>
      <c r="Q2882" s="48" t="s">
        <v>49</v>
      </c>
      <c r="R2882" s="52" t="n">
        <v>8000</v>
      </c>
      <c r="S2882" s="53" t="n">
        <v>10</v>
      </c>
      <c r="T2882" s="54" t="n">
        <v>0.511</v>
      </c>
      <c r="U2882" s="55" t="n">
        <v>380</v>
      </c>
      <c r="V2882" s="59" t="n">
        <v>65</v>
      </c>
      <c r="W2882" s="12" t="n">
        <f aca="false">A2882*T2882</f>
        <v>0</v>
      </c>
      <c r="X2882" s="12" t="n">
        <f aca="false">A2882*U2882</f>
        <v>0</v>
      </c>
      <c r="Y2882" s="57" t="s">
        <v>6826</v>
      </c>
    </row>
    <row r="2883" s="58" customFormat="true" ht="33.75" hidden="false" customHeight="false" outlineLevel="0" collapsed="false">
      <c r="A2883" s="44"/>
      <c r="B2883" s="45" t="n">
        <v>32772</v>
      </c>
      <c r="C2883" s="46"/>
      <c r="D2883" s="47" t="s">
        <v>28</v>
      </c>
      <c r="E2883" s="46"/>
      <c r="F2883" s="48" t="s">
        <v>6827</v>
      </c>
      <c r="G2883" s="48" t="s">
        <v>6828</v>
      </c>
      <c r="H2883" s="48" t="s">
        <v>960</v>
      </c>
      <c r="I2883" s="48" t="s">
        <v>1113</v>
      </c>
      <c r="J2883" s="49" t="s">
        <v>56</v>
      </c>
      <c r="K2883" s="49" t="s">
        <v>189</v>
      </c>
      <c r="L2883" s="50" t="n">
        <v>45180</v>
      </c>
      <c r="M2883" s="62" t="n">
        <v>2023</v>
      </c>
      <c r="N2883" s="48" t="n">
        <v>943</v>
      </c>
      <c r="O2883" s="48" t="s">
        <v>43</v>
      </c>
      <c r="P2883" s="48" t="s">
        <v>99</v>
      </c>
      <c r="Q2883" s="48" t="s">
        <v>44</v>
      </c>
      <c r="R2883" s="52" t="n">
        <v>3000</v>
      </c>
      <c r="S2883" s="53" t="n">
        <v>4</v>
      </c>
      <c r="T2883" s="54" t="n">
        <v>1.7</v>
      </c>
      <c r="U2883" s="61" t="n">
        <v>2850</v>
      </c>
      <c r="V2883" s="59" t="n">
        <v>57</v>
      </c>
      <c r="W2883" s="12" t="n">
        <f aca="false">A2883*T2883</f>
        <v>0</v>
      </c>
      <c r="X2883" s="12" t="n">
        <f aca="false">A2883*U2883</f>
        <v>0</v>
      </c>
      <c r="Y2883" s="57" t="n">
        <v>9785604870594</v>
      </c>
    </row>
    <row r="2884" s="58" customFormat="true" ht="56.25" hidden="false" customHeight="false" outlineLevel="0" collapsed="false">
      <c r="A2884" s="44"/>
      <c r="B2884" s="45" t="n">
        <v>30985</v>
      </c>
      <c r="C2884" s="46"/>
      <c r="D2884" s="47" t="s">
        <v>28</v>
      </c>
      <c r="E2884" s="46"/>
      <c r="F2884" s="48" t="s">
        <v>6829</v>
      </c>
      <c r="G2884" s="48" t="s">
        <v>6830</v>
      </c>
      <c r="H2884" s="48"/>
      <c r="I2884" s="48" t="s">
        <v>1161</v>
      </c>
      <c r="J2884" s="49" t="s">
        <v>56</v>
      </c>
      <c r="K2884" s="49" t="s">
        <v>189</v>
      </c>
      <c r="L2884" s="50" t="n">
        <v>44883</v>
      </c>
      <c r="M2884" s="51" t="n">
        <v>2022</v>
      </c>
      <c r="N2884" s="48" t="n">
        <v>487</v>
      </c>
      <c r="O2884" s="48" t="s">
        <v>43</v>
      </c>
      <c r="P2884" s="48" t="s">
        <v>105</v>
      </c>
      <c r="Q2884" s="48" t="s">
        <v>49</v>
      </c>
      <c r="R2884" s="52" t="n">
        <v>5000</v>
      </c>
      <c r="S2884" s="53" t="n">
        <v>10</v>
      </c>
      <c r="T2884" s="54" t="n">
        <v>0.91</v>
      </c>
      <c r="U2884" s="61" t="n">
        <v>1050</v>
      </c>
      <c r="V2884" s="59" t="n">
        <v>235</v>
      </c>
      <c r="W2884" s="12" t="n">
        <f aca="false">A2884*T2884</f>
        <v>0</v>
      </c>
      <c r="X2884" s="12" t="n">
        <f aca="false">A2884*U2884</f>
        <v>0</v>
      </c>
      <c r="Y2884" s="57" t="n">
        <v>9785604459683</v>
      </c>
    </row>
    <row r="2885" s="58" customFormat="true" ht="45" hidden="false" customHeight="false" outlineLevel="0" collapsed="false">
      <c r="A2885" s="44"/>
      <c r="B2885" s="45" t="n">
        <v>21338</v>
      </c>
      <c r="C2885" s="46"/>
      <c r="D2885" s="47" t="s">
        <v>28</v>
      </c>
      <c r="E2885" s="46"/>
      <c r="F2885" s="48" t="s">
        <v>6831</v>
      </c>
      <c r="G2885" s="48" t="s">
        <v>6832</v>
      </c>
      <c r="H2885" s="48"/>
      <c r="I2885" s="48" t="s">
        <v>1405</v>
      </c>
      <c r="J2885" s="49" t="s">
        <v>165</v>
      </c>
      <c r="K2885" s="49" t="s">
        <v>131</v>
      </c>
      <c r="L2885" s="50" t="n">
        <v>42384</v>
      </c>
      <c r="M2885" s="51" t="n">
        <v>2015</v>
      </c>
      <c r="N2885" s="48" t="n">
        <v>60</v>
      </c>
      <c r="O2885" s="48" t="s">
        <v>36</v>
      </c>
      <c r="P2885" s="48" t="s">
        <v>57</v>
      </c>
      <c r="Q2885" s="48" t="s">
        <v>38</v>
      </c>
      <c r="R2885" s="52" t="n">
        <v>4000</v>
      </c>
      <c r="S2885" s="53" t="n">
        <v>60</v>
      </c>
      <c r="T2885" s="54" t="n">
        <v>0.045</v>
      </c>
      <c r="U2885" s="55" t="n">
        <v>56</v>
      </c>
      <c r="V2885" s="59" t="n">
        <v>107</v>
      </c>
      <c r="W2885" s="12" t="n">
        <f aca="false">A2885*T2885</f>
        <v>0</v>
      </c>
      <c r="X2885" s="12" t="n">
        <f aca="false">A2885*U2885</f>
        <v>0</v>
      </c>
      <c r="Y2885" s="57" t="n">
        <v>9785000521120</v>
      </c>
    </row>
    <row r="2886" s="58" customFormat="true" ht="33.75" hidden="false" customHeight="false" outlineLevel="0" collapsed="false">
      <c r="A2886" s="44"/>
      <c r="B2886" s="45" t="n">
        <v>30695</v>
      </c>
      <c r="C2886" s="46"/>
      <c r="D2886" s="47"/>
      <c r="E2886" s="46"/>
      <c r="F2886" s="48" t="s">
        <v>6833</v>
      </c>
      <c r="G2886" s="48" t="s">
        <v>6834</v>
      </c>
      <c r="H2886" s="48" t="s">
        <v>6835</v>
      </c>
      <c r="I2886" s="48" t="s">
        <v>4545</v>
      </c>
      <c r="J2886" s="49" t="s">
        <v>103</v>
      </c>
      <c r="K2886" s="49" t="s">
        <v>1068</v>
      </c>
      <c r="L2886" s="50" t="n">
        <v>44861</v>
      </c>
      <c r="M2886" s="51" t="n">
        <v>2020</v>
      </c>
      <c r="N2886" s="48" t="n">
        <v>32</v>
      </c>
      <c r="O2886" s="48" t="s">
        <v>43</v>
      </c>
      <c r="P2886" s="48" t="s">
        <v>6836</v>
      </c>
      <c r="Q2886" s="48" t="s">
        <v>44</v>
      </c>
      <c r="R2886" s="52" t="n">
        <v>3000</v>
      </c>
      <c r="S2886" s="53" t="n">
        <v>15</v>
      </c>
      <c r="T2886" s="54" t="n">
        <v>0.28</v>
      </c>
      <c r="U2886" s="55" t="n">
        <v>600</v>
      </c>
      <c r="V2886" s="59" t="n">
        <v>16</v>
      </c>
      <c r="W2886" s="12" t="n">
        <f aca="false">A2886*T2886</f>
        <v>0</v>
      </c>
      <c r="X2886" s="12" t="n">
        <f aca="false">A2886*U2886</f>
        <v>0</v>
      </c>
      <c r="Y2886" s="57" t="n">
        <v>9785604345627</v>
      </c>
    </row>
    <row r="2887" s="58" customFormat="true" ht="45" hidden="false" customHeight="false" outlineLevel="0" collapsed="false">
      <c r="A2887" s="44"/>
      <c r="B2887" s="45" t="n">
        <v>13377</v>
      </c>
      <c r="C2887" s="46"/>
      <c r="D2887" s="47" t="s">
        <v>28</v>
      </c>
      <c r="E2887" s="46"/>
      <c r="F2887" s="48" t="s">
        <v>6837</v>
      </c>
      <c r="G2887" s="48" t="s">
        <v>6838</v>
      </c>
      <c r="H2887" s="48" t="s">
        <v>6839</v>
      </c>
      <c r="I2887" s="48" t="s">
        <v>1280</v>
      </c>
      <c r="J2887" s="49" t="s">
        <v>528</v>
      </c>
      <c r="K2887" s="49" t="s">
        <v>35</v>
      </c>
      <c r="L2887" s="50" t="n">
        <v>40680</v>
      </c>
      <c r="M2887" s="51" t="n">
        <v>2011</v>
      </c>
      <c r="N2887" s="48" t="n">
        <v>479</v>
      </c>
      <c r="O2887" s="48" t="s">
        <v>765</v>
      </c>
      <c r="P2887" s="48" t="s">
        <v>426</v>
      </c>
      <c r="Q2887" s="48" t="s">
        <v>44</v>
      </c>
      <c r="R2887" s="52" t="n">
        <v>3000</v>
      </c>
      <c r="S2887" s="53" t="n">
        <v>12</v>
      </c>
      <c r="T2887" s="54" t="n">
        <v>0.522</v>
      </c>
      <c r="U2887" s="55" t="n">
        <v>385</v>
      </c>
      <c r="V2887" s="59" t="n">
        <v>24</v>
      </c>
      <c r="W2887" s="12" t="n">
        <f aca="false">A2887*T2887</f>
        <v>0</v>
      </c>
      <c r="X2887" s="12" t="n">
        <f aca="false">A2887*U2887</f>
        <v>0</v>
      </c>
      <c r="Y2887" s="57" t="n">
        <v>9789855111444</v>
      </c>
    </row>
    <row r="2888" s="58" customFormat="true" ht="33.75" hidden="false" customHeight="false" outlineLevel="0" collapsed="false">
      <c r="A2888" s="44"/>
      <c r="B2888" s="45" t="n">
        <v>29551</v>
      </c>
      <c r="C2888" s="46"/>
      <c r="D2888" s="47" t="s">
        <v>28</v>
      </c>
      <c r="E2888" s="46"/>
      <c r="F2888" s="48" t="s">
        <v>6840</v>
      </c>
      <c r="G2888" s="48" t="s">
        <v>6841</v>
      </c>
      <c r="H2888" s="48"/>
      <c r="I2888" s="48" t="s">
        <v>1161</v>
      </c>
      <c r="J2888" s="49" t="s">
        <v>165</v>
      </c>
      <c r="K2888" s="49" t="s">
        <v>35</v>
      </c>
      <c r="L2888" s="50" t="n">
        <v>44544</v>
      </c>
      <c r="M2888" s="51" t="n">
        <v>2022</v>
      </c>
      <c r="N2888" s="48" t="n">
        <v>220</v>
      </c>
      <c r="O2888" s="48" t="s">
        <v>43</v>
      </c>
      <c r="P2888" s="48" t="s">
        <v>48</v>
      </c>
      <c r="Q2888" s="48" t="s">
        <v>44</v>
      </c>
      <c r="R2888" s="52" t="n">
        <v>3000</v>
      </c>
      <c r="S2888" s="53" t="n">
        <v>20</v>
      </c>
      <c r="T2888" s="54" t="n">
        <v>0.21</v>
      </c>
      <c r="U2888" s="55" t="n">
        <v>435</v>
      </c>
      <c r="V2888" s="59" t="n">
        <v>85</v>
      </c>
      <c r="W2888" s="12" t="n">
        <f aca="false">A2888*T2888</f>
        <v>0</v>
      </c>
      <c r="X2888" s="12" t="n">
        <f aca="false">A2888*U2888</f>
        <v>0</v>
      </c>
      <c r="Y2888" s="57" t="n">
        <v>9785604678329</v>
      </c>
    </row>
    <row r="2889" s="58" customFormat="true" ht="45" hidden="false" customHeight="false" outlineLevel="0" collapsed="false">
      <c r="A2889" s="44"/>
      <c r="B2889" s="45" t="n">
        <v>22568</v>
      </c>
      <c r="C2889" s="46"/>
      <c r="D2889" s="47" t="s">
        <v>28</v>
      </c>
      <c r="E2889" s="46"/>
      <c r="F2889" s="48" t="s">
        <v>6842</v>
      </c>
      <c r="G2889" s="48" t="s">
        <v>6843</v>
      </c>
      <c r="H2889" s="48"/>
      <c r="I2889" s="48" t="s">
        <v>1405</v>
      </c>
      <c r="J2889" s="49" t="s">
        <v>165</v>
      </c>
      <c r="K2889" s="49" t="s">
        <v>131</v>
      </c>
      <c r="L2889" s="50" t="n">
        <v>42332</v>
      </c>
      <c r="M2889" s="51" t="n">
        <v>2015</v>
      </c>
      <c r="N2889" s="48" t="n">
        <v>61</v>
      </c>
      <c r="O2889" s="48" t="s">
        <v>36</v>
      </c>
      <c r="P2889" s="48" t="s">
        <v>57</v>
      </c>
      <c r="Q2889" s="48" t="s">
        <v>38</v>
      </c>
      <c r="R2889" s="52" t="n">
        <v>4000</v>
      </c>
      <c r="S2889" s="53" t="n">
        <v>60</v>
      </c>
      <c r="T2889" s="54" t="n">
        <v>0.045</v>
      </c>
      <c r="U2889" s="55" t="n">
        <v>56</v>
      </c>
      <c r="V2889" s="59" t="n">
        <v>32</v>
      </c>
      <c r="W2889" s="12" t="n">
        <f aca="false">A2889*T2889</f>
        <v>0</v>
      </c>
      <c r="X2889" s="12" t="n">
        <f aca="false">A2889*U2889</f>
        <v>0</v>
      </c>
      <c r="Y2889" s="57" t="n">
        <v>9785000521144</v>
      </c>
    </row>
    <row r="2890" s="58" customFormat="true" ht="45" hidden="false" customHeight="false" outlineLevel="0" collapsed="false">
      <c r="A2890" s="44"/>
      <c r="B2890" s="45" t="n">
        <v>27302</v>
      </c>
      <c r="C2890" s="46"/>
      <c r="D2890" s="47" t="s">
        <v>28</v>
      </c>
      <c r="E2890" s="46"/>
      <c r="F2890" s="48" t="s">
        <v>6844</v>
      </c>
      <c r="G2890" s="48" t="s">
        <v>6845</v>
      </c>
      <c r="H2890" s="48" t="s">
        <v>6382</v>
      </c>
      <c r="I2890" s="48" t="s">
        <v>2105</v>
      </c>
      <c r="J2890" s="49" t="s">
        <v>124</v>
      </c>
      <c r="K2890" s="49" t="s">
        <v>68</v>
      </c>
      <c r="L2890" s="50" t="n">
        <v>43763</v>
      </c>
      <c r="M2890" s="51" t="n">
        <v>2019</v>
      </c>
      <c r="N2890" s="48" t="n">
        <v>206</v>
      </c>
      <c r="O2890" s="48" t="s">
        <v>43</v>
      </c>
      <c r="P2890" s="48" t="s">
        <v>57</v>
      </c>
      <c r="Q2890" s="48" t="s">
        <v>38</v>
      </c>
      <c r="R2890" s="52" t="n">
        <v>5000</v>
      </c>
      <c r="S2890" s="53" t="n">
        <v>30</v>
      </c>
      <c r="T2890" s="54" t="n">
        <v>0.14</v>
      </c>
      <c r="U2890" s="55" t="n">
        <v>135</v>
      </c>
      <c r="V2890" s="59" t="n">
        <v>83</v>
      </c>
      <c r="W2890" s="12" t="n">
        <f aca="false">A2890*T2890</f>
        <v>0</v>
      </c>
      <c r="X2890" s="12" t="n">
        <f aca="false">A2890*U2890</f>
        <v>0</v>
      </c>
      <c r="Y2890" s="57" t="n">
        <v>9785891016910</v>
      </c>
    </row>
    <row r="2891" s="58" customFormat="true" ht="45" hidden="false" customHeight="false" outlineLevel="0" collapsed="false">
      <c r="A2891" s="44"/>
      <c r="B2891" s="45" t="n">
        <v>21829</v>
      </c>
      <c r="C2891" s="46"/>
      <c r="D2891" s="47" t="s">
        <v>28</v>
      </c>
      <c r="E2891" s="46"/>
      <c r="F2891" s="48" t="s">
        <v>6846</v>
      </c>
      <c r="G2891" s="48" t="s">
        <v>6845</v>
      </c>
      <c r="H2891" s="48" t="s">
        <v>6382</v>
      </c>
      <c r="I2891" s="48" t="s">
        <v>2105</v>
      </c>
      <c r="J2891" s="49" t="s">
        <v>124</v>
      </c>
      <c r="K2891" s="49" t="s">
        <v>68</v>
      </c>
      <c r="L2891" s="50" t="n">
        <v>42150</v>
      </c>
      <c r="M2891" s="51" t="n">
        <v>2015</v>
      </c>
      <c r="N2891" s="48" t="n">
        <v>206</v>
      </c>
      <c r="O2891" s="48" t="s">
        <v>43</v>
      </c>
      <c r="P2891" s="48" t="s">
        <v>57</v>
      </c>
      <c r="Q2891" s="48" t="s">
        <v>38</v>
      </c>
      <c r="R2891" s="52" t="n">
        <v>7000</v>
      </c>
      <c r="S2891" s="53" t="n">
        <v>24</v>
      </c>
      <c r="T2891" s="54" t="n">
        <v>0.155</v>
      </c>
      <c r="U2891" s="55" t="n">
        <v>135</v>
      </c>
      <c r="V2891" s="59" t="n">
        <v>44</v>
      </c>
      <c r="W2891" s="12" t="n">
        <f aca="false">A2891*T2891</f>
        <v>0</v>
      </c>
      <c r="X2891" s="12" t="n">
        <f aca="false">A2891*U2891</f>
        <v>0</v>
      </c>
      <c r="Y2891" s="57" t="n">
        <v>9785891015784</v>
      </c>
    </row>
    <row r="2892" s="58" customFormat="true" ht="33.75" hidden="false" customHeight="false" outlineLevel="0" collapsed="false">
      <c r="A2892" s="44"/>
      <c r="B2892" s="45" t="n">
        <v>29898</v>
      </c>
      <c r="C2892" s="46"/>
      <c r="D2892" s="47" t="s">
        <v>28</v>
      </c>
      <c r="E2892" s="46"/>
      <c r="F2892" s="48" t="s">
        <v>6847</v>
      </c>
      <c r="G2892" s="48" t="s">
        <v>6848</v>
      </c>
      <c r="H2892" s="48"/>
      <c r="I2892" s="48" t="s">
        <v>4263</v>
      </c>
      <c r="J2892" s="49" t="s">
        <v>34</v>
      </c>
      <c r="K2892" s="49" t="s">
        <v>81</v>
      </c>
      <c r="L2892" s="50" t="n">
        <v>44655</v>
      </c>
      <c r="M2892" s="51" t="n">
        <v>2021</v>
      </c>
      <c r="N2892" s="48" t="n">
        <v>431</v>
      </c>
      <c r="O2892" s="48" t="s">
        <v>43</v>
      </c>
      <c r="P2892" s="48" t="s">
        <v>57</v>
      </c>
      <c r="Q2892" s="48" t="s">
        <v>44</v>
      </c>
      <c r="R2892" s="52" t="n">
        <v>1700</v>
      </c>
      <c r="S2892" s="53" t="n">
        <v>12</v>
      </c>
      <c r="T2892" s="54" t="n">
        <v>0.41</v>
      </c>
      <c r="U2892" s="55" t="n">
        <v>450</v>
      </c>
      <c r="V2892" s="59" t="n">
        <v>17</v>
      </c>
      <c r="W2892" s="12" t="n">
        <f aca="false">A2892*T2892</f>
        <v>0</v>
      </c>
      <c r="X2892" s="12" t="n">
        <f aca="false">A2892*U2892</f>
        <v>0</v>
      </c>
      <c r="Y2892" s="57" t="n">
        <v>9785950059490</v>
      </c>
    </row>
    <row r="2893" s="58" customFormat="true" ht="45" hidden="false" customHeight="false" outlineLevel="0" collapsed="false">
      <c r="A2893" s="44"/>
      <c r="B2893" s="45" t="n">
        <v>22123</v>
      </c>
      <c r="C2893" s="46"/>
      <c r="D2893" s="47" t="s">
        <v>28</v>
      </c>
      <c r="E2893" s="46"/>
      <c r="F2893" s="48" t="s">
        <v>6849</v>
      </c>
      <c r="G2893" s="48" t="s">
        <v>6850</v>
      </c>
      <c r="H2893" s="48"/>
      <c r="I2893" s="48" t="s">
        <v>1405</v>
      </c>
      <c r="J2893" s="49" t="s">
        <v>155</v>
      </c>
      <c r="K2893" s="49" t="s">
        <v>35</v>
      </c>
      <c r="L2893" s="50" t="n">
        <v>42541</v>
      </c>
      <c r="M2893" s="51" t="n">
        <v>2015</v>
      </c>
      <c r="N2893" s="48" t="n">
        <v>59</v>
      </c>
      <c r="O2893" s="48" t="s">
        <v>36</v>
      </c>
      <c r="P2893" s="48" t="s">
        <v>57</v>
      </c>
      <c r="Q2893" s="48" t="s">
        <v>38</v>
      </c>
      <c r="R2893" s="52" t="n">
        <v>4000</v>
      </c>
      <c r="S2893" s="53" t="n">
        <v>60</v>
      </c>
      <c r="T2893" s="54" t="n">
        <v>0.045</v>
      </c>
      <c r="U2893" s="55" t="n">
        <v>49</v>
      </c>
      <c r="V2893" s="59" t="n">
        <v>94</v>
      </c>
      <c r="W2893" s="12" t="n">
        <f aca="false">A2893*T2893</f>
        <v>0</v>
      </c>
      <c r="X2893" s="12" t="n">
        <f aca="false">A2893*U2893</f>
        <v>0</v>
      </c>
      <c r="Y2893" s="57" t="n">
        <v>9785000520673</v>
      </c>
    </row>
    <row r="2894" s="58" customFormat="true" ht="101.25" hidden="false" customHeight="false" outlineLevel="0" collapsed="false">
      <c r="A2894" s="44"/>
      <c r="B2894" s="64" t="n">
        <v>6430</v>
      </c>
      <c r="C2894" s="46"/>
      <c r="D2894" s="47" t="s">
        <v>28</v>
      </c>
      <c r="E2894" s="46"/>
      <c r="F2894" s="48" t="s">
        <v>6851</v>
      </c>
      <c r="G2894" s="48" t="s">
        <v>6852</v>
      </c>
      <c r="H2894" s="48"/>
      <c r="I2894" s="48" t="s">
        <v>1651</v>
      </c>
      <c r="J2894" s="49" t="s">
        <v>165</v>
      </c>
      <c r="K2894" s="49" t="s">
        <v>35</v>
      </c>
      <c r="L2894" s="50" t="n">
        <v>45045</v>
      </c>
      <c r="M2894" s="62" t="n">
        <v>2023</v>
      </c>
      <c r="N2894" s="48" t="n">
        <v>175</v>
      </c>
      <c r="O2894" s="48" t="s">
        <v>36</v>
      </c>
      <c r="P2894" s="48" t="s">
        <v>105</v>
      </c>
      <c r="Q2894" s="48" t="s">
        <v>38</v>
      </c>
      <c r="R2894" s="52" t="n">
        <v>7000</v>
      </c>
      <c r="S2894" s="53" t="n">
        <v>15</v>
      </c>
      <c r="T2894" s="54" t="n">
        <v>0.18</v>
      </c>
      <c r="U2894" s="55" t="n">
        <v>178</v>
      </c>
      <c r="V2894" s="59" t="n">
        <v>40</v>
      </c>
      <c r="W2894" s="12" t="n">
        <f aca="false">A2894*T2894</f>
        <v>0</v>
      </c>
      <c r="X2894" s="12" t="n">
        <f aca="false">A2894*U2894</f>
        <v>0</v>
      </c>
      <c r="Y2894" s="57" t="s">
        <v>6853</v>
      </c>
    </row>
    <row r="2895" s="58" customFormat="true" ht="33.75" hidden="false" customHeight="false" outlineLevel="0" collapsed="false">
      <c r="A2895" s="44"/>
      <c r="B2895" s="45" t="n">
        <v>21392</v>
      </c>
      <c r="C2895" s="46"/>
      <c r="D2895" s="47" t="s">
        <v>28</v>
      </c>
      <c r="E2895" s="46"/>
      <c r="F2895" s="48" t="s">
        <v>6854</v>
      </c>
      <c r="G2895" s="48" t="s">
        <v>6855</v>
      </c>
      <c r="H2895" s="48"/>
      <c r="I2895" s="48" t="s">
        <v>1186</v>
      </c>
      <c r="J2895" s="49" t="s">
        <v>34</v>
      </c>
      <c r="K2895" s="49" t="s">
        <v>6856</v>
      </c>
      <c r="L2895" s="50" t="n">
        <v>42062</v>
      </c>
      <c r="M2895" s="51" t="n">
        <v>2015</v>
      </c>
      <c r="N2895" s="48" t="n">
        <v>319</v>
      </c>
      <c r="O2895" s="48" t="s">
        <v>43</v>
      </c>
      <c r="P2895" s="48" t="s">
        <v>95</v>
      </c>
      <c r="Q2895" s="48" t="s">
        <v>44</v>
      </c>
      <c r="R2895" s="52" t="n">
        <v>15000</v>
      </c>
      <c r="S2895" s="53" t="n">
        <v>20</v>
      </c>
      <c r="T2895" s="54" t="n">
        <v>0.185</v>
      </c>
      <c r="U2895" s="55" t="n">
        <v>135</v>
      </c>
      <c r="V2895" s="59" t="n">
        <v>12</v>
      </c>
      <c r="W2895" s="12" t="n">
        <f aca="false">A2895*T2895</f>
        <v>0</v>
      </c>
      <c r="X2895" s="12" t="n">
        <f aca="false">A2895*U2895</f>
        <v>0</v>
      </c>
      <c r="Y2895" s="57" t="n">
        <v>9785000590225</v>
      </c>
    </row>
    <row r="2896" s="58" customFormat="true" ht="33.75" hidden="false" customHeight="false" outlineLevel="0" collapsed="false">
      <c r="A2896" s="44"/>
      <c r="B2896" s="64" t="n">
        <v>7222</v>
      </c>
      <c r="C2896" s="46"/>
      <c r="D2896" s="47"/>
      <c r="E2896" s="46"/>
      <c r="F2896" s="48"/>
      <c r="G2896" s="48" t="s">
        <v>6857</v>
      </c>
      <c r="H2896" s="48"/>
      <c r="I2896" s="48" t="s">
        <v>6858</v>
      </c>
      <c r="J2896" s="49"/>
      <c r="K2896" s="49"/>
      <c r="L2896" s="50"/>
      <c r="M2896" s="63"/>
      <c r="N2896" s="48"/>
      <c r="O2896" s="48"/>
      <c r="P2896" s="48"/>
      <c r="Q2896" s="48"/>
      <c r="R2896" s="52"/>
      <c r="S2896" s="53" t="n">
        <v>92</v>
      </c>
      <c r="T2896" s="54"/>
      <c r="U2896" s="55" t="n">
        <v>24</v>
      </c>
      <c r="V2896" s="59" t="n">
        <v>91</v>
      </c>
      <c r="W2896" s="12" t="n">
        <f aca="false">A2896*T2896</f>
        <v>0</v>
      </c>
      <c r="X2896" s="12" t="n">
        <f aca="false">A2896*U2896</f>
        <v>0</v>
      </c>
      <c r="Y2896" s="57"/>
    </row>
    <row r="2897" s="58" customFormat="true" ht="67.5" hidden="false" customHeight="false" outlineLevel="0" collapsed="false">
      <c r="A2897" s="44"/>
      <c r="B2897" s="45" t="n">
        <v>24522</v>
      </c>
      <c r="C2897" s="46"/>
      <c r="D2897" s="47" t="s">
        <v>28</v>
      </c>
      <c r="E2897" s="46" t="s">
        <v>108</v>
      </c>
      <c r="F2897" s="48" t="s">
        <v>6859</v>
      </c>
      <c r="G2897" s="48" t="s">
        <v>6860</v>
      </c>
      <c r="H2897" s="48" t="s">
        <v>5485</v>
      </c>
      <c r="I2897" s="48" t="s">
        <v>1802</v>
      </c>
      <c r="J2897" s="49" t="s">
        <v>245</v>
      </c>
      <c r="K2897" s="49" t="s">
        <v>3612</v>
      </c>
      <c r="L2897" s="50" t="n">
        <v>42870</v>
      </c>
      <c r="M2897" s="51" t="n">
        <v>2017</v>
      </c>
      <c r="N2897" s="48" t="n">
        <v>93</v>
      </c>
      <c r="O2897" s="48" t="s">
        <v>36</v>
      </c>
      <c r="P2897" s="48" t="s">
        <v>57</v>
      </c>
      <c r="Q2897" s="48" t="s">
        <v>38</v>
      </c>
      <c r="R2897" s="52" t="n">
        <v>10000</v>
      </c>
      <c r="S2897" s="53" t="n">
        <v>26</v>
      </c>
      <c r="T2897" s="54" t="n">
        <v>0.065</v>
      </c>
      <c r="U2897" s="55" t="n">
        <v>55</v>
      </c>
      <c r="V2897" s="59" t="n">
        <v>19</v>
      </c>
      <c r="W2897" s="12" t="n">
        <f aca="false">A2897*T2897</f>
        <v>0</v>
      </c>
      <c r="X2897" s="12" t="n">
        <f aca="false">A2897*U2897</f>
        <v>0</v>
      </c>
      <c r="Y2897" s="57" t="s">
        <v>6861</v>
      </c>
    </row>
    <row r="2898" s="58" customFormat="true" ht="33.75" hidden="false" customHeight="false" outlineLevel="0" collapsed="false">
      <c r="A2898" s="44"/>
      <c r="B2898" s="45" t="n">
        <v>28276</v>
      </c>
      <c r="C2898" s="46"/>
      <c r="D2898" s="47" t="s">
        <v>28</v>
      </c>
      <c r="E2898" s="46"/>
      <c r="F2898" s="48" t="s">
        <v>6862</v>
      </c>
      <c r="G2898" s="48" t="s">
        <v>6863</v>
      </c>
      <c r="H2898" s="48" t="s">
        <v>2849</v>
      </c>
      <c r="I2898" s="48" t="s">
        <v>1200</v>
      </c>
      <c r="J2898" s="49" t="s">
        <v>184</v>
      </c>
      <c r="K2898" s="49" t="s">
        <v>131</v>
      </c>
      <c r="L2898" s="50" t="n">
        <v>44144</v>
      </c>
      <c r="M2898" s="51" t="n">
        <v>2020</v>
      </c>
      <c r="N2898" s="48" t="n">
        <v>174</v>
      </c>
      <c r="O2898" s="48" t="s">
        <v>765</v>
      </c>
      <c r="P2898" s="48" t="s">
        <v>426</v>
      </c>
      <c r="Q2898" s="48" t="s">
        <v>49</v>
      </c>
      <c r="R2898" s="52" t="n">
        <v>3000</v>
      </c>
      <c r="S2898" s="53" t="n">
        <v>8</v>
      </c>
      <c r="T2898" s="54" t="n">
        <v>0.615</v>
      </c>
      <c r="U2898" s="55" t="n">
        <v>480</v>
      </c>
      <c r="V2898" s="59" t="n">
        <v>12</v>
      </c>
      <c r="W2898" s="12" t="n">
        <f aca="false">A2898*T2898</f>
        <v>0</v>
      </c>
      <c r="X2898" s="12" t="n">
        <f aca="false">A2898*U2898</f>
        <v>0</v>
      </c>
      <c r="Y2898" s="57" t="n">
        <v>9785880178476</v>
      </c>
    </row>
    <row r="2899" s="58" customFormat="true" ht="33.75" hidden="false" customHeight="false" outlineLevel="0" collapsed="false">
      <c r="A2899" s="44"/>
      <c r="B2899" s="64" t="n">
        <v>4893</v>
      </c>
      <c r="C2899" s="46"/>
      <c r="D2899" s="47" t="s">
        <v>28</v>
      </c>
      <c r="E2899" s="46"/>
      <c r="F2899" s="48"/>
      <c r="G2899" s="48" t="s">
        <v>6864</v>
      </c>
      <c r="H2899" s="48" t="s">
        <v>6865</v>
      </c>
      <c r="I2899" s="48" t="s">
        <v>1397</v>
      </c>
      <c r="J2899" s="49" t="s">
        <v>142</v>
      </c>
      <c r="K2899" s="49" t="s">
        <v>35</v>
      </c>
      <c r="L2899" s="50" t="n">
        <v>40637</v>
      </c>
      <c r="M2899" s="51" t="n">
        <v>2005</v>
      </c>
      <c r="N2899" s="48" t="n">
        <v>743</v>
      </c>
      <c r="O2899" s="48" t="s">
        <v>43</v>
      </c>
      <c r="P2899" s="48" t="s">
        <v>331</v>
      </c>
      <c r="Q2899" s="48" t="s">
        <v>44</v>
      </c>
      <c r="R2899" s="52" t="n">
        <v>3000</v>
      </c>
      <c r="S2899" s="53" t="n">
        <v>4</v>
      </c>
      <c r="T2899" s="54" t="n">
        <v>1.237</v>
      </c>
      <c r="U2899" s="55" t="n">
        <v>220</v>
      </c>
      <c r="V2899" s="59" t="n">
        <v>8</v>
      </c>
      <c r="W2899" s="12" t="n">
        <f aca="false">A2899*T2899</f>
        <v>0</v>
      </c>
      <c r="X2899" s="12" t="n">
        <f aca="false">A2899*U2899</f>
        <v>0</v>
      </c>
      <c r="Y2899" s="57"/>
    </row>
    <row r="2900" s="58" customFormat="true" ht="33.75" hidden="false" customHeight="false" outlineLevel="0" collapsed="false">
      <c r="A2900" s="44"/>
      <c r="B2900" s="45" t="n">
        <v>32666</v>
      </c>
      <c r="C2900" s="46"/>
      <c r="D2900" s="47" t="s">
        <v>28</v>
      </c>
      <c r="E2900" s="46" t="s">
        <v>108</v>
      </c>
      <c r="F2900" s="48" t="s">
        <v>6866</v>
      </c>
      <c r="G2900" s="48" t="s">
        <v>6867</v>
      </c>
      <c r="H2900" s="48" t="s">
        <v>697</v>
      </c>
      <c r="I2900" s="48" t="s">
        <v>141</v>
      </c>
      <c r="J2900" s="49" t="s">
        <v>34</v>
      </c>
      <c r="K2900" s="49" t="s">
        <v>35</v>
      </c>
      <c r="L2900" s="50" t="n">
        <v>45153</v>
      </c>
      <c r="M2900" s="51" t="n">
        <v>2019</v>
      </c>
      <c r="N2900" s="48" t="n">
        <v>185</v>
      </c>
      <c r="O2900" s="48" t="s">
        <v>43</v>
      </c>
      <c r="P2900" s="48" t="s">
        <v>48</v>
      </c>
      <c r="Q2900" s="48" t="s">
        <v>49</v>
      </c>
      <c r="R2900" s="52" t="n">
        <v>300</v>
      </c>
      <c r="S2900" s="53" t="n">
        <v>20</v>
      </c>
      <c r="T2900" s="54" t="n">
        <v>0.195</v>
      </c>
      <c r="U2900" s="55" t="n">
        <v>300</v>
      </c>
      <c r="V2900" s="59" t="n">
        <v>47</v>
      </c>
      <c r="W2900" s="12" t="n">
        <f aca="false">A2900*T2900</f>
        <v>0</v>
      </c>
      <c r="X2900" s="12" t="n">
        <f aca="false">A2900*U2900</f>
        <v>0</v>
      </c>
      <c r="Y2900" s="57" t="n">
        <v>9785950019111</v>
      </c>
    </row>
    <row r="2901" s="58" customFormat="true" ht="56.25" hidden="false" customHeight="false" outlineLevel="0" collapsed="false">
      <c r="A2901" s="44"/>
      <c r="B2901" s="45" t="n">
        <v>21535</v>
      </c>
      <c r="C2901" s="46"/>
      <c r="D2901" s="47" t="s">
        <v>28</v>
      </c>
      <c r="E2901" s="46"/>
      <c r="F2901" s="48" t="s">
        <v>6868</v>
      </c>
      <c r="G2901" s="48" t="s">
        <v>6869</v>
      </c>
      <c r="H2901" s="48" t="s">
        <v>6870</v>
      </c>
      <c r="I2901" s="48" t="s">
        <v>6871</v>
      </c>
      <c r="J2901" s="49" t="s">
        <v>117</v>
      </c>
      <c r="K2901" s="49" t="s">
        <v>2688</v>
      </c>
      <c r="L2901" s="50" t="n">
        <v>42093</v>
      </c>
      <c r="M2901" s="51" t="n">
        <v>2014</v>
      </c>
      <c r="N2901" s="48" t="n">
        <v>311</v>
      </c>
      <c r="O2901" s="48" t="s">
        <v>43</v>
      </c>
      <c r="P2901" s="48" t="s">
        <v>82</v>
      </c>
      <c r="Q2901" s="48" t="s">
        <v>44</v>
      </c>
      <c r="R2901" s="52" t="n">
        <v>3000</v>
      </c>
      <c r="S2901" s="53" t="n">
        <v>12</v>
      </c>
      <c r="T2901" s="54" t="n">
        <v>0.46</v>
      </c>
      <c r="U2901" s="55" t="n">
        <v>300</v>
      </c>
      <c r="V2901" s="59" t="n">
        <v>105</v>
      </c>
      <c r="W2901" s="12" t="n">
        <f aca="false">A2901*T2901</f>
        <v>0</v>
      </c>
      <c r="X2901" s="12" t="n">
        <f aca="false">A2901*U2901</f>
        <v>0</v>
      </c>
      <c r="Y2901" s="57" t="n">
        <v>9785904357061</v>
      </c>
    </row>
    <row r="2902" s="58" customFormat="true" ht="33.75" hidden="false" customHeight="false" outlineLevel="0" collapsed="false">
      <c r="A2902" s="44"/>
      <c r="B2902" s="45" t="n">
        <v>26573</v>
      </c>
      <c r="C2902" s="46"/>
      <c r="D2902" s="47"/>
      <c r="E2902" s="46"/>
      <c r="F2902" s="48" t="s">
        <v>6872</v>
      </c>
      <c r="G2902" s="48" t="s">
        <v>6873</v>
      </c>
      <c r="H2902" s="48" t="s">
        <v>6874</v>
      </c>
      <c r="I2902" s="48" t="s">
        <v>6875</v>
      </c>
      <c r="J2902" s="49" t="s">
        <v>117</v>
      </c>
      <c r="K2902" s="49" t="s">
        <v>1878</v>
      </c>
      <c r="L2902" s="50" t="n">
        <v>43496</v>
      </c>
      <c r="M2902" s="51" t="n">
        <v>2009</v>
      </c>
      <c r="N2902" s="48" t="n">
        <v>399</v>
      </c>
      <c r="O2902" s="48" t="s">
        <v>43</v>
      </c>
      <c r="P2902" s="48" t="s">
        <v>1129</v>
      </c>
      <c r="Q2902" s="48" t="s">
        <v>44</v>
      </c>
      <c r="R2902" s="52"/>
      <c r="S2902" s="53" t="n">
        <v>1</v>
      </c>
      <c r="T2902" s="54" t="n">
        <v>1.24</v>
      </c>
      <c r="U2902" s="55" t="n">
        <v>615</v>
      </c>
      <c r="V2902" s="59" t="n">
        <v>9</v>
      </c>
      <c r="W2902" s="12" t="n">
        <f aca="false">A2902*T2902</f>
        <v>0</v>
      </c>
      <c r="X2902" s="12" t="n">
        <f aca="false">A2902*U2902</f>
        <v>0</v>
      </c>
      <c r="Y2902" s="57" t="n">
        <v>9785864022818</v>
      </c>
    </row>
    <row r="2903" s="58" customFormat="true" ht="33.75" hidden="false" customHeight="false" outlineLevel="0" collapsed="false">
      <c r="A2903" s="44"/>
      <c r="B2903" s="45" t="n">
        <v>26077</v>
      </c>
      <c r="C2903" s="46"/>
      <c r="D2903" s="47" t="s">
        <v>28</v>
      </c>
      <c r="E2903" s="46"/>
      <c r="F2903" s="48" t="s">
        <v>6876</v>
      </c>
      <c r="G2903" s="48" t="s">
        <v>6877</v>
      </c>
      <c r="H2903" s="48" t="s">
        <v>2162</v>
      </c>
      <c r="I2903" s="48" t="s">
        <v>1186</v>
      </c>
      <c r="J2903" s="49" t="s">
        <v>103</v>
      </c>
      <c r="K2903" s="49" t="s">
        <v>451</v>
      </c>
      <c r="L2903" s="50" t="n">
        <v>43357</v>
      </c>
      <c r="M2903" s="51" t="n">
        <v>2018</v>
      </c>
      <c r="N2903" s="48" t="n">
        <v>15</v>
      </c>
      <c r="O2903" s="48" t="s">
        <v>765</v>
      </c>
      <c r="P2903" s="48" t="s">
        <v>426</v>
      </c>
      <c r="Q2903" s="48" t="s">
        <v>38</v>
      </c>
      <c r="R2903" s="52" t="n">
        <v>10000</v>
      </c>
      <c r="S2903" s="53" t="n">
        <v>80</v>
      </c>
      <c r="T2903" s="54" t="n">
        <v>0.045</v>
      </c>
      <c r="U2903" s="55" t="n">
        <v>70</v>
      </c>
      <c r="V2903" s="59" t="n">
        <v>597</v>
      </c>
      <c r="W2903" s="12" t="n">
        <f aca="false">A2903*T2903</f>
        <v>0</v>
      </c>
      <c r="X2903" s="12" t="n">
        <f aca="false">A2903*U2903</f>
        <v>0</v>
      </c>
      <c r="Y2903" s="57" t="n">
        <v>9785000592434</v>
      </c>
    </row>
    <row r="2904" s="58" customFormat="true" ht="33.75" hidden="false" customHeight="false" outlineLevel="0" collapsed="false">
      <c r="A2904" s="44"/>
      <c r="B2904" s="45" t="n">
        <v>26243</v>
      </c>
      <c r="C2904" s="46"/>
      <c r="D2904" s="47" t="s">
        <v>28</v>
      </c>
      <c r="E2904" s="46"/>
      <c r="F2904" s="48" t="s">
        <v>6878</v>
      </c>
      <c r="G2904" s="48" t="s">
        <v>6879</v>
      </c>
      <c r="H2904" s="48"/>
      <c r="I2904" s="48" t="s">
        <v>1113</v>
      </c>
      <c r="J2904" s="49" t="s">
        <v>130</v>
      </c>
      <c r="K2904" s="49" t="s">
        <v>35</v>
      </c>
      <c r="L2904" s="50" t="n">
        <v>43847</v>
      </c>
      <c r="M2904" s="63" t="s">
        <v>6880</v>
      </c>
      <c r="N2904" s="48" t="n">
        <v>126</v>
      </c>
      <c r="O2904" s="48" t="s">
        <v>36</v>
      </c>
      <c r="P2904" s="48" t="s">
        <v>57</v>
      </c>
      <c r="Q2904" s="48" t="s">
        <v>38</v>
      </c>
      <c r="R2904" s="52" t="n">
        <v>10000</v>
      </c>
      <c r="S2904" s="53" t="n">
        <v>40</v>
      </c>
      <c r="T2904" s="54" t="n">
        <v>0.085</v>
      </c>
      <c r="U2904" s="55" t="n">
        <v>80</v>
      </c>
      <c r="V2904" s="59" t="n">
        <v>64</v>
      </c>
      <c r="W2904" s="12" t="n">
        <f aca="false">A2904*T2904</f>
        <v>0</v>
      </c>
      <c r="X2904" s="12" t="n">
        <f aca="false">A2904*U2904</f>
        <v>0</v>
      </c>
      <c r="Y2904" s="57" t="n">
        <v>9785787700664</v>
      </c>
    </row>
    <row r="2905" s="58" customFormat="true" ht="45" hidden="false" customHeight="false" outlineLevel="0" collapsed="false">
      <c r="A2905" s="44"/>
      <c r="B2905" s="64" t="n">
        <v>7978</v>
      </c>
      <c r="C2905" s="46"/>
      <c r="D2905" s="47" t="s">
        <v>28</v>
      </c>
      <c r="E2905" s="46"/>
      <c r="F2905" s="48" t="s">
        <v>6881</v>
      </c>
      <c r="G2905" s="48" t="s">
        <v>6882</v>
      </c>
      <c r="H2905" s="48"/>
      <c r="I2905" s="48" t="s">
        <v>1113</v>
      </c>
      <c r="J2905" s="49" t="s">
        <v>113</v>
      </c>
      <c r="K2905" s="49" t="s">
        <v>68</v>
      </c>
      <c r="L2905" s="50" t="n">
        <v>45180</v>
      </c>
      <c r="M2905" s="62" t="n">
        <v>2023</v>
      </c>
      <c r="N2905" s="48" t="n">
        <v>126</v>
      </c>
      <c r="O2905" s="48" t="s">
        <v>36</v>
      </c>
      <c r="P2905" s="48" t="s">
        <v>57</v>
      </c>
      <c r="Q2905" s="48" t="s">
        <v>38</v>
      </c>
      <c r="R2905" s="52" t="n">
        <v>7000</v>
      </c>
      <c r="S2905" s="53" t="n">
        <v>50</v>
      </c>
      <c r="T2905" s="54" t="n">
        <v>0.081</v>
      </c>
      <c r="U2905" s="55" t="n">
        <v>80</v>
      </c>
      <c r="V2905" s="59" t="n">
        <v>129</v>
      </c>
      <c r="W2905" s="12" t="n">
        <f aca="false">A2905*T2905</f>
        <v>0</v>
      </c>
      <c r="X2905" s="12" t="n">
        <f aca="false">A2905*U2905</f>
        <v>0</v>
      </c>
      <c r="Y2905" s="57" t="n">
        <v>97856050004646</v>
      </c>
    </row>
    <row r="2906" s="58" customFormat="true" ht="45" hidden="false" customHeight="false" outlineLevel="0" collapsed="false">
      <c r="A2906" s="44"/>
      <c r="B2906" s="45" t="n">
        <v>28285</v>
      </c>
      <c r="C2906" s="46"/>
      <c r="D2906" s="47" t="s">
        <v>28</v>
      </c>
      <c r="E2906" s="46"/>
      <c r="F2906" s="48" t="s">
        <v>6883</v>
      </c>
      <c r="G2906" s="48" t="s">
        <v>6884</v>
      </c>
      <c r="H2906" s="48"/>
      <c r="I2906" s="48" t="s">
        <v>2779</v>
      </c>
      <c r="J2906" s="49" t="s">
        <v>113</v>
      </c>
      <c r="K2906" s="49" t="s">
        <v>68</v>
      </c>
      <c r="L2906" s="50" t="n">
        <v>43052</v>
      </c>
      <c r="M2906" s="51" t="n">
        <v>2017</v>
      </c>
      <c r="N2906" s="48" t="n">
        <v>126</v>
      </c>
      <c r="O2906" s="48" t="s">
        <v>36</v>
      </c>
      <c r="P2906" s="48" t="s">
        <v>57</v>
      </c>
      <c r="Q2906" s="48" t="s">
        <v>38</v>
      </c>
      <c r="R2906" s="52" t="n">
        <v>30000</v>
      </c>
      <c r="S2906" s="53" t="n">
        <v>40</v>
      </c>
      <c r="T2906" s="54" t="n">
        <v>0.08</v>
      </c>
      <c r="U2906" s="55" t="n">
        <v>60</v>
      </c>
      <c r="V2906" s="59" t="n">
        <v>25</v>
      </c>
      <c r="W2906" s="12" t="n">
        <f aca="false">A2906*T2906</f>
        <v>0</v>
      </c>
      <c r="X2906" s="12" t="n">
        <f aca="false">A2906*U2906</f>
        <v>0</v>
      </c>
      <c r="Y2906" s="57" t="n">
        <v>9785950053160</v>
      </c>
    </row>
    <row r="2907" s="58" customFormat="true" ht="56.25" hidden="false" customHeight="false" outlineLevel="0" collapsed="false">
      <c r="A2907" s="44"/>
      <c r="B2907" s="45" t="n">
        <v>25760</v>
      </c>
      <c r="C2907" s="46"/>
      <c r="D2907" s="47" t="s">
        <v>28</v>
      </c>
      <c r="E2907" s="46"/>
      <c r="F2907" s="48" t="s">
        <v>6885</v>
      </c>
      <c r="G2907" s="48" t="s">
        <v>6886</v>
      </c>
      <c r="H2907" s="48"/>
      <c r="I2907" s="48" t="s">
        <v>2484</v>
      </c>
      <c r="J2907" s="49" t="s">
        <v>113</v>
      </c>
      <c r="K2907" s="49" t="s">
        <v>68</v>
      </c>
      <c r="L2907" s="50" t="n">
        <v>43245</v>
      </c>
      <c r="M2907" s="51" t="n">
        <v>2018</v>
      </c>
      <c r="N2907" s="48" t="n">
        <v>94</v>
      </c>
      <c r="O2907" s="48" t="s">
        <v>36</v>
      </c>
      <c r="P2907" s="48" t="s">
        <v>48</v>
      </c>
      <c r="Q2907" s="48" t="s">
        <v>38</v>
      </c>
      <c r="R2907" s="52" t="n">
        <v>10000</v>
      </c>
      <c r="S2907" s="53" t="n">
        <v>40</v>
      </c>
      <c r="T2907" s="54" t="n">
        <v>0.075</v>
      </c>
      <c r="U2907" s="55" t="n">
        <v>75</v>
      </c>
      <c r="V2907" s="59" t="n">
        <v>88</v>
      </c>
      <c r="W2907" s="12" t="n">
        <f aca="false">A2907*T2907</f>
        <v>0</v>
      </c>
      <c r="X2907" s="12" t="n">
        <f aca="false">A2907*U2907</f>
        <v>0</v>
      </c>
      <c r="Y2907" s="57" t="n">
        <v>9785990771110</v>
      </c>
    </row>
    <row r="2908" s="58" customFormat="true" ht="67.5" hidden="false" customHeight="false" outlineLevel="0" collapsed="false">
      <c r="A2908" s="44"/>
      <c r="B2908" s="45" t="n">
        <v>28754</v>
      </c>
      <c r="C2908" s="46"/>
      <c r="D2908" s="47" t="s">
        <v>28</v>
      </c>
      <c r="E2908" s="46"/>
      <c r="F2908" s="48" t="s">
        <v>6887</v>
      </c>
      <c r="G2908" s="48" t="s">
        <v>6888</v>
      </c>
      <c r="H2908" s="48"/>
      <c r="I2908" s="48" t="s">
        <v>1197</v>
      </c>
      <c r="J2908" s="49" t="s">
        <v>130</v>
      </c>
      <c r="K2908" s="49" t="s">
        <v>35</v>
      </c>
      <c r="L2908" s="50" t="n">
        <v>44291</v>
      </c>
      <c r="M2908" s="51" t="n">
        <v>2021</v>
      </c>
      <c r="N2908" s="48" t="n">
        <v>93</v>
      </c>
      <c r="O2908" s="48" t="s">
        <v>36</v>
      </c>
      <c r="P2908" s="48" t="s">
        <v>57</v>
      </c>
      <c r="Q2908" s="48" t="s">
        <v>38</v>
      </c>
      <c r="R2908" s="52" t="n">
        <v>20000</v>
      </c>
      <c r="S2908" s="53" t="n">
        <v>80</v>
      </c>
      <c r="T2908" s="54" t="n">
        <v>0.065</v>
      </c>
      <c r="U2908" s="55" t="n">
        <v>50</v>
      </c>
      <c r="V2908" s="59" t="n">
        <v>174</v>
      </c>
      <c r="W2908" s="12" t="n">
        <f aca="false">A2908*T2908</f>
        <v>0</v>
      </c>
      <c r="X2908" s="12" t="n">
        <f aca="false">A2908*U2908</f>
        <v>0</v>
      </c>
      <c r="Y2908" s="57" t="s">
        <v>6889</v>
      </c>
    </row>
    <row r="2909" s="58" customFormat="true" ht="45" hidden="false" customHeight="false" outlineLevel="0" collapsed="false">
      <c r="A2909" s="44"/>
      <c r="B2909" s="45" t="n">
        <v>26654</v>
      </c>
      <c r="C2909" s="46"/>
      <c r="D2909" s="47" t="s">
        <v>28</v>
      </c>
      <c r="E2909" s="46"/>
      <c r="F2909" s="48" t="s">
        <v>6890</v>
      </c>
      <c r="G2909" s="48" t="s">
        <v>6891</v>
      </c>
      <c r="H2909" s="48" t="s">
        <v>6892</v>
      </c>
      <c r="I2909" s="48" t="s">
        <v>1380</v>
      </c>
      <c r="J2909" s="49" t="s">
        <v>732</v>
      </c>
      <c r="K2909" s="49" t="s">
        <v>181</v>
      </c>
      <c r="L2909" s="50" t="n">
        <v>43523</v>
      </c>
      <c r="M2909" s="51" t="n">
        <v>2019</v>
      </c>
      <c r="N2909" s="48" t="n">
        <v>286</v>
      </c>
      <c r="O2909" s="48" t="s">
        <v>43</v>
      </c>
      <c r="P2909" s="48" t="s">
        <v>57</v>
      </c>
      <c r="Q2909" s="48" t="s">
        <v>44</v>
      </c>
      <c r="R2909" s="52" t="n">
        <v>5000</v>
      </c>
      <c r="S2909" s="53" t="n">
        <v>10</v>
      </c>
      <c r="T2909" s="54" t="n">
        <v>0.32</v>
      </c>
      <c r="U2909" s="55" t="n">
        <v>250</v>
      </c>
      <c r="V2909" s="59" t="n">
        <v>34</v>
      </c>
      <c r="W2909" s="12" t="n">
        <f aca="false">A2909*T2909</f>
        <v>0</v>
      </c>
      <c r="X2909" s="12" t="n">
        <f aca="false">A2909*U2909</f>
        <v>0</v>
      </c>
      <c r="Y2909" s="57" t="n">
        <v>9785778903197</v>
      </c>
    </row>
    <row r="2910" s="58" customFormat="true" ht="33.75" hidden="false" customHeight="false" outlineLevel="0" collapsed="false">
      <c r="A2910" s="44"/>
      <c r="B2910" s="45" t="n">
        <v>11982</v>
      </c>
      <c r="C2910" s="46"/>
      <c r="D2910" s="47"/>
      <c r="E2910" s="46"/>
      <c r="F2910" s="48" t="s">
        <v>6893</v>
      </c>
      <c r="G2910" s="48" t="s">
        <v>6894</v>
      </c>
      <c r="H2910" s="48" t="s">
        <v>6895</v>
      </c>
      <c r="I2910" s="48" t="s">
        <v>1358</v>
      </c>
      <c r="J2910" s="49" t="s">
        <v>1877</v>
      </c>
      <c r="K2910" s="49" t="s">
        <v>459</v>
      </c>
      <c r="L2910" s="50" t="n">
        <v>42016</v>
      </c>
      <c r="M2910" s="51" t="n">
        <v>2010</v>
      </c>
      <c r="N2910" s="48" t="n">
        <v>207</v>
      </c>
      <c r="O2910" s="48" t="s">
        <v>43</v>
      </c>
      <c r="P2910" s="48"/>
      <c r="Q2910" s="48" t="s">
        <v>44</v>
      </c>
      <c r="R2910" s="52" t="n">
        <v>770</v>
      </c>
      <c r="S2910" s="53" t="n">
        <v>10</v>
      </c>
      <c r="T2910" s="54" t="n">
        <v>0.495</v>
      </c>
      <c r="U2910" s="55" t="n">
        <v>400</v>
      </c>
      <c r="V2910" s="59" t="n">
        <v>12</v>
      </c>
      <c r="W2910" s="12" t="n">
        <f aca="false">A2910*T2910</f>
        <v>0</v>
      </c>
      <c r="X2910" s="12" t="n">
        <f aca="false">A2910*U2910</f>
        <v>0</v>
      </c>
      <c r="Y2910" s="57" t="n">
        <v>9785910410422</v>
      </c>
    </row>
    <row r="2911" s="58" customFormat="true" ht="45" hidden="false" customHeight="false" outlineLevel="0" collapsed="false">
      <c r="A2911" s="44"/>
      <c r="B2911" s="45" t="n">
        <v>33265</v>
      </c>
      <c r="C2911" s="46"/>
      <c r="D2911" s="47" t="s">
        <v>28</v>
      </c>
      <c r="E2911" s="46"/>
      <c r="F2911" s="48" t="s">
        <v>6896</v>
      </c>
      <c r="G2911" s="48" t="s">
        <v>6897</v>
      </c>
      <c r="H2911" s="48" t="s">
        <v>6898</v>
      </c>
      <c r="I2911" s="48" t="s">
        <v>1708</v>
      </c>
      <c r="J2911" s="49" t="s">
        <v>34</v>
      </c>
      <c r="K2911" s="49" t="s">
        <v>68</v>
      </c>
      <c r="L2911" s="50" t="n">
        <v>45321</v>
      </c>
      <c r="M2911" s="62" t="n">
        <v>2023</v>
      </c>
      <c r="N2911" s="48" t="n">
        <v>345</v>
      </c>
      <c r="O2911" s="48" t="s">
        <v>36</v>
      </c>
      <c r="P2911" s="48" t="s">
        <v>57</v>
      </c>
      <c r="Q2911" s="48" t="s">
        <v>44</v>
      </c>
      <c r="R2911" s="52" t="n">
        <v>5000</v>
      </c>
      <c r="S2911" s="53" t="n">
        <v>10</v>
      </c>
      <c r="T2911" s="54" t="n">
        <v>0.335</v>
      </c>
      <c r="U2911" s="55" t="n">
        <v>450</v>
      </c>
      <c r="V2911" s="59" t="n">
        <v>200</v>
      </c>
      <c r="W2911" s="12" t="n">
        <f aca="false">A2911*T2911</f>
        <v>0</v>
      </c>
      <c r="X2911" s="12" t="n">
        <f aca="false">A2911*U2911</f>
        <v>0</v>
      </c>
      <c r="Y2911" s="57" t="n">
        <v>9785605003342</v>
      </c>
    </row>
    <row r="2912" s="58" customFormat="true" ht="45" hidden="false" customHeight="false" outlineLevel="0" collapsed="false">
      <c r="A2912" s="44"/>
      <c r="B2912" s="64" t="n">
        <v>5291</v>
      </c>
      <c r="C2912" s="46"/>
      <c r="D2912" s="47" t="s">
        <v>28</v>
      </c>
      <c r="E2912" s="46"/>
      <c r="F2912" s="48" t="s">
        <v>6899</v>
      </c>
      <c r="G2912" s="48" t="s">
        <v>6900</v>
      </c>
      <c r="H2912" s="48" t="s">
        <v>275</v>
      </c>
      <c r="I2912" s="48" t="s">
        <v>1810</v>
      </c>
      <c r="J2912" s="49" t="s">
        <v>34</v>
      </c>
      <c r="K2912" s="49" t="s">
        <v>4485</v>
      </c>
      <c r="L2912" s="50" t="n">
        <v>45154</v>
      </c>
      <c r="M2912" s="62" t="n">
        <v>2023</v>
      </c>
      <c r="N2912" s="48" t="n">
        <v>679</v>
      </c>
      <c r="O2912" s="48" t="s">
        <v>43</v>
      </c>
      <c r="P2912" s="48" t="s">
        <v>57</v>
      </c>
      <c r="Q2912" s="48" t="s">
        <v>49</v>
      </c>
      <c r="R2912" s="52" t="n">
        <v>6000</v>
      </c>
      <c r="S2912" s="53" t="n">
        <v>8</v>
      </c>
      <c r="T2912" s="54" t="n">
        <v>0.63</v>
      </c>
      <c r="U2912" s="55" t="n">
        <v>770</v>
      </c>
      <c r="V2912" s="59" t="n">
        <v>67</v>
      </c>
      <c r="W2912" s="12" t="n">
        <f aca="false">A2912*T2912</f>
        <v>0</v>
      </c>
      <c r="X2912" s="12" t="n">
        <f aca="false">A2912*U2912</f>
        <v>0</v>
      </c>
      <c r="Y2912" s="57" t="n">
        <v>9785906241771</v>
      </c>
    </row>
    <row r="2913" s="58" customFormat="true" ht="45" hidden="false" customHeight="false" outlineLevel="0" collapsed="false">
      <c r="A2913" s="44"/>
      <c r="B2913" s="45" t="n">
        <v>31787</v>
      </c>
      <c r="C2913" s="46"/>
      <c r="D2913" s="47"/>
      <c r="E2913" s="46"/>
      <c r="F2913" s="48" t="s">
        <v>6901</v>
      </c>
      <c r="G2913" s="48" t="s">
        <v>6902</v>
      </c>
      <c r="H2913" s="48" t="s">
        <v>6412</v>
      </c>
      <c r="I2913" s="48" t="s">
        <v>6903</v>
      </c>
      <c r="J2913" s="49" t="s">
        <v>34</v>
      </c>
      <c r="K2913" s="49" t="s">
        <v>81</v>
      </c>
      <c r="L2913" s="50" t="n">
        <v>44986</v>
      </c>
      <c r="M2913" s="51" t="n">
        <v>2022</v>
      </c>
      <c r="N2913" s="48" t="n">
        <v>192</v>
      </c>
      <c r="O2913" s="48" t="s">
        <v>43</v>
      </c>
      <c r="P2913" s="48" t="s">
        <v>57</v>
      </c>
      <c r="Q2913" s="48" t="s">
        <v>38</v>
      </c>
      <c r="R2913" s="52" t="n">
        <v>2000</v>
      </c>
      <c r="S2913" s="53" t="n">
        <v>20</v>
      </c>
      <c r="T2913" s="54" t="n">
        <v>0.325</v>
      </c>
      <c r="U2913" s="55" t="n">
        <v>520</v>
      </c>
      <c r="V2913" s="59" t="n">
        <v>8</v>
      </c>
      <c r="W2913" s="12" t="n">
        <f aca="false">A2913*T2913</f>
        <v>0</v>
      </c>
      <c r="X2913" s="12" t="n">
        <f aca="false">A2913*U2913</f>
        <v>0</v>
      </c>
      <c r="Y2913" s="57" t="n">
        <v>9785604709917</v>
      </c>
    </row>
    <row r="2914" s="58" customFormat="true" ht="33.75" hidden="false" customHeight="false" outlineLevel="0" collapsed="false">
      <c r="A2914" s="44"/>
      <c r="B2914" s="45" t="n">
        <v>23432</v>
      </c>
      <c r="C2914" s="46"/>
      <c r="D2914" s="47" t="s">
        <v>28</v>
      </c>
      <c r="E2914" s="46"/>
      <c r="F2914" s="48" t="s">
        <v>6904</v>
      </c>
      <c r="G2914" s="48" t="s">
        <v>6905</v>
      </c>
      <c r="H2914" s="48"/>
      <c r="I2914" s="48" t="s">
        <v>2037</v>
      </c>
      <c r="J2914" s="49" t="s">
        <v>103</v>
      </c>
      <c r="K2914" s="49" t="s">
        <v>6906</v>
      </c>
      <c r="L2914" s="50" t="n">
        <v>42557</v>
      </c>
      <c r="M2914" s="51" t="n">
        <v>2012</v>
      </c>
      <c r="N2914" s="48" t="n">
        <v>32</v>
      </c>
      <c r="O2914" s="48" t="s">
        <v>43</v>
      </c>
      <c r="P2914" s="48" t="s">
        <v>99</v>
      </c>
      <c r="Q2914" s="48" t="s">
        <v>49</v>
      </c>
      <c r="R2914" s="52" t="n">
        <v>3000</v>
      </c>
      <c r="S2914" s="53" t="n">
        <v>22</v>
      </c>
      <c r="T2914" s="54" t="n">
        <v>0.27</v>
      </c>
      <c r="U2914" s="55" t="n">
        <v>194</v>
      </c>
      <c r="V2914" s="59" t="n">
        <v>15</v>
      </c>
      <c r="W2914" s="12" t="n">
        <f aca="false">A2914*T2914</f>
        <v>0</v>
      </c>
      <c r="X2914" s="12" t="n">
        <f aca="false">A2914*U2914</f>
        <v>0</v>
      </c>
      <c r="Y2914" s="57" t="n">
        <v>9785485003678</v>
      </c>
    </row>
    <row r="2915" s="58" customFormat="true" ht="45" hidden="false" customHeight="false" outlineLevel="0" collapsed="false">
      <c r="A2915" s="44"/>
      <c r="B2915" s="45" t="n">
        <v>33168</v>
      </c>
      <c r="C2915" s="46"/>
      <c r="D2915" s="47" t="s">
        <v>28</v>
      </c>
      <c r="E2915" s="46"/>
      <c r="F2915" s="48" t="s">
        <v>6907</v>
      </c>
      <c r="G2915" s="48" t="s">
        <v>6908</v>
      </c>
      <c r="H2915" s="48" t="s">
        <v>6909</v>
      </c>
      <c r="I2915" s="48" t="s">
        <v>1904</v>
      </c>
      <c r="J2915" s="49" t="s">
        <v>732</v>
      </c>
      <c r="K2915" s="49" t="s">
        <v>35</v>
      </c>
      <c r="L2915" s="50" t="n">
        <v>45289</v>
      </c>
      <c r="M2915" s="60" t="n">
        <v>2024</v>
      </c>
      <c r="N2915" s="48" t="n">
        <v>648</v>
      </c>
      <c r="O2915" s="48" t="s">
        <v>43</v>
      </c>
      <c r="P2915" s="48" t="s">
        <v>57</v>
      </c>
      <c r="Q2915" s="48" t="s">
        <v>44</v>
      </c>
      <c r="R2915" s="52" t="n">
        <v>1300</v>
      </c>
      <c r="S2915" s="53" t="n">
        <v>5</v>
      </c>
      <c r="T2915" s="54" t="n">
        <v>0.645</v>
      </c>
      <c r="U2915" s="61" t="n">
        <v>1250</v>
      </c>
      <c r="V2915" s="59" t="n">
        <v>23</v>
      </c>
      <c r="W2915" s="12" t="n">
        <f aca="false">A2915*T2915</f>
        <v>0</v>
      </c>
      <c r="X2915" s="12" t="n">
        <f aca="false">A2915*U2915</f>
        <v>0</v>
      </c>
      <c r="Y2915" s="57" t="n">
        <v>9785742915645</v>
      </c>
    </row>
    <row r="2916" s="58" customFormat="true" ht="33.75" hidden="false" customHeight="false" outlineLevel="0" collapsed="false">
      <c r="A2916" s="44"/>
      <c r="B2916" s="45" t="n">
        <v>24091</v>
      </c>
      <c r="C2916" s="46"/>
      <c r="D2916" s="47" t="s">
        <v>28</v>
      </c>
      <c r="E2916" s="46"/>
      <c r="F2916" s="48" t="s">
        <v>6910</v>
      </c>
      <c r="G2916" s="48" t="s">
        <v>6911</v>
      </c>
      <c r="H2916" s="48" t="s">
        <v>6912</v>
      </c>
      <c r="I2916" s="48" t="s">
        <v>1157</v>
      </c>
      <c r="J2916" s="49" t="s">
        <v>117</v>
      </c>
      <c r="K2916" s="49" t="s">
        <v>35</v>
      </c>
      <c r="L2916" s="50" t="n">
        <v>42733</v>
      </c>
      <c r="M2916" s="51" t="n">
        <v>2017</v>
      </c>
      <c r="N2916" s="48" t="n">
        <v>191</v>
      </c>
      <c r="O2916" s="48" t="s">
        <v>36</v>
      </c>
      <c r="P2916" s="48" t="s">
        <v>426</v>
      </c>
      <c r="Q2916" s="48" t="s">
        <v>44</v>
      </c>
      <c r="R2916" s="52" t="n">
        <v>7000</v>
      </c>
      <c r="S2916" s="53" t="n">
        <v>22</v>
      </c>
      <c r="T2916" s="54" t="n">
        <v>0.28</v>
      </c>
      <c r="U2916" s="55" t="n">
        <v>200</v>
      </c>
      <c r="V2916" s="59" t="n">
        <v>22</v>
      </c>
      <c r="W2916" s="12" t="n">
        <f aca="false">A2916*T2916</f>
        <v>0</v>
      </c>
      <c r="X2916" s="12" t="n">
        <f aca="false">A2916*U2916</f>
        <v>0</v>
      </c>
      <c r="Y2916" s="57" t="n">
        <v>9785891016040</v>
      </c>
    </row>
    <row r="2917" s="58" customFormat="true" ht="45" hidden="false" customHeight="false" outlineLevel="0" collapsed="false">
      <c r="A2917" s="44"/>
      <c r="B2917" s="45" t="n">
        <v>21907</v>
      </c>
      <c r="C2917" s="46"/>
      <c r="D2917" s="47" t="s">
        <v>28</v>
      </c>
      <c r="E2917" s="46"/>
      <c r="F2917" s="48" t="s">
        <v>6913</v>
      </c>
      <c r="G2917" s="48" t="s">
        <v>6914</v>
      </c>
      <c r="H2917" s="48"/>
      <c r="I2917" s="48" t="s">
        <v>1177</v>
      </c>
      <c r="J2917" s="49" t="s">
        <v>34</v>
      </c>
      <c r="K2917" s="49" t="s">
        <v>68</v>
      </c>
      <c r="L2917" s="50" t="n">
        <v>42753</v>
      </c>
      <c r="M2917" s="51" t="n">
        <v>2022</v>
      </c>
      <c r="N2917" s="48" t="n">
        <v>347</v>
      </c>
      <c r="O2917" s="48" t="s">
        <v>43</v>
      </c>
      <c r="P2917" s="48" t="s">
        <v>2866</v>
      </c>
      <c r="Q2917" s="48" t="s">
        <v>44</v>
      </c>
      <c r="R2917" s="52" t="n">
        <v>10000</v>
      </c>
      <c r="S2917" s="53" t="n">
        <v>32</v>
      </c>
      <c r="T2917" s="54" t="n">
        <v>0.195</v>
      </c>
      <c r="U2917" s="55" t="n">
        <v>250</v>
      </c>
      <c r="V2917" s="59" t="n">
        <v>314</v>
      </c>
      <c r="W2917" s="12" t="n">
        <f aca="false">A2917*T2917</f>
        <v>0</v>
      </c>
      <c r="X2917" s="12" t="n">
        <f aca="false">A2917*U2917</f>
        <v>0</v>
      </c>
      <c r="Y2917" s="57" t="n">
        <v>9785902716396</v>
      </c>
    </row>
    <row r="2918" s="58" customFormat="true" ht="33.75" hidden="false" customHeight="false" outlineLevel="0" collapsed="false">
      <c r="A2918" s="44"/>
      <c r="B2918" s="45" t="n">
        <v>26721</v>
      </c>
      <c r="C2918" s="46"/>
      <c r="D2918" s="47" t="s">
        <v>28</v>
      </c>
      <c r="E2918" s="46"/>
      <c r="F2918" s="48" t="s">
        <v>6915</v>
      </c>
      <c r="G2918" s="48" t="s">
        <v>6916</v>
      </c>
      <c r="H2918" s="48" t="s">
        <v>5859</v>
      </c>
      <c r="I2918" s="48" t="s">
        <v>5860</v>
      </c>
      <c r="J2918" s="49" t="s">
        <v>103</v>
      </c>
      <c r="K2918" s="49" t="s">
        <v>451</v>
      </c>
      <c r="L2918" s="50" t="n">
        <v>43546</v>
      </c>
      <c r="M2918" s="51" t="n">
        <v>2022</v>
      </c>
      <c r="N2918" s="48" t="n">
        <v>64</v>
      </c>
      <c r="O2918" s="48" t="s">
        <v>43</v>
      </c>
      <c r="P2918" s="48" t="s">
        <v>99</v>
      </c>
      <c r="Q2918" s="48" t="s">
        <v>49</v>
      </c>
      <c r="R2918" s="52" t="n">
        <v>3000</v>
      </c>
      <c r="S2918" s="53" t="n">
        <v>15</v>
      </c>
      <c r="T2918" s="54" t="n">
        <v>0.42</v>
      </c>
      <c r="U2918" s="55" t="n">
        <v>500</v>
      </c>
      <c r="V2918" s="59" t="n">
        <v>14</v>
      </c>
      <c r="W2918" s="12" t="n">
        <f aca="false">A2918*T2918</f>
        <v>0</v>
      </c>
      <c r="X2918" s="12" t="n">
        <f aca="false">A2918*U2918</f>
        <v>0</v>
      </c>
      <c r="Y2918" s="57" t="n">
        <v>9785990819993</v>
      </c>
    </row>
    <row r="2919" s="58" customFormat="true" ht="45" hidden="false" customHeight="false" outlineLevel="0" collapsed="false">
      <c r="A2919" s="44"/>
      <c r="B2919" s="45" t="n">
        <v>28188</v>
      </c>
      <c r="C2919" s="46"/>
      <c r="D2919" s="47"/>
      <c r="E2919" s="46"/>
      <c r="F2919" s="48" t="s">
        <v>6917</v>
      </c>
      <c r="G2919" s="48" t="s">
        <v>6918</v>
      </c>
      <c r="H2919" s="48"/>
      <c r="I2919" s="48" t="s">
        <v>1177</v>
      </c>
      <c r="J2919" s="49" t="s">
        <v>117</v>
      </c>
      <c r="K2919" s="49" t="s">
        <v>35</v>
      </c>
      <c r="L2919" s="50" t="n">
        <v>44911</v>
      </c>
      <c r="M2919" s="62" t="n">
        <v>2023</v>
      </c>
      <c r="N2919" s="48" t="n">
        <v>237</v>
      </c>
      <c r="O2919" s="48" t="s">
        <v>43</v>
      </c>
      <c r="P2919" s="48" t="s">
        <v>2866</v>
      </c>
      <c r="Q2919" s="48" t="s">
        <v>44</v>
      </c>
      <c r="R2919" s="52" t="n">
        <v>5000</v>
      </c>
      <c r="S2919" s="53" t="n">
        <v>40</v>
      </c>
      <c r="T2919" s="54" t="n">
        <v>0.145</v>
      </c>
      <c r="U2919" s="55" t="n">
        <v>250</v>
      </c>
      <c r="V2919" s="59" t="n">
        <v>196</v>
      </c>
      <c r="W2919" s="12" t="n">
        <f aca="false">A2919*T2919</f>
        <v>0</v>
      </c>
      <c r="X2919" s="12" t="n">
        <f aca="false">A2919*U2919</f>
        <v>0</v>
      </c>
      <c r="Y2919" s="57" t="n">
        <v>9785902716518</v>
      </c>
    </row>
    <row r="2920" s="58" customFormat="true" ht="33.75" hidden="false" customHeight="false" outlineLevel="0" collapsed="false">
      <c r="A2920" s="44"/>
      <c r="B2920" s="45" t="n">
        <v>24805</v>
      </c>
      <c r="C2920" s="46"/>
      <c r="D2920" s="47"/>
      <c r="E2920" s="46"/>
      <c r="F2920" s="48" t="s">
        <v>6919</v>
      </c>
      <c r="G2920" s="48" t="s">
        <v>6920</v>
      </c>
      <c r="H2920" s="48"/>
      <c r="I2920" s="48" t="s">
        <v>1177</v>
      </c>
      <c r="J2920" s="49" t="s">
        <v>117</v>
      </c>
      <c r="K2920" s="49" t="s">
        <v>35</v>
      </c>
      <c r="L2920" s="50" t="n">
        <v>43536</v>
      </c>
      <c r="M2920" s="51" t="n">
        <v>2019</v>
      </c>
      <c r="N2920" s="48" t="n">
        <v>255</v>
      </c>
      <c r="O2920" s="48" t="s">
        <v>43</v>
      </c>
      <c r="P2920" s="48" t="s">
        <v>2866</v>
      </c>
      <c r="Q2920" s="48" t="s">
        <v>44</v>
      </c>
      <c r="R2920" s="52" t="n">
        <v>5000</v>
      </c>
      <c r="S2920" s="53" t="n">
        <v>40</v>
      </c>
      <c r="T2920" s="54" t="n">
        <v>0.15</v>
      </c>
      <c r="U2920" s="55" t="n">
        <v>250</v>
      </c>
      <c r="V2920" s="59" t="n">
        <v>23</v>
      </c>
      <c r="W2920" s="12" t="n">
        <f aca="false">A2920*T2920</f>
        <v>0</v>
      </c>
      <c r="X2920" s="12" t="n">
        <f aca="false">A2920*U2920</f>
        <v>0</v>
      </c>
      <c r="Y2920" s="57" t="n">
        <v>9785902716433</v>
      </c>
    </row>
    <row r="2921" s="58" customFormat="true" ht="45" hidden="false" customHeight="false" outlineLevel="0" collapsed="false">
      <c r="A2921" s="44"/>
      <c r="B2921" s="45" t="n">
        <v>24587</v>
      </c>
      <c r="C2921" s="46"/>
      <c r="D2921" s="47" t="s">
        <v>28</v>
      </c>
      <c r="E2921" s="46"/>
      <c r="F2921" s="48" t="s">
        <v>6921</v>
      </c>
      <c r="G2921" s="48" t="s">
        <v>6922</v>
      </c>
      <c r="H2921" s="48" t="s">
        <v>3054</v>
      </c>
      <c r="I2921" s="48" t="s">
        <v>4379</v>
      </c>
      <c r="J2921" s="49" t="s">
        <v>34</v>
      </c>
      <c r="K2921" s="49" t="s">
        <v>68</v>
      </c>
      <c r="L2921" s="50" t="n">
        <v>42893</v>
      </c>
      <c r="M2921" s="51" t="n">
        <v>2017</v>
      </c>
      <c r="N2921" s="48" t="n">
        <v>399</v>
      </c>
      <c r="O2921" s="48" t="s">
        <v>43</v>
      </c>
      <c r="P2921" s="48" t="s">
        <v>57</v>
      </c>
      <c r="Q2921" s="48" t="s">
        <v>44</v>
      </c>
      <c r="R2921" s="52" t="n">
        <v>5000</v>
      </c>
      <c r="S2921" s="53" t="n">
        <v>14</v>
      </c>
      <c r="T2921" s="54" t="n">
        <v>0.41</v>
      </c>
      <c r="U2921" s="55" t="n">
        <v>220</v>
      </c>
      <c r="V2921" s="59" t="n">
        <v>37</v>
      </c>
      <c r="W2921" s="12" t="n">
        <f aca="false">A2921*T2921</f>
        <v>0</v>
      </c>
      <c r="X2921" s="12" t="n">
        <f aca="false">A2921*U2921</f>
        <v>0</v>
      </c>
      <c r="Y2921" s="57" t="n">
        <v>9785905472527</v>
      </c>
    </row>
    <row r="2922" s="58" customFormat="true" ht="33.75" hidden="false" customHeight="false" outlineLevel="0" collapsed="false">
      <c r="A2922" s="44"/>
      <c r="B2922" s="45" t="n">
        <v>26622</v>
      </c>
      <c r="C2922" s="46"/>
      <c r="D2922" s="47" t="s">
        <v>28</v>
      </c>
      <c r="E2922" s="46"/>
      <c r="F2922" s="48" t="s">
        <v>6923</v>
      </c>
      <c r="G2922" s="48" t="s">
        <v>6924</v>
      </c>
      <c r="H2922" s="48"/>
      <c r="I2922" s="48" t="s">
        <v>1806</v>
      </c>
      <c r="J2922" s="49" t="s">
        <v>34</v>
      </c>
      <c r="K2922" s="49" t="s">
        <v>131</v>
      </c>
      <c r="L2922" s="50" t="n">
        <v>43510</v>
      </c>
      <c r="M2922" s="51" t="n">
        <v>2019</v>
      </c>
      <c r="N2922" s="48" t="n">
        <v>382</v>
      </c>
      <c r="O2922" s="48" t="s">
        <v>43</v>
      </c>
      <c r="P2922" s="48" t="s">
        <v>48</v>
      </c>
      <c r="Q2922" s="48" t="s">
        <v>44</v>
      </c>
      <c r="R2922" s="52" t="n">
        <v>3983</v>
      </c>
      <c r="S2922" s="53" t="n">
        <v>10</v>
      </c>
      <c r="T2922" s="54" t="n">
        <v>0.34</v>
      </c>
      <c r="U2922" s="55" t="n">
        <v>530</v>
      </c>
      <c r="V2922" s="59" t="n">
        <v>5</v>
      </c>
      <c r="W2922" s="12" t="n">
        <f aca="false">A2922*T2922</f>
        <v>0</v>
      </c>
      <c r="X2922" s="12" t="n">
        <f aca="false">A2922*U2922</f>
        <v>0</v>
      </c>
      <c r="Y2922" s="57" t="n">
        <v>9789856869405</v>
      </c>
    </row>
    <row r="2923" s="58" customFormat="true" ht="45" hidden="false" customHeight="false" outlineLevel="0" collapsed="false">
      <c r="A2923" s="44"/>
      <c r="B2923" s="45" t="n">
        <v>19750</v>
      </c>
      <c r="C2923" s="46"/>
      <c r="D2923" s="47"/>
      <c r="E2923" s="46"/>
      <c r="F2923" s="48" t="s">
        <v>6925</v>
      </c>
      <c r="G2923" s="48" t="s">
        <v>6926</v>
      </c>
      <c r="H2923" s="48" t="s">
        <v>3881</v>
      </c>
      <c r="I2923" s="48" t="s">
        <v>3882</v>
      </c>
      <c r="J2923" s="49" t="s">
        <v>34</v>
      </c>
      <c r="K2923" s="49" t="s">
        <v>68</v>
      </c>
      <c r="L2923" s="50" t="n">
        <v>41801</v>
      </c>
      <c r="M2923" s="51" t="n">
        <v>2012</v>
      </c>
      <c r="N2923" s="48" t="n">
        <v>477</v>
      </c>
      <c r="O2923" s="48" t="s">
        <v>36</v>
      </c>
      <c r="P2923" s="48" t="s">
        <v>485</v>
      </c>
      <c r="Q2923" s="48" t="s">
        <v>44</v>
      </c>
      <c r="R2923" s="52" t="n">
        <v>7000</v>
      </c>
      <c r="S2923" s="53" t="n">
        <v>6</v>
      </c>
      <c r="T2923" s="54" t="n">
        <v>0.21</v>
      </c>
      <c r="U2923" s="55" t="n">
        <v>100</v>
      </c>
      <c r="V2923" s="59" t="n">
        <v>15</v>
      </c>
      <c r="W2923" s="12" t="n">
        <f aca="false">A2923*T2923</f>
        <v>0</v>
      </c>
      <c r="X2923" s="12" t="n">
        <f aca="false">A2923*U2923</f>
        <v>0</v>
      </c>
      <c r="Y2923" s="57" t="n">
        <v>9785389038493</v>
      </c>
    </row>
    <row r="2924" s="58" customFormat="true" ht="56.25" hidden="false" customHeight="false" outlineLevel="0" collapsed="false">
      <c r="A2924" s="44"/>
      <c r="B2924" s="45" t="n">
        <v>23048</v>
      </c>
      <c r="C2924" s="46"/>
      <c r="D2924" s="47" t="s">
        <v>28</v>
      </c>
      <c r="E2924" s="46"/>
      <c r="F2924" s="48" t="s">
        <v>6927</v>
      </c>
      <c r="G2924" s="48" t="s">
        <v>6928</v>
      </c>
      <c r="H2924" s="48" t="s">
        <v>6929</v>
      </c>
      <c r="I2924" s="48" t="s">
        <v>1397</v>
      </c>
      <c r="J2924" s="49" t="s">
        <v>34</v>
      </c>
      <c r="K2924" s="49" t="s">
        <v>68</v>
      </c>
      <c r="L2924" s="50" t="n">
        <v>42459</v>
      </c>
      <c r="M2924" s="51" t="n">
        <v>2015</v>
      </c>
      <c r="N2924" s="48" t="n">
        <v>190</v>
      </c>
      <c r="O2924" s="48" t="s">
        <v>43</v>
      </c>
      <c r="P2924" s="48" t="s">
        <v>105</v>
      </c>
      <c r="Q2924" s="48" t="s">
        <v>44</v>
      </c>
      <c r="R2924" s="52" t="n">
        <v>7000</v>
      </c>
      <c r="S2924" s="53" t="n">
        <v>10</v>
      </c>
      <c r="T2924" s="54" t="n">
        <v>0.405</v>
      </c>
      <c r="U2924" s="55" t="n">
        <v>270</v>
      </c>
      <c r="V2924" s="59" t="n">
        <v>15</v>
      </c>
      <c r="W2924" s="12" t="n">
        <f aca="false">A2924*T2924</f>
        <v>0</v>
      </c>
      <c r="X2924" s="12" t="n">
        <f aca="false">A2924*U2924</f>
        <v>0</v>
      </c>
      <c r="Y2924" s="57" t="n">
        <v>9785000090909</v>
      </c>
    </row>
    <row r="2925" s="58" customFormat="true" ht="33.75" hidden="false" customHeight="false" outlineLevel="0" collapsed="false">
      <c r="A2925" s="44"/>
      <c r="B2925" s="45" t="n">
        <v>31101</v>
      </c>
      <c r="C2925" s="46"/>
      <c r="D2925" s="47" t="s">
        <v>28</v>
      </c>
      <c r="E2925" s="46"/>
      <c r="F2925" s="48" t="s">
        <v>6930</v>
      </c>
      <c r="G2925" s="48" t="s">
        <v>6931</v>
      </c>
      <c r="H2925" s="48"/>
      <c r="I2925" s="48" t="s">
        <v>1802</v>
      </c>
      <c r="J2925" s="49" t="s">
        <v>130</v>
      </c>
      <c r="K2925" s="49" t="s">
        <v>35</v>
      </c>
      <c r="L2925" s="50" t="n">
        <v>44890</v>
      </c>
      <c r="M2925" s="51" t="n">
        <v>2021</v>
      </c>
      <c r="N2925" s="48" t="n">
        <v>94</v>
      </c>
      <c r="O2925" s="48" t="s">
        <v>43</v>
      </c>
      <c r="P2925" s="48" t="s">
        <v>57</v>
      </c>
      <c r="Q2925" s="48" t="s">
        <v>38</v>
      </c>
      <c r="R2925" s="52" t="n">
        <v>10000</v>
      </c>
      <c r="S2925" s="53" t="n">
        <v>40</v>
      </c>
      <c r="T2925" s="54" t="n">
        <v>0.08</v>
      </c>
      <c r="U2925" s="55" t="n">
        <v>75</v>
      </c>
      <c r="V2925" s="59" t="n">
        <v>97</v>
      </c>
      <c r="W2925" s="12" t="n">
        <f aca="false">A2925*T2925</f>
        <v>0</v>
      </c>
      <c r="X2925" s="12" t="n">
        <f aca="false">A2925*U2925</f>
        <v>0</v>
      </c>
      <c r="Y2925" s="57" t="n">
        <v>9785911735623</v>
      </c>
    </row>
    <row r="2926" s="58" customFormat="true" ht="45" hidden="false" customHeight="false" outlineLevel="0" collapsed="false">
      <c r="A2926" s="44"/>
      <c r="B2926" s="45" t="n">
        <v>30109</v>
      </c>
      <c r="C2926" s="46"/>
      <c r="D2926" s="47" t="s">
        <v>28</v>
      </c>
      <c r="E2926" s="46" t="s">
        <v>29</v>
      </c>
      <c r="F2926" s="48" t="s">
        <v>6932</v>
      </c>
      <c r="G2926" s="48" t="s">
        <v>6933</v>
      </c>
      <c r="H2926" s="48" t="s">
        <v>1925</v>
      </c>
      <c r="I2926" s="48" t="s">
        <v>1926</v>
      </c>
      <c r="J2926" s="49" t="s">
        <v>47</v>
      </c>
      <c r="K2926" s="49" t="s">
        <v>35</v>
      </c>
      <c r="L2926" s="50" t="n">
        <v>44709</v>
      </c>
      <c r="M2926" s="51" t="n">
        <v>2020</v>
      </c>
      <c r="N2926" s="48" t="n">
        <v>510</v>
      </c>
      <c r="O2926" s="48" t="s">
        <v>43</v>
      </c>
      <c r="P2926" s="48" t="s">
        <v>105</v>
      </c>
      <c r="Q2926" s="48" t="s">
        <v>44</v>
      </c>
      <c r="R2926" s="52" t="n">
        <v>1000</v>
      </c>
      <c r="S2926" s="53" t="n">
        <v>4</v>
      </c>
      <c r="T2926" s="54" t="n">
        <v>1.13</v>
      </c>
      <c r="U2926" s="61" t="n">
        <v>1200</v>
      </c>
      <c r="V2926" s="59" t="n">
        <v>7</v>
      </c>
      <c r="W2926" s="12" t="n">
        <f aca="false">A2926*T2926</f>
        <v>0</v>
      </c>
      <c r="X2926" s="12" t="n">
        <f aca="false">A2926*U2926</f>
        <v>0</v>
      </c>
      <c r="Y2926" s="57" t="n">
        <v>9785990564091</v>
      </c>
    </row>
    <row r="2927" s="58" customFormat="true" ht="45" hidden="false" customHeight="false" outlineLevel="0" collapsed="false">
      <c r="A2927" s="44"/>
      <c r="B2927" s="45" t="n">
        <v>25193</v>
      </c>
      <c r="C2927" s="46"/>
      <c r="D2927" s="47" t="s">
        <v>28</v>
      </c>
      <c r="E2927" s="46"/>
      <c r="F2927" s="48" t="s">
        <v>6934</v>
      </c>
      <c r="G2927" s="48" t="s">
        <v>6935</v>
      </c>
      <c r="H2927" s="48" t="s">
        <v>1721</v>
      </c>
      <c r="I2927" s="48" t="s">
        <v>1358</v>
      </c>
      <c r="J2927" s="49" t="s">
        <v>113</v>
      </c>
      <c r="K2927" s="49" t="s">
        <v>1942</v>
      </c>
      <c r="L2927" s="50" t="n">
        <v>43089</v>
      </c>
      <c r="M2927" s="51" t="n">
        <v>2017</v>
      </c>
      <c r="N2927" s="48" t="n">
        <v>75</v>
      </c>
      <c r="O2927" s="48" t="s">
        <v>43</v>
      </c>
      <c r="P2927" s="48"/>
      <c r="Q2927" s="48" t="s">
        <v>38</v>
      </c>
      <c r="R2927" s="52"/>
      <c r="S2927" s="53" t="n">
        <v>50</v>
      </c>
      <c r="T2927" s="54" t="n">
        <v>0.115</v>
      </c>
      <c r="U2927" s="55" t="n">
        <v>150</v>
      </c>
      <c r="V2927" s="59" t="n">
        <v>179</v>
      </c>
      <c r="W2927" s="12" t="n">
        <f aca="false">A2927*T2927</f>
        <v>0</v>
      </c>
      <c r="X2927" s="12" t="n">
        <f aca="false">A2927*U2927</f>
        <v>0</v>
      </c>
      <c r="Y2927" s="57" t="n">
        <v>9785910412327</v>
      </c>
    </row>
    <row r="2928" s="58" customFormat="true" ht="33.75" hidden="false" customHeight="false" outlineLevel="0" collapsed="false">
      <c r="A2928" s="44"/>
      <c r="B2928" s="45" t="n">
        <v>15289</v>
      </c>
      <c r="C2928" s="46"/>
      <c r="D2928" s="47" t="s">
        <v>28</v>
      </c>
      <c r="E2928" s="46"/>
      <c r="F2928" s="48" t="s">
        <v>6936</v>
      </c>
      <c r="G2928" s="48" t="s">
        <v>6937</v>
      </c>
      <c r="H2928" s="48" t="s">
        <v>121</v>
      </c>
      <c r="I2928" s="48" t="s">
        <v>1810</v>
      </c>
      <c r="J2928" s="49" t="s">
        <v>34</v>
      </c>
      <c r="K2928" s="49" t="s">
        <v>2520</v>
      </c>
      <c r="L2928" s="50" t="n">
        <v>42212</v>
      </c>
      <c r="M2928" s="51" t="n">
        <v>2011</v>
      </c>
      <c r="N2928" s="48" t="n">
        <v>68</v>
      </c>
      <c r="O2928" s="48" t="s">
        <v>43</v>
      </c>
      <c r="P2928" s="48" t="s">
        <v>57</v>
      </c>
      <c r="Q2928" s="48" t="s">
        <v>38</v>
      </c>
      <c r="R2928" s="52" t="n">
        <v>7000</v>
      </c>
      <c r="S2928" s="53" t="n">
        <v>40</v>
      </c>
      <c r="T2928" s="54" t="n">
        <v>0.075</v>
      </c>
      <c r="U2928" s="55" t="n">
        <v>50</v>
      </c>
      <c r="V2928" s="59" t="n">
        <v>111</v>
      </c>
      <c r="W2928" s="12" t="n">
        <f aca="false">A2928*T2928</f>
        <v>0</v>
      </c>
      <c r="X2928" s="12" t="n">
        <f aca="false">A2928*U2928</f>
        <v>0</v>
      </c>
      <c r="Y2928" s="57" t="n">
        <v>5852801976</v>
      </c>
    </row>
    <row r="2929" s="58" customFormat="true" ht="33.75" hidden="false" customHeight="false" outlineLevel="0" collapsed="false">
      <c r="A2929" s="44"/>
      <c r="B2929" s="45" t="n">
        <v>23666</v>
      </c>
      <c r="C2929" s="46"/>
      <c r="D2929" s="47" t="s">
        <v>28</v>
      </c>
      <c r="E2929" s="46"/>
      <c r="F2929" s="48" t="s">
        <v>6938</v>
      </c>
      <c r="G2929" s="48" t="s">
        <v>6939</v>
      </c>
      <c r="H2929" s="48" t="s">
        <v>6940</v>
      </c>
      <c r="I2929" s="48" t="s">
        <v>2170</v>
      </c>
      <c r="J2929" s="49" t="s">
        <v>1128</v>
      </c>
      <c r="K2929" s="49" t="s">
        <v>35</v>
      </c>
      <c r="L2929" s="50" t="n">
        <v>42625</v>
      </c>
      <c r="M2929" s="51" t="n">
        <v>2015</v>
      </c>
      <c r="N2929" s="48"/>
      <c r="O2929" s="48" t="s">
        <v>43</v>
      </c>
      <c r="P2929" s="48" t="s">
        <v>57</v>
      </c>
      <c r="Q2929" s="48" t="s">
        <v>44</v>
      </c>
      <c r="R2929" s="52" t="n">
        <v>5000</v>
      </c>
      <c r="S2929" s="53" t="n">
        <v>8</v>
      </c>
      <c r="T2929" s="54"/>
      <c r="U2929" s="61" t="n">
        <v>1400</v>
      </c>
      <c r="V2929" s="59" t="n">
        <v>11</v>
      </c>
      <c r="W2929" s="12" t="n">
        <f aca="false">A2929*T2929</f>
        <v>0</v>
      </c>
      <c r="X2929" s="12" t="n">
        <f aca="false">A2929*U2929</f>
        <v>0</v>
      </c>
      <c r="Y2929" s="57" t="n">
        <v>9785990659308</v>
      </c>
    </row>
    <row r="2930" s="58" customFormat="true" ht="33.75" hidden="false" customHeight="false" outlineLevel="0" collapsed="false">
      <c r="A2930" s="44"/>
      <c r="B2930" s="45" t="n">
        <v>29169</v>
      </c>
      <c r="C2930" s="46"/>
      <c r="D2930" s="47" t="s">
        <v>28</v>
      </c>
      <c r="E2930" s="46"/>
      <c r="F2930" s="48" t="s">
        <v>6941</v>
      </c>
      <c r="G2930" s="48" t="s">
        <v>6942</v>
      </c>
      <c r="H2930" s="48" t="s">
        <v>6943</v>
      </c>
      <c r="I2930" s="48" t="s">
        <v>1113</v>
      </c>
      <c r="J2930" s="49" t="s">
        <v>47</v>
      </c>
      <c r="K2930" s="49" t="s">
        <v>131</v>
      </c>
      <c r="L2930" s="50" t="n">
        <v>44448</v>
      </c>
      <c r="M2930" s="51" t="n">
        <v>2021</v>
      </c>
      <c r="N2930" s="48" t="n">
        <v>253</v>
      </c>
      <c r="O2930" s="48" t="s">
        <v>43</v>
      </c>
      <c r="P2930" s="48" t="s">
        <v>48</v>
      </c>
      <c r="Q2930" s="48" t="s">
        <v>44</v>
      </c>
      <c r="R2930" s="52" t="n">
        <v>8000</v>
      </c>
      <c r="S2930" s="53" t="n">
        <v>12</v>
      </c>
      <c r="T2930" s="54" t="n">
        <v>0.21</v>
      </c>
      <c r="U2930" s="55" t="n">
        <v>240</v>
      </c>
      <c r="V2930" s="59" t="n">
        <v>5</v>
      </c>
      <c r="W2930" s="12" t="n">
        <f aca="false">A2930*T2930</f>
        <v>0</v>
      </c>
      <c r="X2930" s="12" t="n">
        <f aca="false">A2930*U2930</f>
        <v>0</v>
      </c>
      <c r="Y2930" s="57" t="n">
        <v>9785787701562</v>
      </c>
    </row>
    <row r="2931" s="58" customFormat="true" ht="45" hidden="false" customHeight="false" outlineLevel="0" collapsed="false">
      <c r="A2931" s="44"/>
      <c r="B2931" s="45" t="n">
        <v>13378</v>
      </c>
      <c r="C2931" s="46"/>
      <c r="D2931" s="47" t="s">
        <v>28</v>
      </c>
      <c r="E2931" s="46"/>
      <c r="F2931" s="48" t="s">
        <v>6944</v>
      </c>
      <c r="G2931" s="48" t="s">
        <v>6945</v>
      </c>
      <c r="H2931" s="48" t="s">
        <v>6946</v>
      </c>
      <c r="I2931" s="48" t="s">
        <v>1280</v>
      </c>
      <c r="J2931" s="49" t="s">
        <v>528</v>
      </c>
      <c r="K2931" s="49" t="s">
        <v>131</v>
      </c>
      <c r="L2931" s="50" t="n">
        <v>40680</v>
      </c>
      <c r="M2931" s="51" t="n">
        <v>2011</v>
      </c>
      <c r="N2931" s="48" t="n">
        <v>527</v>
      </c>
      <c r="O2931" s="48" t="s">
        <v>765</v>
      </c>
      <c r="P2931" s="48" t="s">
        <v>426</v>
      </c>
      <c r="Q2931" s="48" t="s">
        <v>44</v>
      </c>
      <c r="R2931" s="52" t="n">
        <v>3000</v>
      </c>
      <c r="S2931" s="53" t="n">
        <v>10</v>
      </c>
      <c r="T2931" s="54" t="n">
        <v>0.562</v>
      </c>
      <c r="U2931" s="55" t="n">
        <v>385</v>
      </c>
      <c r="V2931" s="59" t="n">
        <v>16</v>
      </c>
      <c r="W2931" s="12" t="n">
        <f aca="false">A2931*T2931</f>
        <v>0</v>
      </c>
      <c r="X2931" s="12" t="n">
        <f aca="false">A2931*U2931</f>
        <v>0</v>
      </c>
      <c r="Y2931" s="57" t="n">
        <v>9789855111437</v>
      </c>
    </row>
    <row r="2932" s="58" customFormat="true" ht="56.25" hidden="false" customHeight="false" outlineLevel="0" collapsed="false">
      <c r="A2932" s="44"/>
      <c r="B2932" s="45" t="n">
        <v>22028</v>
      </c>
      <c r="C2932" s="46"/>
      <c r="D2932" s="47" t="s">
        <v>28</v>
      </c>
      <c r="E2932" s="46"/>
      <c r="F2932" s="48" t="s">
        <v>6947</v>
      </c>
      <c r="G2932" s="48" t="s">
        <v>6948</v>
      </c>
      <c r="H2932" s="48"/>
      <c r="I2932" s="48" t="s">
        <v>1405</v>
      </c>
      <c r="J2932" s="49" t="s">
        <v>165</v>
      </c>
      <c r="K2932" s="49" t="s">
        <v>131</v>
      </c>
      <c r="L2932" s="50" t="n">
        <v>42186</v>
      </c>
      <c r="M2932" s="51" t="n">
        <v>2015</v>
      </c>
      <c r="N2932" s="48" t="n">
        <v>60</v>
      </c>
      <c r="O2932" s="48" t="s">
        <v>36</v>
      </c>
      <c r="P2932" s="48" t="s">
        <v>57</v>
      </c>
      <c r="Q2932" s="48" t="s">
        <v>38</v>
      </c>
      <c r="R2932" s="52" t="n">
        <v>4000</v>
      </c>
      <c r="S2932" s="53" t="n">
        <v>60</v>
      </c>
      <c r="T2932" s="54" t="n">
        <v>0.045</v>
      </c>
      <c r="U2932" s="55" t="n">
        <v>45</v>
      </c>
      <c r="V2932" s="59" t="n">
        <v>14</v>
      </c>
      <c r="W2932" s="12" t="n">
        <f aca="false">A2932*T2932</f>
        <v>0</v>
      </c>
      <c r="X2932" s="12" t="n">
        <f aca="false">A2932*U2932</f>
        <v>0</v>
      </c>
      <c r="Y2932" s="57" t="n">
        <v>9785000521038</v>
      </c>
    </row>
    <row r="2933" s="58" customFormat="true" ht="33.75" hidden="false" customHeight="false" outlineLevel="0" collapsed="false">
      <c r="A2933" s="44"/>
      <c r="B2933" s="45" t="n">
        <v>19580</v>
      </c>
      <c r="C2933" s="46"/>
      <c r="D2933" s="47" t="s">
        <v>28</v>
      </c>
      <c r="E2933" s="46" t="s">
        <v>29</v>
      </c>
      <c r="F2933" s="48" t="s">
        <v>6949</v>
      </c>
      <c r="G2933" s="48" t="s">
        <v>6950</v>
      </c>
      <c r="H2933" s="48"/>
      <c r="I2933" s="48" t="s">
        <v>1802</v>
      </c>
      <c r="J2933" s="49" t="s">
        <v>165</v>
      </c>
      <c r="K2933" s="49" t="s">
        <v>35</v>
      </c>
      <c r="L2933" s="50" t="n">
        <v>41765</v>
      </c>
      <c r="M2933" s="51" t="n">
        <v>2013</v>
      </c>
      <c r="N2933" s="48" t="n">
        <v>77</v>
      </c>
      <c r="O2933" s="48" t="s">
        <v>43</v>
      </c>
      <c r="P2933" s="48" t="s">
        <v>57</v>
      </c>
      <c r="Q2933" s="48" t="s">
        <v>38</v>
      </c>
      <c r="R2933" s="52" t="n">
        <v>10000</v>
      </c>
      <c r="S2933" s="53" t="n">
        <v>70</v>
      </c>
      <c r="T2933" s="54" t="n">
        <v>0.07</v>
      </c>
      <c r="U2933" s="55" t="n">
        <v>32</v>
      </c>
      <c r="V2933" s="59" t="n">
        <v>39</v>
      </c>
      <c r="W2933" s="12" t="n">
        <f aca="false">A2933*T2933</f>
        <v>0</v>
      </c>
      <c r="X2933" s="12" t="n">
        <f aca="false">A2933*U2933</f>
        <v>0</v>
      </c>
      <c r="Y2933" s="57" t="n">
        <v>9785911733889</v>
      </c>
    </row>
    <row r="2934" s="58" customFormat="true" ht="56.25" hidden="false" customHeight="false" outlineLevel="0" collapsed="false">
      <c r="A2934" s="44"/>
      <c r="B2934" s="64" t="n">
        <v>4386</v>
      </c>
      <c r="C2934" s="46"/>
      <c r="D2934" s="47"/>
      <c r="E2934" s="46"/>
      <c r="F2934" s="48" t="s">
        <v>6951</v>
      </c>
      <c r="G2934" s="48" t="s">
        <v>6952</v>
      </c>
      <c r="H2934" s="48"/>
      <c r="I2934" s="48" t="s">
        <v>5495</v>
      </c>
      <c r="J2934" s="49"/>
      <c r="K2934" s="49"/>
      <c r="L2934" s="50" t="n">
        <v>40340</v>
      </c>
      <c r="M2934" s="51" t="n">
        <v>2007</v>
      </c>
      <c r="N2934" s="48" t="n">
        <v>63</v>
      </c>
      <c r="O2934" s="48" t="s">
        <v>36</v>
      </c>
      <c r="P2934" s="48" t="s">
        <v>48</v>
      </c>
      <c r="Q2934" s="48" t="s">
        <v>38</v>
      </c>
      <c r="R2934" s="52"/>
      <c r="S2934" s="53" t="n">
        <v>100</v>
      </c>
      <c r="T2934" s="54" t="n">
        <v>0.036</v>
      </c>
      <c r="U2934" s="55" t="n">
        <v>11</v>
      </c>
      <c r="V2934" s="59" t="n">
        <v>66</v>
      </c>
      <c r="W2934" s="12" t="n">
        <f aca="false">A2934*T2934</f>
        <v>0</v>
      </c>
      <c r="X2934" s="12" t="n">
        <f aca="false">A2934*U2934</f>
        <v>0</v>
      </c>
      <c r="Y2934" s="57"/>
    </row>
    <row r="2935" s="58" customFormat="true" ht="45" hidden="false" customHeight="false" outlineLevel="0" collapsed="false">
      <c r="A2935" s="44"/>
      <c r="B2935" s="45" t="n">
        <v>32595</v>
      </c>
      <c r="C2935" s="46"/>
      <c r="D2935" s="47" t="s">
        <v>28</v>
      </c>
      <c r="E2935" s="46"/>
      <c r="F2935" s="48" t="s">
        <v>6953</v>
      </c>
      <c r="G2935" s="48" t="s">
        <v>6954</v>
      </c>
      <c r="H2935" s="48"/>
      <c r="I2935" s="48" t="s">
        <v>1865</v>
      </c>
      <c r="J2935" s="49" t="s">
        <v>34</v>
      </c>
      <c r="K2935" s="49" t="s">
        <v>68</v>
      </c>
      <c r="L2935" s="50" t="n">
        <v>45112</v>
      </c>
      <c r="M2935" s="62" t="n">
        <v>2023</v>
      </c>
      <c r="N2935" s="48" t="n">
        <v>79</v>
      </c>
      <c r="O2935" s="48" t="s">
        <v>36</v>
      </c>
      <c r="P2935" s="48" t="s">
        <v>57</v>
      </c>
      <c r="Q2935" s="48" t="s">
        <v>38</v>
      </c>
      <c r="R2935" s="52" t="n">
        <v>7000</v>
      </c>
      <c r="S2935" s="53" t="n">
        <v>60</v>
      </c>
      <c r="T2935" s="54" t="n">
        <v>0.055</v>
      </c>
      <c r="U2935" s="55" t="n">
        <v>50</v>
      </c>
      <c r="V2935" s="59" t="n">
        <v>156</v>
      </c>
      <c r="W2935" s="12" t="n">
        <f aca="false">A2935*T2935</f>
        <v>0</v>
      </c>
      <c r="X2935" s="12" t="n">
        <f aca="false">A2935*U2935</f>
        <v>0</v>
      </c>
      <c r="Y2935" s="57" t="n">
        <v>9785990944343</v>
      </c>
    </row>
    <row r="2936" s="58" customFormat="true" ht="67.5" hidden="false" customHeight="false" outlineLevel="0" collapsed="false">
      <c r="A2936" s="44"/>
      <c r="B2936" s="45" t="n">
        <v>26196</v>
      </c>
      <c r="C2936" s="46"/>
      <c r="D2936" s="47" t="s">
        <v>28</v>
      </c>
      <c r="E2936" s="46"/>
      <c r="F2936" s="48" t="s">
        <v>6955</v>
      </c>
      <c r="G2936" s="48" t="s">
        <v>6956</v>
      </c>
      <c r="H2936" s="48" t="s">
        <v>1732</v>
      </c>
      <c r="I2936" s="48" t="s">
        <v>1127</v>
      </c>
      <c r="J2936" s="49" t="s">
        <v>34</v>
      </c>
      <c r="K2936" s="49" t="s">
        <v>68</v>
      </c>
      <c r="L2936" s="50" t="n">
        <v>43398</v>
      </c>
      <c r="M2936" s="63" t="s">
        <v>6957</v>
      </c>
      <c r="N2936" s="48" t="n">
        <v>46</v>
      </c>
      <c r="O2936" s="48" t="s">
        <v>36</v>
      </c>
      <c r="P2936" s="48" t="s">
        <v>37</v>
      </c>
      <c r="Q2936" s="48" t="s">
        <v>38</v>
      </c>
      <c r="R2936" s="52" t="n">
        <v>10000</v>
      </c>
      <c r="S2936" s="53" t="n">
        <v>100</v>
      </c>
      <c r="T2936" s="54" t="n">
        <v>0.025</v>
      </c>
      <c r="U2936" s="55" t="n">
        <v>55</v>
      </c>
      <c r="V2936" s="56" t="n">
        <v>4010</v>
      </c>
      <c r="W2936" s="12" t="n">
        <f aca="false">A2936*T2936</f>
        <v>0</v>
      </c>
      <c r="X2936" s="12" t="n">
        <f aca="false">A2936*U2936</f>
        <v>0</v>
      </c>
      <c r="Y2936" s="57" t="s">
        <v>6958</v>
      </c>
    </row>
    <row r="2937" s="58" customFormat="true" ht="45" hidden="false" customHeight="false" outlineLevel="0" collapsed="false">
      <c r="A2937" s="44"/>
      <c r="B2937" s="45" t="n">
        <v>31752</v>
      </c>
      <c r="C2937" s="46"/>
      <c r="D2937" s="47" t="s">
        <v>28</v>
      </c>
      <c r="E2937" s="46"/>
      <c r="F2937" s="48" t="s">
        <v>6959</v>
      </c>
      <c r="G2937" s="48" t="s">
        <v>6960</v>
      </c>
      <c r="H2937" s="48"/>
      <c r="I2937" s="48" t="s">
        <v>1127</v>
      </c>
      <c r="J2937" s="49" t="s">
        <v>34</v>
      </c>
      <c r="K2937" s="49" t="s">
        <v>68</v>
      </c>
      <c r="L2937" s="50" t="n">
        <v>42919</v>
      </c>
      <c r="M2937" s="62" t="n">
        <v>2023</v>
      </c>
      <c r="N2937" s="48" t="n">
        <v>63</v>
      </c>
      <c r="O2937" s="48" t="s">
        <v>36</v>
      </c>
      <c r="P2937" s="48" t="s">
        <v>37</v>
      </c>
      <c r="Q2937" s="48" t="s">
        <v>38</v>
      </c>
      <c r="R2937" s="52" t="n">
        <v>10000</v>
      </c>
      <c r="S2937" s="53" t="n">
        <v>100</v>
      </c>
      <c r="T2937" s="54" t="n">
        <v>0.035</v>
      </c>
      <c r="U2937" s="55" t="n">
        <v>55</v>
      </c>
      <c r="V2937" s="56" t="n">
        <v>3785</v>
      </c>
      <c r="W2937" s="12" t="n">
        <f aca="false">A2937*T2937</f>
        <v>0</v>
      </c>
      <c r="X2937" s="12" t="n">
        <f aca="false">A2937*U2937</f>
        <v>0</v>
      </c>
      <c r="Y2937" s="57" t="n">
        <v>9785604879023</v>
      </c>
    </row>
    <row r="2938" s="58" customFormat="true" ht="45" hidden="false" customHeight="false" outlineLevel="0" collapsed="false">
      <c r="A2938" s="44"/>
      <c r="B2938" s="45" t="n">
        <v>22942</v>
      </c>
      <c r="C2938" s="46"/>
      <c r="D2938" s="47" t="s">
        <v>28</v>
      </c>
      <c r="E2938" s="46"/>
      <c r="F2938" s="48" t="s">
        <v>6961</v>
      </c>
      <c r="G2938" s="48" t="s">
        <v>6962</v>
      </c>
      <c r="H2938" s="48"/>
      <c r="I2938" s="48" t="s">
        <v>1405</v>
      </c>
      <c r="J2938" s="49" t="s">
        <v>155</v>
      </c>
      <c r="K2938" s="49" t="s">
        <v>35</v>
      </c>
      <c r="L2938" s="50" t="n">
        <v>42438</v>
      </c>
      <c r="M2938" s="51" t="n">
        <v>2015</v>
      </c>
      <c r="N2938" s="48" t="n">
        <v>60</v>
      </c>
      <c r="O2938" s="48" t="s">
        <v>36</v>
      </c>
      <c r="P2938" s="48" t="s">
        <v>57</v>
      </c>
      <c r="Q2938" s="48" t="s">
        <v>38</v>
      </c>
      <c r="R2938" s="52" t="n">
        <v>4000</v>
      </c>
      <c r="S2938" s="53" t="n">
        <v>60</v>
      </c>
      <c r="T2938" s="54" t="n">
        <v>0.05</v>
      </c>
      <c r="U2938" s="55" t="n">
        <v>49</v>
      </c>
      <c r="V2938" s="59" t="n">
        <v>166</v>
      </c>
      <c r="W2938" s="12" t="n">
        <f aca="false">A2938*T2938</f>
        <v>0</v>
      </c>
      <c r="X2938" s="12" t="n">
        <f aca="false">A2938*U2938</f>
        <v>0</v>
      </c>
      <c r="Y2938" s="57" t="n">
        <v>9785000520581</v>
      </c>
    </row>
    <row r="2939" s="58" customFormat="true" ht="33.75" hidden="false" customHeight="false" outlineLevel="0" collapsed="false">
      <c r="A2939" s="44"/>
      <c r="B2939" s="45" t="n">
        <v>19137</v>
      </c>
      <c r="C2939" s="46"/>
      <c r="D2939" s="47" t="s">
        <v>28</v>
      </c>
      <c r="E2939" s="46"/>
      <c r="F2939" s="48" t="s">
        <v>6963</v>
      </c>
      <c r="G2939" s="48" t="s">
        <v>6964</v>
      </c>
      <c r="H2939" s="48" t="s">
        <v>4844</v>
      </c>
      <c r="I2939" s="48" t="s">
        <v>1197</v>
      </c>
      <c r="J2939" s="49" t="s">
        <v>103</v>
      </c>
      <c r="K2939" s="49" t="s">
        <v>1878</v>
      </c>
      <c r="L2939" s="50" t="n">
        <v>41696</v>
      </c>
      <c r="M2939" s="51" t="n">
        <v>2013</v>
      </c>
      <c r="N2939" s="48" t="n">
        <v>158</v>
      </c>
      <c r="O2939" s="48" t="s">
        <v>43</v>
      </c>
      <c r="P2939" s="48" t="s">
        <v>5699</v>
      </c>
      <c r="Q2939" s="48" t="s">
        <v>44</v>
      </c>
      <c r="R2939" s="52" t="n">
        <v>5000</v>
      </c>
      <c r="S2939" s="53" t="n">
        <v>20</v>
      </c>
      <c r="T2939" s="54" t="n">
        <v>0.24</v>
      </c>
      <c r="U2939" s="55" t="n">
        <v>170</v>
      </c>
      <c r="V2939" s="59" t="n">
        <v>20</v>
      </c>
      <c r="W2939" s="12" t="n">
        <f aca="false">A2939*T2939</f>
        <v>0</v>
      </c>
      <c r="X2939" s="12" t="n">
        <f aca="false">A2939*U2939</f>
        <v>0</v>
      </c>
      <c r="Y2939" s="57" t="n">
        <v>9785996803088</v>
      </c>
    </row>
    <row r="2940" s="58" customFormat="true" ht="33.75" hidden="false" customHeight="false" outlineLevel="0" collapsed="false">
      <c r="A2940" s="44"/>
      <c r="B2940" s="45" t="n">
        <v>10053</v>
      </c>
      <c r="C2940" s="46"/>
      <c r="D2940" s="47" t="s">
        <v>28</v>
      </c>
      <c r="E2940" s="46"/>
      <c r="F2940" s="48" t="s">
        <v>6965</v>
      </c>
      <c r="G2940" s="48" t="s">
        <v>6966</v>
      </c>
      <c r="H2940" s="48" t="s">
        <v>6080</v>
      </c>
      <c r="I2940" s="48" t="s">
        <v>6967</v>
      </c>
      <c r="J2940" s="49" t="s">
        <v>103</v>
      </c>
      <c r="K2940" s="49" t="s">
        <v>451</v>
      </c>
      <c r="L2940" s="50" t="n">
        <v>41295</v>
      </c>
      <c r="M2940" s="51" t="n">
        <v>2013</v>
      </c>
      <c r="N2940" s="48" t="n">
        <v>16</v>
      </c>
      <c r="O2940" s="48" t="s">
        <v>43</v>
      </c>
      <c r="P2940" s="48" t="s">
        <v>1998</v>
      </c>
      <c r="Q2940" s="48" t="s">
        <v>38</v>
      </c>
      <c r="R2940" s="52" t="n">
        <v>5000</v>
      </c>
      <c r="S2940" s="53" t="n">
        <v>50</v>
      </c>
      <c r="T2940" s="54" t="n">
        <v>0.077</v>
      </c>
      <c r="U2940" s="55" t="n">
        <v>95</v>
      </c>
      <c r="V2940" s="59" t="n">
        <v>9</v>
      </c>
      <c r="W2940" s="12" t="n">
        <f aca="false">A2940*T2940</f>
        <v>0</v>
      </c>
      <c r="X2940" s="12" t="n">
        <f aca="false">A2940*U2940</f>
        <v>0</v>
      </c>
      <c r="Y2940" s="57" t="n">
        <v>9875903212347</v>
      </c>
    </row>
    <row r="2941" s="58" customFormat="true" ht="90" hidden="false" customHeight="false" outlineLevel="0" collapsed="false">
      <c r="A2941" s="44"/>
      <c r="B2941" s="45" t="n">
        <v>17727</v>
      </c>
      <c r="C2941" s="46"/>
      <c r="D2941" s="47"/>
      <c r="E2941" s="46"/>
      <c r="F2941" s="48" t="s">
        <v>6968</v>
      </c>
      <c r="G2941" s="48" t="s">
        <v>6969</v>
      </c>
      <c r="H2941" s="48" t="s">
        <v>6970</v>
      </c>
      <c r="I2941" s="48" t="s">
        <v>1397</v>
      </c>
      <c r="J2941" s="49" t="s">
        <v>1128</v>
      </c>
      <c r="K2941" s="49" t="s">
        <v>35</v>
      </c>
      <c r="L2941" s="50" t="n">
        <v>41710</v>
      </c>
      <c r="M2941" s="51" t="n">
        <v>2012</v>
      </c>
      <c r="N2941" s="48" t="n">
        <v>766</v>
      </c>
      <c r="O2941" s="48" t="s">
        <v>43</v>
      </c>
      <c r="P2941" s="48" t="s">
        <v>105</v>
      </c>
      <c r="Q2941" s="48" t="s">
        <v>38</v>
      </c>
      <c r="R2941" s="52" t="n">
        <v>3000</v>
      </c>
      <c r="S2941" s="53" t="n">
        <v>12</v>
      </c>
      <c r="T2941" s="54" t="n">
        <v>1.02</v>
      </c>
      <c r="U2941" s="61" t="n">
        <v>1250</v>
      </c>
      <c r="V2941" s="59" t="n">
        <v>34</v>
      </c>
      <c r="W2941" s="12" t="n">
        <f aca="false">A2941*T2941</f>
        <v>0</v>
      </c>
      <c r="X2941" s="12" t="n">
        <f aca="false">A2941*U2941</f>
        <v>0</v>
      </c>
      <c r="Y2941" s="57" t="s">
        <v>6971</v>
      </c>
    </row>
    <row r="2942" s="58" customFormat="true" ht="33.75" hidden="false" customHeight="false" outlineLevel="0" collapsed="false">
      <c r="A2942" s="44"/>
      <c r="B2942" s="45" t="n">
        <v>32569</v>
      </c>
      <c r="C2942" s="46"/>
      <c r="D2942" s="47" t="s">
        <v>28</v>
      </c>
      <c r="E2942" s="46"/>
      <c r="F2942" s="48" t="s">
        <v>6972</v>
      </c>
      <c r="G2942" s="48" t="s">
        <v>6973</v>
      </c>
      <c r="H2942" s="48" t="s">
        <v>6476</v>
      </c>
      <c r="I2942" s="48" t="s">
        <v>1197</v>
      </c>
      <c r="J2942" s="49" t="s">
        <v>124</v>
      </c>
      <c r="K2942" s="49" t="s">
        <v>35</v>
      </c>
      <c r="L2942" s="50" t="n">
        <v>45104</v>
      </c>
      <c r="M2942" s="62" t="n">
        <v>2023</v>
      </c>
      <c r="N2942" s="48" t="n">
        <v>217</v>
      </c>
      <c r="O2942" s="48" t="s">
        <v>43</v>
      </c>
      <c r="P2942" s="48" t="s">
        <v>105</v>
      </c>
      <c r="Q2942" s="48" t="s">
        <v>1134</v>
      </c>
      <c r="R2942" s="52" t="n">
        <v>10000</v>
      </c>
      <c r="S2942" s="53" t="n">
        <v>10</v>
      </c>
      <c r="T2942" s="54" t="n">
        <v>0.42</v>
      </c>
      <c r="U2942" s="55" t="n">
        <v>650</v>
      </c>
      <c r="V2942" s="59" t="n">
        <v>13</v>
      </c>
      <c r="W2942" s="12" t="n">
        <f aca="false">A2942*T2942</f>
        <v>0</v>
      </c>
      <c r="X2942" s="12" t="n">
        <f aca="false">A2942*U2942</f>
        <v>0</v>
      </c>
      <c r="Y2942" s="57" t="n">
        <v>9785996808083</v>
      </c>
    </row>
    <row r="2943" s="58" customFormat="true" ht="45" hidden="false" customHeight="false" outlineLevel="0" collapsed="false">
      <c r="A2943" s="44"/>
      <c r="B2943" s="45" t="n">
        <v>13048</v>
      </c>
      <c r="C2943" s="46"/>
      <c r="D2943" s="47" t="s">
        <v>28</v>
      </c>
      <c r="E2943" s="46"/>
      <c r="F2943" s="48"/>
      <c r="G2943" s="48" t="s">
        <v>6974</v>
      </c>
      <c r="H2943" s="48"/>
      <c r="I2943" s="48" t="s">
        <v>1388</v>
      </c>
      <c r="J2943" s="49" t="s">
        <v>124</v>
      </c>
      <c r="K2943" s="49" t="s">
        <v>68</v>
      </c>
      <c r="L2943" s="50" t="n">
        <v>41561</v>
      </c>
      <c r="M2943" s="51" t="n">
        <v>2011</v>
      </c>
      <c r="N2943" s="48" t="n">
        <v>63</v>
      </c>
      <c r="O2943" s="48" t="s">
        <v>36</v>
      </c>
      <c r="P2943" s="48"/>
      <c r="Q2943" s="48" t="s">
        <v>38</v>
      </c>
      <c r="R2943" s="52" t="n">
        <v>7000</v>
      </c>
      <c r="S2943" s="53" t="n">
        <v>80</v>
      </c>
      <c r="T2943" s="54" t="n">
        <v>0.045</v>
      </c>
      <c r="U2943" s="55" t="n">
        <v>40</v>
      </c>
      <c r="V2943" s="59" t="n">
        <v>98</v>
      </c>
      <c r="W2943" s="12" t="n">
        <f aca="false">A2943*T2943</f>
        <v>0</v>
      </c>
      <c r="X2943" s="12" t="n">
        <f aca="false">A2943*U2943</f>
        <v>0</v>
      </c>
      <c r="Y2943" s="57"/>
    </row>
    <row r="2944" s="58" customFormat="true" ht="45" hidden="false" customHeight="false" outlineLevel="0" collapsed="false">
      <c r="A2944" s="44"/>
      <c r="B2944" s="45" t="n">
        <v>23084</v>
      </c>
      <c r="C2944" s="46"/>
      <c r="D2944" s="47" t="s">
        <v>28</v>
      </c>
      <c r="E2944" s="46"/>
      <c r="F2944" s="48" t="s">
        <v>6975</v>
      </c>
      <c r="G2944" s="48" t="s">
        <v>6976</v>
      </c>
      <c r="H2944" s="48" t="s">
        <v>2325</v>
      </c>
      <c r="I2944" s="48" t="s">
        <v>1651</v>
      </c>
      <c r="J2944" s="49" t="s">
        <v>142</v>
      </c>
      <c r="K2944" s="49" t="s">
        <v>35</v>
      </c>
      <c r="L2944" s="50" t="n">
        <v>42465</v>
      </c>
      <c r="M2944" s="51" t="n">
        <v>2016</v>
      </c>
      <c r="N2944" s="48" t="n">
        <v>110</v>
      </c>
      <c r="O2944" s="48" t="s">
        <v>43</v>
      </c>
      <c r="P2944" s="48" t="s">
        <v>57</v>
      </c>
      <c r="Q2944" s="48" t="s">
        <v>38</v>
      </c>
      <c r="R2944" s="52" t="n">
        <v>1500</v>
      </c>
      <c r="S2944" s="53" t="n">
        <v>1</v>
      </c>
      <c r="T2944" s="54" t="n">
        <v>0.105</v>
      </c>
      <c r="U2944" s="55" t="n">
        <v>110</v>
      </c>
      <c r="V2944" s="59" t="n">
        <v>105</v>
      </c>
      <c r="W2944" s="12" t="n">
        <f aca="false">A2944*T2944</f>
        <v>0</v>
      </c>
      <c r="X2944" s="12" t="n">
        <f aca="false">A2944*U2944</f>
        <v>0</v>
      </c>
      <c r="Y2944" s="57" t="n">
        <v>9785905793714</v>
      </c>
    </row>
    <row r="2945" s="58" customFormat="true" ht="45" hidden="false" customHeight="false" outlineLevel="0" collapsed="false">
      <c r="A2945" s="44"/>
      <c r="B2945" s="45" t="n">
        <v>17071</v>
      </c>
      <c r="C2945" s="46"/>
      <c r="D2945" s="47" t="s">
        <v>28</v>
      </c>
      <c r="E2945" s="46"/>
      <c r="F2945" s="48" t="s">
        <v>6977</v>
      </c>
      <c r="G2945" s="48" t="s">
        <v>6978</v>
      </c>
      <c r="H2945" s="48"/>
      <c r="I2945" s="48" t="s">
        <v>1197</v>
      </c>
      <c r="J2945" s="49" t="s">
        <v>78</v>
      </c>
      <c r="K2945" s="49" t="s">
        <v>68</v>
      </c>
      <c r="L2945" s="50" t="n">
        <v>41318</v>
      </c>
      <c r="M2945" s="51" t="n">
        <v>2012</v>
      </c>
      <c r="N2945" s="48" t="n">
        <v>77</v>
      </c>
      <c r="O2945" s="48" t="s">
        <v>36</v>
      </c>
      <c r="P2945" s="48" t="s">
        <v>48</v>
      </c>
      <c r="Q2945" s="48" t="s">
        <v>38</v>
      </c>
      <c r="R2945" s="52" t="n">
        <v>30000</v>
      </c>
      <c r="S2945" s="53" t="n">
        <v>80</v>
      </c>
      <c r="T2945" s="54" t="n">
        <v>0.045</v>
      </c>
      <c r="U2945" s="55" t="n">
        <v>22</v>
      </c>
      <c r="V2945" s="59" t="n">
        <v>72</v>
      </c>
      <c r="W2945" s="12" t="n">
        <f aca="false">A2945*T2945</f>
        <v>0</v>
      </c>
      <c r="X2945" s="12" t="n">
        <f aca="false">A2945*U2945</f>
        <v>0</v>
      </c>
      <c r="Y2945" s="57" t="n">
        <v>9785996802227</v>
      </c>
    </row>
    <row r="2946" s="58" customFormat="true" ht="45" hidden="false" customHeight="false" outlineLevel="0" collapsed="false">
      <c r="A2946" s="44"/>
      <c r="B2946" s="45" t="n">
        <v>24291</v>
      </c>
      <c r="C2946" s="46"/>
      <c r="D2946" s="47" t="s">
        <v>28</v>
      </c>
      <c r="E2946" s="46"/>
      <c r="F2946" s="48" t="s">
        <v>6979</v>
      </c>
      <c r="G2946" s="48" t="s">
        <v>6980</v>
      </c>
      <c r="H2946" s="48" t="s">
        <v>4579</v>
      </c>
      <c r="I2946" s="48" t="s">
        <v>1358</v>
      </c>
      <c r="J2946" s="49" t="s">
        <v>142</v>
      </c>
      <c r="K2946" s="49" t="s">
        <v>68</v>
      </c>
      <c r="L2946" s="50" t="n">
        <v>42804</v>
      </c>
      <c r="M2946" s="51" t="n">
        <v>2016</v>
      </c>
      <c r="N2946" s="48" t="n">
        <v>27</v>
      </c>
      <c r="O2946" s="48" t="s">
        <v>43</v>
      </c>
      <c r="P2946" s="48"/>
      <c r="Q2946" s="48" t="s">
        <v>38</v>
      </c>
      <c r="R2946" s="52"/>
      <c r="S2946" s="53" t="n">
        <v>100</v>
      </c>
      <c r="T2946" s="54" t="n">
        <v>0.05</v>
      </c>
      <c r="U2946" s="55" t="n">
        <v>80</v>
      </c>
      <c r="V2946" s="59" t="n">
        <v>25</v>
      </c>
      <c r="W2946" s="12" t="n">
        <f aca="false">A2946*T2946</f>
        <v>0</v>
      </c>
      <c r="X2946" s="12" t="n">
        <f aca="false">A2946*U2946</f>
        <v>0</v>
      </c>
      <c r="Y2946" s="57" t="n">
        <v>9785910412006</v>
      </c>
    </row>
    <row r="2947" s="58" customFormat="true" ht="45" hidden="false" customHeight="false" outlineLevel="0" collapsed="false">
      <c r="A2947" s="44"/>
      <c r="B2947" s="45" t="n">
        <v>31206</v>
      </c>
      <c r="C2947" s="46"/>
      <c r="D2947" s="47" t="s">
        <v>28</v>
      </c>
      <c r="E2947" s="46"/>
      <c r="F2947" s="48"/>
      <c r="G2947" s="48" t="s">
        <v>6981</v>
      </c>
      <c r="H2947" s="48"/>
      <c r="I2947" s="48" t="s">
        <v>1103</v>
      </c>
      <c r="J2947" s="49" t="s">
        <v>245</v>
      </c>
      <c r="K2947" s="49" t="s">
        <v>1068</v>
      </c>
      <c r="L2947" s="50" t="n">
        <v>44917</v>
      </c>
      <c r="M2947" s="51" t="n">
        <v>2022</v>
      </c>
      <c r="N2947" s="48"/>
      <c r="O2947" s="48" t="s">
        <v>765</v>
      </c>
      <c r="P2947" s="48"/>
      <c r="Q2947" s="48"/>
      <c r="R2947" s="52"/>
      <c r="S2947" s="53" t="n">
        <v>1</v>
      </c>
      <c r="T2947" s="54" t="n">
        <v>0.21</v>
      </c>
      <c r="U2947" s="55" t="n">
        <v>340</v>
      </c>
      <c r="V2947" s="59" t="n">
        <v>61</v>
      </c>
      <c r="W2947" s="12" t="n">
        <f aca="false">A2947*T2947</f>
        <v>0</v>
      </c>
      <c r="X2947" s="12" t="n">
        <f aca="false">A2947*U2947</f>
        <v>0</v>
      </c>
      <c r="Y2947" s="57"/>
    </row>
    <row r="2948" s="58" customFormat="true" ht="56.25" hidden="false" customHeight="false" outlineLevel="0" collapsed="false">
      <c r="A2948" s="44"/>
      <c r="B2948" s="45" t="n">
        <v>24782</v>
      </c>
      <c r="C2948" s="46"/>
      <c r="D2948" s="47" t="s">
        <v>28</v>
      </c>
      <c r="E2948" s="46"/>
      <c r="F2948" s="48" t="s">
        <v>6982</v>
      </c>
      <c r="G2948" s="48" t="s">
        <v>6983</v>
      </c>
      <c r="H2948" s="48" t="s">
        <v>196</v>
      </c>
      <c r="I2948" s="48" t="s">
        <v>1651</v>
      </c>
      <c r="J2948" s="49" t="s">
        <v>245</v>
      </c>
      <c r="K2948" s="49" t="s">
        <v>35</v>
      </c>
      <c r="L2948" s="50" t="n">
        <v>42951</v>
      </c>
      <c r="M2948" s="51" t="n">
        <v>2017</v>
      </c>
      <c r="N2948" s="48" t="n">
        <v>207</v>
      </c>
      <c r="O2948" s="48" t="s">
        <v>43</v>
      </c>
      <c r="P2948" s="48" t="s">
        <v>57</v>
      </c>
      <c r="Q2948" s="48" t="s">
        <v>44</v>
      </c>
      <c r="R2948" s="52" t="n">
        <v>10000</v>
      </c>
      <c r="S2948" s="53" t="n">
        <v>20</v>
      </c>
      <c r="T2948" s="54" t="n">
        <v>0.235</v>
      </c>
      <c r="U2948" s="55" t="n">
        <v>198</v>
      </c>
      <c r="V2948" s="59" t="n">
        <v>139</v>
      </c>
      <c r="W2948" s="12" t="n">
        <f aca="false">A2948*T2948</f>
        <v>0</v>
      </c>
      <c r="X2948" s="12" t="n">
        <f aca="false">A2948*U2948</f>
        <v>0</v>
      </c>
      <c r="Y2948" s="57" t="n">
        <v>9785905793936</v>
      </c>
    </row>
    <row r="2949" s="58" customFormat="true" ht="33.75" hidden="false" customHeight="false" outlineLevel="0" collapsed="false">
      <c r="A2949" s="44"/>
      <c r="B2949" s="45" t="n">
        <v>31351</v>
      </c>
      <c r="C2949" s="46"/>
      <c r="D2949" s="47"/>
      <c r="E2949" s="46"/>
      <c r="F2949" s="48"/>
      <c r="G2949" s="48" t="s">
        <v>6984</v>
      </c>
      <c r="H2949" s="48" t="s">
        <v>6985</v>
      </c>
      <c r="I2949" s="48" t="s">
        <v>1109</v>
      </c>
      <c r="J2949" s="49" t="s">
        <v>34</v>
      </c>
      <c r="K2949" s="49" t="s">
        <v>131</v>
      </c>
      <c r="L2949" s="50" t="n">
        <v>44950</v>
      </c>
      <c r="M2949" s="51" t="n">
        <v>2022</v>
      </c>
      <c r="N2949" s="48" t="n">
        <v>772</v>
      </c>
      <c r="O2949" s="48" t="s">
        <v>43</v>
      </c>
      <c r="P2949" s="48"/>
      <c r="Q2949" s="48" t="s">
        <v>38</v>
      </c>
      <c r="R2949" s="52"/>
      <c r="S2949" s="53" t="n">
        <v>4</v>
      </c>
      <c r="T2949" s="54" t="n">
        <v>1.06</v>
      </c>
      <c r="U2949" s="61" t="n">
        <v>1000</v>
      </c>
      <c r="V2949" s="59" t="n">
        <v>12</v>
      </c>
      <c r="W2949" s="12" t="n">
        <f aca="false">A2949*T2949</f>
        <v>0</v>
      </c>
      <c r="X2949" s="12" t="n">
        <f aca="false">A2949*U2949</f>
        <v>0</v>
      </c>
      <c r="Y2949" s="57"/>
    </row>
    <row r="2950" s="58" customFormat="true" ht="45" hidden="false" customHeight="false" outlineLevel="0" collapsed="false">
      <c r="A2950" s="44"/>
      <c r="B2950" s="45" t="n">
        <v>31990</v>
      </c>
      <c r="C2950" s="46"/>
      <c r="D2950" s="47" t="s">
        <v>28</v>
      </c>
      <c r="E2950" s="46"/>
      <c r="F2950" s="48" t="s">
        <v>6986</v>
      </c>
      <c r="G2950" s="48" t="s">
        <v>6987</v>
      </c>
      <c r="H2950" s="48" t="s">
        <v>6988</v>
      </c>
      <c r="I2950" s="48" t="s">
        <v>1169</v>
      </c>
      <c r="J2950" s="49" t="s">
        <v>117</v>
      </c>
      <c r="K2950" s="49" t="s">
        <v>181</v>
      </c>
      <c r="L2950" s="50" t="n">
        <v>45021</v>
      </c>
      <c r="M2950" s="62" t="n">
        <v>2023</v>
      </c>
      <c r="N2950" s="48" t="n">
        <v>414</v>
      </c>
      <c r="O2950" s="48" t="s">
        <v>43</v>
      </c>
      <c r="P2950" s="48" t="s">
        <v>57</v>
      </c>
      <c r="Q2950" s="48" t="s">
        <v>38</v>
      </c>
      <c r="R2950" s="52" t="n">
        <v>4000</v>
      </c>
      <c r="S2950" s="53" t="n">
        <v>10</v>
      </c>
      <c r="T2950" s="54" t="n">
        <v>0.37</v>
      </c>
      <c r="U2950" s="55" t="n">
        <v>420</v>
      </c>
      <c r="V2950" s="59" t="n">
        <v>145</v>
      </c>
      <c r="W2950" s="12" t="n">
        <f aca="false">A2950*T2950</f>
        <v>0</v>
      </c>
      <c r="X2950" s="12" t="n">
        <f aca="false">A2950*U2950</f>
        <v>0</v>
      </c>
      <c r="Y2950" s="57" t="n">
        <v>9785994603659</v>
      </c>
    </row>
    <row r="2951" s="58" customFormat="true" ht="33.75" hidden="false" customHeight="false" outlineLevel="0" collapsed="false">
      <c r="A2951" s="44"/>
      <c r="B2951" s="45" t="n">
        <v>32994</v>
      </c>
      <c r="C2951" s="46"/>
      <c r="D2951" s="47"/>
      <c r="E2951" s="46"/>
      <c r="F2951" s="48" t="s">
        <v>6989</v>
      </c>
      <c r="G2951" s="48" t="s">
        <v>6990</v>
      </c>
      <c r="H2951" s="48" t="s">
        <v>5977</v>
      </c>
      <c r="I2951" s="48" t="s">
        <v>1810</v>
      </c>
      <c r="J2951" s="49" t="s">
        <v>528</v>
      </c>
      <c r="K2951" s="49" t="s">
        <v>35</v>
      </c>
      <c r="L2951" s="50" t="n">
        <v>45253</v>
      </c>
      <c r="M2951" s="62" t="n">
        <v>2023</v>
      </c>
      <c r="N2951" s="48" t="n">
        <v>685</v>
      </c>
      <c r="O2951" s="48" t="s">
        <v>43</v>
      </c>
      <c r="P2951" s="48" t="s">
        <v>426</v>
      </c>
      <c r="Q2951" s="48" t="s">
        <v>49</v>
      </c>
      <c r="R2951" s="52" t="n">
        <v>3000</v>
      </c>
      <c r="S2951" s="53" t="n">
        <v>8</v>
      </c>
      <c r="T2951" s="54" t="n">
        <v>0.8</v>
      </c>
      <c r="U2951" s="55" t="n">
        <v>700</v>
      </c>
      <c r="V2951" s="59" t="n">
        <v>52</v>
      </c>
      <c r="W2951" s="12" t="n">
        <f aca="false">A2951*T2951</f>
        <v>0</v>
      </c>
      <c r="X2951" s="12" t="n">
        <f aca="false">A2951*U2951</f>
        <v>0</v>
      </c>
      <c r="Y2951" s="57" t="n">
        <v>9785906241825</v>
      </c>
    </row>
    <row r="2952" s="58" customFormat="true" ht="67.5" hidden="false" customHeight="false" outlineLevel="0" collapsed="false">
      <c r="A2952" s="44"/>
      <c r="B2952" s="45" t="n">
        <v>11197</v>
      </c>
      <c r="C2952" s="46"/>
      <c r="D2952" s="47" t="s">
        <v>28</v>
      </c>
      <c r="E2952" s="46"/>
      <c r="F2952" s="48" t="s">
        <v>6991</v>
      </c>
      <c r="G2952" s="48" t="s">
        <v>6992</v>
      </c>
      <c r="H2952" s="48" t="s">
        <v>6993</v>
      </c>
      <c r="I2952" s="48" t="s">
        <v>1678</v>
      </c>
      <c r="J2952" s="49" t="s">
        <v>34</v>
      </c>
      <c r="K2952" s="49" t="s">
        <v>3157</v>
      </c>
      <c r="L2952" s="50" t="n">
        <v>41346</v>
      </c>
      <c r="M2952" s="51" t="n">
        <v>2010</v>
      </c>
      <c r="N2952" s="48" t="n">
        <v>59</v>
      </c>
      <c r="O2952" s="48" t="s">
        <v>43</v>
      </c>
      <c r="P2952" s="48" t="s">
        <v>37</v>
      </c>
      <c r="Q2952" s="48" t="s">
        <v>38</v>
      </c>
      <c r="R2952" s="52" t="n">
        <v>5000</v>
      </c>
      <c r="S2952" s="53" t="n">
        <v>60</v>
      </c>
      <c r="T2952" s="54" t="n">
        <v>0.043</v>
      </c>
      <c r="U2952" s="55" t="n">
        <v>28</v>
      </c>
      <c r="V2952" s="59" t="n">
        <v>208</v>
      </c>
      <c r="W2952" s="12" t="n">
        <f aca="false">A2952*T2952</f>
        <v>0</v>
      </c>
      <c r="X2952" s="12" t="n">
        <f aca="false">A2952*U2952</f>
        <v>0</v>
      </c>
      <c r="Y2952" s="57" t="n">
        <v>9785894240480</v>
      </c>
    </row>
    <row r="2953" s="58" customFormat="true" ht="33.75" hidden="false" customHeight="false" outlineLevel="0" collapsed="false">
      <c r="A2953" s="44"/>
      <c r="B2953" s="45" t="n">
        <v>29630</v>
      </c>
      <c r="C2953" s="46"/>
      <c r="D2953" s="47" t="s">
        <v>28</v>
      </c>
      <c r="E2953" s="46"/>
      <c r="F2953" s="48" t="s">
        <v>6994</v>
      </c>
      <c r="G2953" s="48" t="s">
        <v>6995</v>
      </c>
      <c r="H2953" s="48" t="s">
        <v>4838</v>
      </c>
      <c r="I2953" s="48" t="s">
        <v>1708</v>
      </c>
      <c r="J2953" s="49" t="s">
        <v>117</v>
      </c>
      <c r="K2953" s="49" t="s">
        <v>35</v>
      </c>
      <c r="L2953" s="50" t="n">
        <v>44560</v>
      </c>
      <c r="M2953" s="51" t="n">
        <v>2021</v>
      </c>
      <c r="N2953" s="48" t="n">
        <v>397</v>
      </c>
      <c r="O2953" s="48" t="s">
        <v>43</v>
      </c>
      <c r="P2953" s="48" t="s">
        <v>48</v>
      </c>
      <c r="Q2953" s="48" t="s">
        <v>44</v>
      </c>
      <c r="R2953" s="52" t="n">
        <v>7000</v>
      </c>
      <c r="S2953" s="53" t="n">
        <v>16</v>
      </c>
      <c r="T2953" s="54" t="n">
        <v>0.3</v>
      </c>
      <c r="U2953" s="55" t="n">
        <v>340</v>
      </c>
      <c r="V2953" s="59" t="n">
        <v>125</v>
      </c>
      <c r="W2953" s="12" t="n">
        <f aca="false">A2953*T2953</f>
        <v>0</v>
      </c>
      <c r="X2953" s="12" t="n">
        <f aca="false">A2953*U2953</f>
        <v>0</v>
      </c>
      <c r="Y2953" s="57" t="n">
        <v>9785604610206</v>
      </c>
    </row>
    <row r="2954" s="58" customFormat="true" ht="45" hidden="false" customHeight="false" outlineLevel="0" collapsed="false">
      <c r="A2954" s="44"/>
      <c r="B2954" s="45" t="n">
        <v>18588</v>
      </c>
      <c r="C2954" s="46"/>
      <c r="D2954" s="47" t="s">
        <v>28</v>
      </c>
      <c r="E2954" s="46"/>
      <c r="F2954" s="48" t="s">
        <v>6996</v>
      </c>
      <c r="G2954" s="48" t="s">
        <v>6997</v>
      </c>
      <c r="H2954" s="48"/>
      <c r="I2954" s="48" t="s">
        <v>1103</v>
      </c>
      <c r="J2954" s="49" t="s">
        <v>103</v>
      </c>
      <c r="K2954" s="49" t="s">
        <v>451</v>
      </c>
      <c r="L2954" s="50" t="n">
        <v>43234</v>
      </c>
      <c r="M2954" s="51" t="n">
        <v>2017</v>
      </c>
      <c r="N2954" s="48" t="n">
        <v>94</v>
      </c>
      <c r="O2954" s="48" t="s">
        <v>43</v>
      </c>
      <c r="P2954" s="48" t="s">
        <v>4969</v>
      </c>
      <c r="Q2954" s="48" t="s">
        <v>291</v>
      </c>
      <c r="R2954" s="52" t="n">
        <v>1000</v>
      </c>
      <c r="S2954" s="53" t="n">
        <v>12</v>
      </c>
      <c r="T2954" s="54" t="n">
        <v>0.355</v>
      </c>
      <c r="U2954" s="55" t="n">
        <v>430</v>
      </c>
      <c r="V2954" s="59" t="n">
        <v>63</v>
      </c>
      <c r="W2954" s="12" t="n">
        <f aca="false">A2954*T2954</f>
        <v>0</v>
      </c>
      <c r="X2954" s="12" t="n">
        <f aca="false">A2954*U2954</f>
        <v>0</v>
      </c>
      <c r="Y2954" s="57" t="n">
        <v>9789857124794</v>
      </c>
    </row>
    <row r="2955" s="58" customFormat="true" ht="45" hidden="false" customHeight="false" outlineLevel="0" collapsed="false">
      <c r="A2955" s="44"/>
      <c r="B2955" s="45" t="n">
        <v>18347</v>
      </c>
      <c r="C2955" s="46"/>
      <c r="D2955" s="47" t="s">
        <v>28</v>
      </c>
      <c r="E2955" s="46"/>
      <c r="F2955" s="48" t="s">
        <v>6998</v>
      </c>
      <c r="G2955" s="48" t="s">
        <v>6999</v>
      </c>
      <c r="H2955" s="48" t="s">
        <v>7000</v>
      </c>
      <c r="I2955" s="48" t="s">
        <v>1180</v>
      </c>
      <c r="J2955" s="49" t="s">
        <v>528</v>
      </c>
      <c r="K2955" s="49" t="s">
        <v>68</v>
      </c>
      <c r="L2955" s="50" t="n">
        <v>41534</v>
      </c>
      <c r="M2955" s="51" t="n">
        <v>2012</v>
      </c>
      <c r="N2955" s="48" t="n">
        <v>61</v>
      </c>
      <c r="O2955" s="48" t="s">
        <v>36</v>
      </c>
      <c r="P2955" s="48" t="s">
        <v>1181</v>
      </c>
      <c r="Q2955" s="48" t="s">
        <v>38</v>
      </c>
      <c r="R2955" s="52" t="n">
        <v>5000</v>
      </c>
      <c r="S2955" s="53" t="n">
        <v>100</v>
      </c>
      <c r="T2955" s="54" t="n">
        <v>0.055</v>
      </c>
      <c r="U2955" s="55" t="n">
        <v>36</v>
      </c>
      <c r="V2955" s="59" t="n">
        <v>161</v>
      </c>
      <c r="W2955" s="12" t="n">
        <f aca="false">A2955*T2955</f>
        <v>0</v>
      </c>
      <c r="X2955" s="12" t="n">
        <f aca="false">A2955*U2955</f>
        <v>0</v>
      </c>
      <c r="Y2955" s="57" t="n">
        <v>9785786800501</v>
      </c>
    </row>
    <row r="2956" s="58" customFormat="true" ht="33.75" hidden="false" customHeight="false" outlineLevel="0" collapsed="false">
      <c r="A2956" s="44"/>
      <c r="B2956" s="45" t="n">
        <v>14639</v>
      </c>
      <c r="C2956" s="46"/>
      <c r="D2956" s="47" t="s">
        <v>28</v>
      </c>
      <c r="E2956" s="46"/>
      <c r="F2956" s="48" t="s">
        <v>7001</v>
      </c>
      <c r="G2956" s="48" t="s">
        <v>7002</v>
      </c>
      <c r="H2956" s="48"/>
      <c r="I2956" s="48" t="s">
        <v>2105</v>
      </c>
      <c r="J2956" s="49" t="s">
        <v>117</v>
      </c>
      <c r="K2956" s="49" t="s">
        <v>35</v>
      </c>
      <c r="L2956" s="50" t="n">
        <v>40876</v>
      </c>
      <c r="M2956" s="51" t="n">
        <v>2011</v>
      </c>
      <c r="N2956" s="48" t="n">
        <v>429</v>
      </c>
      <c r="O2956" s="48" t="s">
        <v>43</v>
      </c>
      <c r="P2956" s="48" t="s">
        <v>57</v>
      </c>
      <c r="Q2956" s="48" t="s">
        <v>44</v>
      </c>
      <c r="R2956" s="52" t="n">
        <v>10000</v>
      </c>
      <c r="S2956" s="53" t="n">
        <v>12</v>
      </c>
      <c r="T2956" s="54" t="n">
        <v>0.455</v>
      </c>
      <c r="U2956" s="55" t="n">
        <v>210</v>
      </c>
      <c r="V2956" s="59" t="n">
        <v>36</v>
      </c>
      <c r="W2956" s="12" t="n">
        <f aca="false">A2956*T2956</f>
        <v>0</v>
      </c>
      <c r="X2956" s="12" t="n">
        <f aca="false">A2956*U2956</f>
        <v>0</v>
      </c>
      <c r="Y2956" s="57" t="n">
        <v>9785891014589</v>
      </c>
    </row>
    <row r="2957" s="58" customFormat="true" ht="45" hidden="false" customHeight="false" outlineLevel="0" collapsed="false">
      <c r="A2957" s="44"/>
      <c r="B2957" s="45" t="n">
        <v>13486</v>
      </c>
      <c r="C2957" s="46"/>
      <c r="D2957" s="47" t="s">
        <v>28</v>
      </c>
      <c r="E2957" s="46"/>
      <c r="F2957" s="48" t="s">
        <v>7003</v>
      </c>
      <c r="G2957" s="48" t="s">
        <v>7004</v>
      </c>
      <c r="H2957" s="48" t="s">
        <v>7005</v>
      </c>
      <c r="I2957" s="48" t="s">
        <v>1280</v>
      </c>
      <c r="J2957" s="49" t="s">
        <v>528</v>
      </c>
      <c r="K2957" s="49" t="s">
        <v>360</v>
      </c>
      <c r="L2957" s="50" t="n">
        <v>40689</v>
      </c>
      <c r="M2957" s="51" t="n">
        <v>2011</v>
      </c>
      <c r="N2957" s="48" t="n">
        <v>479</v>
      </c>
      <c r="O2957" s="48" t="s">
        <v>765</v>
      </c>
      <c r="P2957" s="48" t="s">
        <v>426</v>
      </c>
      <c r="Q2957" s="48" t="s">
        <v>44</v>
      </c>
      <c r="R2957" s="52" t="n">
        <v>3000</v>
      </c>
      <c r="S2957" s="53" t="n">
        <v>10</v>
      </c>
      <c r="T2957" s="54" t="n">
        <v>0.53</v>
      </c>
      <c r="U2957" s="55" t="n">
        <v>330</v>
      </c>
      <c r="V2957" s="59" t="n">
        <v>19</v>
      </c>
      <c r="W2957" s="12" t="n">
        <f aca="false">A2957*T2957</f>
        <v>0</v>
      </c>
      <c r="X2957" s="12" t="n">
        <f aca="false">A2957*U2957</f>
        <v>0</v>
      </c>
      <c r="Y2957" s="57" t="n">
        <v>9789855111604</v>
      </c>
    </row>
    <row r="2958" s="58" customFormat="true" ht="56.25" hidden="false" customHeight="false" outlineLevel="0" collapsed="false">
      <c r="A2958" s="44"/>
      <c r="B2958" s="45" t="n">
        <v>33296</v>
      </c>
      <c r="C2958" s="46"/>
      <c r="D2958" s="47" t="s">
        <v>28</v>
      </c>
      <c r="E2958" s="46"/>
      <c r="F2958" s="48" t="s">
        <v>7006</v>
      </c>
      <c r="G2958" s="48" t="s">
        <v>7007</v>
      </c>
      <c r="H2958" s="48" t="s">
        <v>1654</v>
      </c>
      <c r="I2958" s="48" t="s">
        <v>7008</v>
      </c>
      <c r="J2958" s="49" t="s">
        <v>34</v>
      </c>
      <c r="K2958" s="49" t="s">
        <v>35</v>
      </c>
      <c r="L2958" s="50" t="n">
        <v>45331</v>
      </c>
      <c r="M2958" s="60" t="n">
        <v>2024</v>
      </c>
      <c r="N2958" s="48" t="n">
        <v>285</v>
      </c>
      <c r="O2958" s="48" t="s">
        <v>43</v>
      </c>
      <c r="P2958" s="48" t="s">
        <v>426</v>
      </c>
      <c r="Q2958" s="48" t="s">
        <v>44</v>
      </c>
      <c r="R2958" s="52" t="n">
        <v>3000</v>
      </c>
      <c r="S2958" s="53" t="n">
        <v>16</v>
      </c>
      <c r="T2958" s="54" t="n">
        <v>0.435</v>
      </c>
      <c r="U2958" s="55" t="n">
        <v>490</v>
      </c>
      <c r="V2958" s="59" t="n">
        <v>53</v>
      </c>
      <c r="W2958" s="12" t="n">
        <f aca="false">A2958*T2958</f>
        <v>0</v>
      </c>
      <c r="X2958" s="12" t="n">
        <f aca="false">A2958*U2958</f>
        <v>0</v>
      </c>
      <c r="Y2958" s="57" t="n">
        <v>9785905951244</v>
      </c>
    </row>
    <row r="2959" s="58" customFormat="true" ht="22.5" hidden="false" customHeight="false" outlineLevel="0" collapsed="false">
      <c r="A2959" s="44"/>
      <c r="B2959" s="45" t="n">
        <v>21707</v>
      </c>
      <c r="C2959" s="46"/>
      <c r="D2959" s="47" t="s">
        <v>28</v>
      </c>
      <c r="E2959" s="46"/>
      <c r="F2959" s="48"/>
      <c r="G2959" s="48" t="s">
        <v>7009</v>
      </c>
      <c r="H2959" s="48"/>
      <c r="I2959" s="48" t="s">
        <v>4084</v>
      </c>
      <c r="J2959" s="49" t="s">
        <v>783</v>
      </c>
      <c r="K2959" s="49" t="s">
        <v>360</v>
      </c>
      <c r="L2959" s="50" t="n">
        <v>42122</v>
      </c>
      <c r="M2959" s="51" t="n">
        <v>2015</v>
      </c>
      <c r="N2959" s="48" t="n">
        <v>79</v>
      </c>
      <c r="O2959" s="48" t="s">
        <v>765</v>
      </c>
      <c r="P2959" s="48" t="s">
        <v>105</v>
      </c>
      <c r="Q2959" s="48" t="s">
        <v>38</v>
      </c>
      <c r="R2959" s="52"/>
      <c r="S2959" s="53" t="n">
        <v>50</v>
      </c>
      <c r="T2959" s="54" t="n">
        <v>0.14</v>
      </c>
      <c r="U2959" s="55" t="n">
        <v>140</v>
      </c>
      <c r="V2959" s="59" t="n">
        <v>406</v>
      </c>
      <c r="W2959" s="12" t="n">
        <f aca="false">A2959*T2959</f>
        <v>0</v>
      </c>
      <c r="X2959" s="12" t="n">
        <f aca="false">A2959*U2959</f>
        <v>0</v>
      </c>
      <c r="Y2959" s="57"/>
    </row>
    <row r="2960" s="58" customFormat="true" ht="33.75" hidden="false" customHeight="false" outlineLevel="0" collapsed="false">
      <c r="A2960" s="44"/>
      <c r="B2960" s="45" t="n">
        <v>31782</v>
      </c>
      <c r="C2960" s="46"/>
      <c r="D2960" s="47" t="s">
        <v>28</v>
      </c>
      <c r="E2960" s="46"/>
      <c r="F2960" s="48" t="s">
        <v>7010</v>
      </c>
      <c r="G2960" s="48" t="s">
        <v>7011</v>
      </c>
      <c r="H2960" s="48" t="s">
        <v>7012</v>
      </c>
      <c r="I2960" s="48" t="s">
        <v>1671</v>
      </c>
      <c r="J2960" s="49" t="s">
        <v>1128</v>
      </c>
      <c r="K2960" s="49"/>
      <c r="L2960" s="50" t="n">
        <v>44991</v>
      </c>
      <c r="M2960" s="51" t="n">
        <v>2020</v>
      </c>
      <c r="N2960" s="48" t="n">
        <v>256</v>
      </c>
      <c r="O2960" s="48" t="s">
        <v>43</v>
      </c>
      <c r="P2960" s="48" t="s">
        <v>105</v>
      </c>
      <c r="Q2960" s="48" t="s">
        <v>44</v>
      </c>
      <c r="R2960" s="52" t="n">
        <v>2000</v>
      </c>
      <c r="S2960" s="53" t="n">
        <v>12</v>
      </c>
      <c r="T2960" s="54" t="n">
        <v>0.565</v>
      </c>
      <c r="U2960" s="55" t="n">
        <v>600</v>
      </c>
      <c r="V2960" s="59" t="n">
        <v>29</v>
      </c>
      <c r="W2960" s="12" t="n">
        <f aca="false">A2960*T2960</f>
        <v>0</v>
      </c>
      <c r="X2960" s="12" t="n">
        <f aca="false">A2960*U2960</f>
        <v>0</v>
      </c>
      <c r="Y2960" s="57" t="n">
        <v>9785604487150</v>
      </c>
    </row>
    <row r="2961" s="58" customFormat="true" ht="33.75" hidden="false" customHeight="false" outlineLevel="0" collapsed="false">
      <c r="A2961" s="44"/>
      <c r="B2961" s="45" t="n">
        <v>32505</v>
      </c>
      <c r="C2961" s="46"/>
      <c r="D2961" s="47" t="s">
        <v>28</v>
      </c>
      <c r="E2961" s="46"/>
      <c r="F2961" s="48" t="s">
        <v>7013</v>
      </c>
      <c r="G2961" s="48" t="s">
        <v>7014</v>
      </c>
      <c r="H2961" s="48" t="s">
        <v>7015</v>
      </c>
      <c r="I2961" s="48" t="s">
        <v>1671</v>
      </c>
      <c r="J2961" s="49" t="s">
        <v>1128</v>
      </c>
      <c r="K2961" s="49" t="s">
        <v>35</v>
      </c>
      <c r="L2961" s="50" t="n">
        <v>45084</v>
      </c>
      <c r="M2961" s="51" t="n">
        <v>2019</v>
      </c>
      <c r="N2961" s="48" t="n">
        <v>419</v>
      </c>
      <c r="O2961" s="48" t="s">
        <v>43</v>
      </c>
      <c r="P2961" s="48" t="s">
        <v>105</v>
      </c>
      <c r="Q2961" s="48" t="s">
        <v>44</v>
      </c>
      <c r="R2961" s="52" t="n">
        <v>2000</v>
      </c>
      <c r="S2961" s="53" t="n">
        <v>5</v>
      </c>
      <c r="T2961" s="54" t="n">
        <v>0.84</v>
      </c>
      <c r="U2961" s="55" t="n">
        <v>800</v>
      </c>
      <c r="V2961" s="59" t="n">
        <v>8</v>
      </c>
      <c r="W2961" s="12" t="n">
        <f aca="false">A2961*T2961</f>
        <v>0</v>
      </c>
      <c r="X2961" s="12" t="n">
        <f aca="false">A2961*U2961</f>
        <v>0</v>
      </c>
      <c r="Y2961" s="57" t="n">
        <v>9785906960504</v>
      </c>
    </row>
    <row r="2962" s="58" customFormat="true" ht="45" hidden="false" customHeight="false" outlineLevel="0" collapsed="false">
      <c r="A2962" s="44"/>
      <c r="B2962" s="45" t="n">
        <v>21708</v>
      </c>
      <c r="C2962" s="46"/>
      <c r="D2962" s="47" t="s">
        <v>28</v>
      </c>
      <c r="E2962" s="46"/>
      <c r="F2962" s="48"/>
      <c r="G2962" s="48" t="s">
        <v>7016</v>
      </c>
      <c r="H2962" s="48"/>
      <c r="I2962" s="48" t="s">
        <v>4084</v>
      </c>
      <c r="J2962" s="49" t="s">
        <v>47</v>
      </c>
      <c r="K2962" s="49" t="s">
        <v>35</v>
      </c>
      <c r="L2962" s="50" t="n">
        <v>42122</v>
      </c>
      <c r="M2962" s="51" t="n">
        <v>2011</v>
      </c>
      <c r="N2962" s="48" t="n">
        <v>112</v>
      </c>
      <c r="O2962" s="48" t="s">
        <v>43</v>
      </c>
      <c r="P2962" s="48" t="s">
        <v>7017</v>
      </c>
      <c r="Q2962" s="48" t="s">
        <v>38</v>
      </c>
      <c r="R2962" s="52"/>
      <c r="S2962" s="53" t="n">
        <v>40</v>
      </c>
      <c r="T2962" s="54" t="n">
        <v>0.15</v>
      </c>
      <c r="U2962" s="55" t="n">
        <v>50</v>
      </c>
      <c r="V2962" s="59" t="n">
        <v>31</v>
      </c>
      <c r="W2962" s="12" t="n">
        <f aca="false">A2962*T2962</f>
        <v>0</v>
      </c>
      <c r="X2962" s="12" t="n">
        <f aca="false">A2962*U2962</f>
        <v>0</v>
      </c>
      <c r="Y2962" s="57"/>
    </row>
    <row r="2963" s="58" customFormat="true" ht="33.75" hidden="false" customHeight="false" outlineLevel="0" collapsed="false">
      <c r="A2963" s="44"/>
      <c r="B2963" s="45" t="n">
        <v>16975</v>
      </c>
      <c r="C2963" s="46"/>
      <c r="D2963" s="47"/>
      <c r="E2963" s="46"/>
      <c r="F2963" s="48"/>
      <c r="G2963" s="48" t="s">
        <v>7018</v>
      </c>
      <c r="H2963" s="48"/>
      <c r="I2963" s="48" t="s">
        <v>1397</v>
      </c>
      <c r="J2963" s="49" t="s">
        <v>47</v>
      </c>
      <c r="K2963" s="49" t="s">
        <v>35</v>
      </c>
      <c r="L2963" s="50" t="n">
        <v>41299</v>
      </c>
      <c r="M2963" s="51" t="n">
        <v>2007</v>
      </c>
      <c r="N2963" s="48" t="n">
        <v>142</v>
      </c>
      <c r="O2963" s="48" t="s">
        <v>43</v>
      </c>
      <c r="P2963" s="48" t="s">
        <v>48</v>
      </c>
      <c r="Q2963" s="48" t="s">
        <v>38</v>
      </c>
      <c r="R2963" s="52" t="n">
        <v>5000</v>
      </c>
      <c r="S2963" s="53" t="n">
        <v>40</v>
      </c>
      <c r="T2963" s="54" t="n">
        <v>0.105</v>
      </c>
      <c r="U2963" s="55" t="n">
        <v>40</v>
      </c>
      <c r="V2963" s="59" t="n">
        <v>13</v>
      </c>
      <c r="W2963" s="12" t="n">
        <f aca="false">A2963*T2963</f>
        <v>0</v>
      </c>
      <c r="X2963" s="12" t="n">
        <f aca="false">A2963*U2963</f>
        <v>0</v>
      </c>
      <c r="Y2963" s="57"/>
    </row>
    <row r="2964" s="58" customFormat="true" ht="45" hidden="false" customHeight="false" outlineLevel="0" collapsed="false">
      <c r="A2964" s="44"/>
      <c r="B2964" s="45" t="n">
        <v>27185</v>
      </c>
      <c r="C2964" s="46"/>
      <c r="D2964" s="47" t="s">
        <v>28</v>
      </c>
      <c r="E2964" s="46"/>
      <c r="F2964" s="48" t="s">
        <v>7019</v>
      </c>
      <c r="G2964" s="48" t="s">
        <v>7020</v>
      </c>
      <c r="H2964" s="48" t="s">
        <v>3203</v>
      </c>
      <c r="I2964" s="48" t="s">
        <v>7021</v>
      </c>
      <c r="J2964" s="49" t="s">
        <v>117</v>
      </c>
      <c r="K2964" s="49" t="s">
        <v>35</v>
      </c>
      <c r="L2964" s="50" t="n">
        <v>43704</v>
      </c>
      <c r="M2964" s="51" t="n">
        <v>2019</v>
      </c>
      <c r="N2964" s="48" t="n">
        <v>215</v>
      </c>
      <c r="O2964" s="48" t="s">
        <v>43</v>
      </c>
      <c r="P2964" s="48" t="s">
        <v>57</v>
      </c>
      <c r="Q2964" s="48" t="s">
        <v>44</v>
      </c>
      <c r="R2964" s="52" t="n">
        <v>3000</v>
      </c>
      <c r="S2964" s="53" t="n">
        <v>18</v>
      </c>
      <c r="T2964" s="54" t="n">
        <v>0.26</v>
      </c>
      <c r="U2964" s="55" t="n">
        <v>290</v>
      </c>
      <c r="V2964" s="59" t="n">
        <v>5</v>
      </c>
      <c r="W2964" s="12" t="n">
        <f aca="false">A2964*T2964</f>
        <v>0</v>
      </c>
      <c r="X2964" s="12" t="n">
        <f aca="false">A2964*U2964</f>
        <v>0</v>
      </c>
      <c r="Y2964" s="57" t="n">
        <v>9786177626229</v>
      </c>
    </row>
    <row r="2965" s="58" customFormat="true" ht="45" hidden="false" customHeight="false" outlineLevel="0" collapsed="false">
      <c r="A2965" s="44"/>
      <c r="B2965" s="45" t="n">
        <v>17716</v>
      </c>
      <c r="C2965" s="46"/>
      <c r="D2965" s="47"/>
      <c r="E2965" s="46"/>
      <c r="F2965" s="48" t="s">
        <v>7022</v>
      </c>
      <c r="G2965" s="48" t="s">
        <v>7023</v>
      </c>
      <c r="H2965" s="48" t="s">
        <v>7024</v>
      </c>
      <c r="I2965" s="48" t="s">
        <v>4084</v>
      </c>
      <c r="J2965" s="49" t="s">
        <v>783</v>
      </c>
      <c r="K2965" s="49" t="s">
        <v>35</v>
      </c>
      <c r="L2965" s="50" t="n">
        <v>42122</v>
      </c>
      <c r="M2965" s="51" t="n">
        <v>2013</v>
      </c>
      <c r="N2965" s="48" t="n">
        <v>215</v>
      </c>
      <c r="O2965" s="48" t="s">
        <v>765</v>
      </c>
      <c r="P2965" s="48" t="s">
        <v>82</v>
      </c>
      <c r="Q2965" s="48" t="s">
        <v>38</v>
      </c>
      <c r="R2965" s="52"/>
      <c r="S2965" s="53" t="n">
        <v>20</v>
      </c>
      <c r="T2965" s="54" t="n">
        <v>0.4</v>
      </c>
      <c r="U2965" s="55" t="n">
        <v>350</v>
      </c>
      <c r="V2965" s="59" t="n">
        <v>528</v>
      </c>
      <c r="W2965" s="12" t="n">
        <f aca="false">A2965*T2965</f>
        <v>0</v>
      </c>
      <c r="X2965" s="12" t="n">
        <f aca="false">A2965*U2965</f>
        <v>0</v>
      </c>
      <c r="Y2965" s="57" t="n">
        <v>9785911465131</v>
      </c>
    </row>
    <row r="2966" s="58" customFormat="true" ht="90" hidden="false" customHeight="false" outlineLevel="0" collapsed="false">
      <c r="A2966" s="44"/>
      <c r="B2966" s="45" t="n">
        <v>13891</v>
      </c>
      <c r="C2966" s="46"/>
      <c r="D2966" s="47" t="s">
        <v>28</v>
      </c>
      <c r="E2966" s="46"/>
      <c r="F2966" s="48" t="s">
        <v>7025</v>
      </c>
      <c r="G2966" s="48" t="s">
        <v>7026</v>
      </c>
      <c r="H2966" s="48" t="s">
        <v>4382</v>
      </c>
      <c r="I2966" s="48" t="s">
        <v>1172</v>
      </c>
      <c r="J2966" s="49" t="s">
        <v>124</v>
      </c>
      <c r="K2966" s="49" t="s">
        <v>35</v>
      </c>
      <c r="L2966" s="50" t="n">
        <v>41327</v>
      </c>
      <c r="M2966" s="51" t="n">
        <v>2011</v>
      </c>
      <c r="N2966" s="48"/>
      <c r="O2966" s="48" t="s">
        <v>43</v>
      </c>
      <c r="P2966" s="48" t="s">
        <v>82</v>
      </c>
      <c r="Q2966" s="48" t="s">
        <v>38</v>
      </c>
      <c r="R2966" s="52" t="n">
        <v>3000</v>
      </c>
      <c r="S2966" s="53" t="n">
        <v>100</v>
      </c>
      <c r="T2966" s="54" t="n">
        <v>0.035</v>
      </c>
      <c r="U2966" s="55" t="n">
        <v>20</v>
      </c>
      <c r="V2966" s="59" t="n">
        <v>124</v>
      </c>
      <c r="W2966" s="12" t="n">
        <f aca="false">A2966*T2966</f>
        <v>0</v>
      </c>
      <c r="X2966" s="12" t="n">
        <f aca="false">A2966*U2966</f>
        <v>0</v>
      </c>
      <c r="Y2966" s="57" t="s">
        <v>7027</v>
      </c>
    </row>
    <row r="2967" s="58" customFormat="true" ht="33.75" hidden="false" customHeight="false" outlineLevel="0" collapsed="false">
      <c r="A2967" s="44"/>
      <c r="B2967" s="45" t="n">
        <v>22350</v>
      </c>
      <c r="C2967" s="46"/>
      <c r="D2967" s="47" t="s">
        <v>28</v>
      </c>
      <c r="E2967" s="46"/>
      <c r="F2967" s="48" t="s">
        <v>7028</v>
      </c>
      <c r="G2967" s="48" t="s">
        <v>7029</v>
      </c>
      <c r="H2967" s="48" t="s">
        <v>7030</v>
      </c>
      <c r="I2967" s="48" t="s">
        <v>1651</v>
      </c>
      <c r="J2967" s="49" t="s">
        <v>1877</v>
      </c>
      <c r="K2967" s="49" t="s">
        <v>312</v>
      </c>
      <c r="L2967" s="50" t="n">
        <v>42285</v>
      </c>
      <c r="M2967" s="51" t="n">
        <v>2015</v>
      </c>
      <c r="N2967" s="48" t="n">
        <v>335</v>
      </c>
      <c r="O2967" s="48" t="s">
        <v>43</v>
      </c>
      <c r="P2967" s="48" t="s">
        <v>426</v>
      </c>
      <c r="Q2967" s="48" t="s">
        <v>44</v>
      </c>
      <c r="R2967" s="52" t="n">
        <v>6000</v>
      </c>
      <c r="S2967" s="53" t="n">
        <v>12</v>
      </c>
      <c r="T2967" s="54" t="n">
        <v>0.445</v>
      </c>
      <c r="U2967" s="55" t="n">
        <v>92</v>
      </c>
      <c r="V2967" s="59" t="n">
        <v>16</v>
      </c>
      <c r="W2967" s="12" t="n">
        <f aca="false">A2967*T2967</f>
        <v>0</v>
      </c>
      <c r="X2967" s="12" t="n">
        <f aca="false">A2967*U2967</f>
        <v>0</v>
      </c>
      <c r="Y2967" s="57" t="n">
        <v>9785905793479</v>
      </c>
    </row>
    <row r="2968" s="58" customFormat="true" ht="45" hidden="false" customHeight="false" outlineLevel="0" collapsed="false">
      <c r="A2968" s="44"/>
      <c r="B2968" s="45" t="n">
        <v>26655</v>
      </c>
      <c r="C2968" s="46"/>
      <c r="D2968" s="47" t="s">
        <v>28</v>
      </c>
      <c r="E2968" s="46"/>
      <c r="F2968" s="48" t="s">
        <v>7031</v>
      </c>
      <c r="G2968" s="48" t="s">
        <v>7032</v>
      </c>
      <c r="H2968" s="48" t="s">
        <v>3057</v>
      </c>
      <c r="I2968" s="48" t="s">
        <v>1380</v>
      </c>
      <c r="J2968" s="49" t="s">
        <v>1877</v>
      </c>
      <c r="K2968" s="49" t="s">
        <v>35</v>
      </c>
      <c r="L2968" s="50" t="n">
        <v>43523</v>
      </c>
      <c r="M2968" s="51" t="n">
        <v>2019</v>
      </c>
      <c r="N2968" s="48" t="n">
        <v>380</v>
      </c>
      <c r="O2968" s="48" t="s">
        <v>43</v>
      </c>
      <c r="P2968" s="48" t="s">
        <v>57</v>
      </c>
      <c r="Q2968" s="48" t="s">
        <v>44</v>
      </c>
      <c r="R2968" s="52" t="n">
        <v>4000</v>
      </c>
      <c r="S2968" s="53" t="n">
        <v>14</v>
      </c>
      <c r="T2968" s="54" t="n">
        <v>0.4</v>
      </c>
      <c r="U2968" s="55" t="n">
        <v>270</v>
      </c>
      <c r="V2968" s="59" t="n">
        <v>82</v>
      </c>
      <c r="W2968" s="12" t="n">
        <f aca="false">A2968*T2968</f>
        <v>0</v>
      </c>
      <c r="X2968" s="12" t="n">
        <f aca="false">A2968*U2968</f>
        <v>0</v>
      </c>
      <c r="Y2968" s="57" t="n">
        <v>9785778903050</v>
      </c>
    </row>
    <row r="2969" s="58" customFormat="true" ht="45" hidden="false" customHeight="false" outlineLevel="0" collapsed="false">
      <c r="A2969" s="44"/>
      <c r="B2969" s="45" t="n">
        <v>22214</v>
      </c>
      <c r="C2969" s="46"/>
      <c r="D2969" s="47" t="s">
        <v>28</v>
      </c>
      <c r="E2969" s="46"/>
      <c r="F2969" s="48" t="s">
        <v>7033</v>
      </c>
      <c r="G2969" s="48" t="s">
        <v>7034</v>
      </c>
      <c r="H2969" s="48"/>
      <c r="I2969" s="48" t="s">
        <v>1197</v>
      </c>
      <c r="J2969" s="49" t="s">
        <v>78</v>
      </c>
      <c r="K2969" s="49" t="s">
        <v>68</v>
      </c>
      <c r="L2969" s="50" t="n">
        <v>42223</v>
      </c>
      <c r="M2969" s="51" t="n">
        <v>2014</v>
      </c>
      <c r="N2969" s="48" t="n">
        <v>44</v>
      </c>
      <c r="O2969" s="48" t="s">
        <v>36</v>
      </c>
      <c r="P2969" s="48" t="s">
        <v>57</v>
      </c>
      <c r="Q2969" s="48" t="s">
        <v>38</v>
      </c>
      <c r="R2969" s="52" t="n">
        <v>30000</v>
      </c>
      <c r="S2969" s="53" t="n">
        <v>100</v>
      </c>
      <c r="T2969" s="54" t="n">
        <v>0.04</v>
      </c>
      <c r="U2969" s="55" t="n">
        <v>25</v>
      </c>
      <c r="V2969" s="59" t="n">
        <v>50</v>
      </c>
      <c r="W2969" s="12" t="n">
        <f aca="false">A2969*T2969</f>
        <v>0</v>
      </c>
      <c r="X2969" s="12" t="n">
        <f aca="false">A2969*U2969</f>
        <v>0</v>
      </c>
      <c r="Y2969" s="57" t="n">
        <v>9785996804184</v>
      </c>
    </row>
    <row r="2970" s="58" customFormat="true" ht="33.75" hidden="false" customHeight="false" outlineLevel="0" collapsed="false">
      <c r="A2970" s="44"/>
      <c r="B2970" s="45" t="n">
        <v>28284</v>
      </c>
      <c r="C2970" s="46"/>
      <c r="D2970" s="47" t="s">
        <v>28</v>
      </c>
      <c r="E2970" s="46"/>
      <c r="F2970" s="48" t="s">
        <v>7035</v>
      </c>
      <c r="G2970" s="48" t="s">
        <v>7036</v>
      </c>
      <c r="H2970" s="48" t="s">
        <v>3895</v>
      </c>
      <c r="I2970" s="48" t="s">
        <v>1180</v>
      </c>
      <c r="J2970" s="49" t="s">
        <v>130</v>
      </c>
      <c r="K2970" s="49" t="s">
        <v>35</v>
      </c>
      <c r="L2970" s="50" t="n">
        <v>44145</v>
      </c>
      <c r="M2970" s="51" t="n">
        <v>2020</v>
      </c>
      <c r="N2970" s="48" t="n">
        <v>15</v>
      </c>
      <c r="O2970" s="48" t="s">
        <v>36</v>
      </c>
      <c r="P2970" s="48"/>
      <c r="Q2970" s="48" t="s">
        <v>38</v>
      </c>
      <c r="R2970" s="52" t="n">
        <v>2000</v>
      </c>
      <c r="S2970" s="53" t="n">
        <v>100</v>
      </c>
      <c r="T2970" s="54" t="n">
        <v>0.02</v>
      </c>
      <c r="U2970" s="55" t="n">
        <v>35</v>
      </c>
      <c r="V2970" s="59" t="n">
        <v>104</v>
      </c>
      <c r="W2970" s="12" t="n">
        <f aca="false">A2970*T2970</f>
        <v>0</v>
      </c>
      <c r="X2970" s="12" t="n">
        <f aca="false">A2970*U2970</f>
        <v>0</v>
      </c>
      <c r="Y2970" s="57" t="n">
        <v>5786802245</v>
      </c>
    </row>
    <row r="2971" s="58" customFormat="true" ht="45" hidden="false" customHeight="false" outlineLevel="0" collapsed="false">
      <c r="A2971" s="44"/>
      <c r="B2971" s="45" t="n">
        <v>28556</v>
      </c>
      <c r="C2971" s="46"/>
      <c r="D2971" s="47"/>
      <c r="E2971" s="46"/>
      <c r="F2971" s="48" t="s">
        <v>7037</v>
      </c>
      <c r="G2971" s="48" t="s">
        <v>7038</v>
      </c>
      <c r="H2971" s="48" t="s">
        <v>2081</v>
      </c>
      <c r="I2971" s="48" t="s">
        <v>1113</v>
      </c>
      <c r="J2971" s="49" t="s">
        <v>34</v>
      </c>
      <c r="K2971" s="49" t="s">
        <v>68</v>
      </c>
      <c r="L2971" s="50" t="n">
        <v>44250</v>
      </c>
      <c r="M2971" s="51" t="n">
        <v>2020</v>
      </c>
      <c r="N2971" s="48" t="n">
        <v>412</v>
      </c>
      <c r="O2971" s="48" t="s">
        <v>43</v>
      </c>
      <c r="P2971" s="48" t="s">
        <v>48</v>
      </c>
      <c r="Q2971" s="48" t="s">
        <v>44</v>
      </c>
      <c r="R2971" s="52" t="n">
        <v>3000</v>
      </c>
      <c r="S2971" s="53" t="n">
        <v>12</v>
      </c>
      <c r="T2971" s="54" t="n">
        <v>0.305</v>
      </c>
      <c r="U2971" s="55" t="n">
        <v>360</v>
      </c>
      <c r="V2971" s="59" t="n">
        <v>106</v>
      </c>
      <c r="W2971" s="12" t="n">
        <f aca="false">A2971*T2971</f>
        <v>0</v>
      </c>
      <c r="X2971" s="12" t="n">
        <f aca="false">A2971*U2971</f>
        <v>0</v>
      </c>
      <c r="Y2971" s="57" t="n">
        <v>9785787701500</v>
      </c>
    </row>
    <row r="2972" s="58" customFormat="true" ht="45" hidden="false" customHeight="false" outlineLevel="0" collapsed="false">
      <c r="A2972" s="44"/>
      <c r="B2972" s="45" t="n">
        <v>25282</v>
      </c>
      <c r="C2972" s="46"/>
      <c r="D2972" s="47" t="s">
        <v>28</v>
      </c>
      <c r="E2972" s="46"/>
      <c r="F2972" s="48" t="s">
        <v>7039</v>
      </c>
      <c r="G2972" s="48" t="s">
        <v>7040</v>
      </c>
      <c r="H2972" s="48" t="s">
        <v>2321</v>
      </c>
      <c r="I2972" s="48" t="s">
        <v>5678</v>
      </c>
      <c r="J2972" s="49" t="s">
        <v>34</v>
      </c>
      <c r="K2972" s="49" t="s">
        <v>68</v>
      </c>
      <c r="L2972" s="50" t="n">
        <v>43129</v>
      </c>
      <c r="M2972" s="51" t="n">
        <v>2012</v>
      </c>
      <c r="N2972" s="48" t="n">
        <v>287</v>
      </c>
      <c r="O2972" s="48" t="s">
        <v>43</v>
      </c>
      <c r="P2972" s="48" t="s">
        <v>57</v>
      </c>
      <c r="Q2972" s="48" t="s">
        <v>44</v>
      </c>
      <c r="R2972" s="52" t="n">
        <v>7000</v>
      </c>
      <c r="S2972" s="53" t="n">
        <v>16</v>
      </c>
      <c r="T2972" s="54" t="n">
        <v>0.34</v>
      </c>
      <c r="U2972" s="55" t="n">
        <v>300</v>
      </c>
      <c r="V2972" s="59" t="n">
        <v>17</v>
      </c>
      <c r="W2972" s="12" t="n">
        <f aca="false">A2972*T2972</f>
        <v>0</v>
      </c>
      <c r="X2972" s="12" t="n">
        <f aca="false">A2972*U2972</f>
        <v>0</v>
      </c>
      <c r="Y2972" s="57" t="n">
        <v>5854330180</v>
      </c>
    </row>
    <row r="2973" s="58" customFormat="true" ht="45" hidden="false" customHeight="false" outlineLevel="0" collapsed="false">
      <c r="A2973" s="44"/>
      <c r="B2973" s="45" t="n">
        <v>18700</v>
      </c>
      <c r="C2973" s="46"/>
      <c r="D2973" s="47" t="s">
        <v>28</v>
      </c>
      <c r="E2973" s="46"/>
      <c r="F2973" s="48" t="s">
        <v>7039</v>
      </c>
      <c r="G2973" s="48" t="s">
        <v>7040</v>
      </c>
      <c r="H2973" s="48" t="s">
        <v>2321</v>
      </c>
      <c r="I2973" s="48" t="s">
        <v>5678</v>
      </c>
      <c r="J2973" s="49" t="s">
        <v>34</v>
      </c>
      <c r="K2973" s="49" t="s">
        <v>68</v>
      </c>
      <c r="L2973" s="50" t="n">
        <v>41600</v>
      </c>
      <c r="M2973" s="51" t="n">
        <v>2012</v>
      </c>
      <c r="N2973" s="48" t="n">
        <v>287</v>
      </c>
      <c r="O2973" s="48" t="s">
        <v>43</v>
      </c>
      <c r="P2973" s="48" t="s">
        <v>57</v>
      </c>
      <c r="Q2973" s="48" t="s">
        <v>44</v>
      </c>
      <c r="R2973" s="52" t="n">
        <v>10000</v>
      </c>
      <c r="S2973" s="53" t="n">
        <v>12</v>
      </c>
      <c r="T2973" s="54" t="n">
        <v>0.34</v>
      </c>
      <c r="U2973" s="55" t="n">
        <v>300</v>
      </c>
      <c r="V2973" s="59" t="n">
        <v>18</v>
      </c>
      <c r="W2973" s="12" t="n">
        <f aca="false">A2973*T2973</f>
        <v>0</v>
      </c>
      <c r="X2973" s="12" t="n">
        <f aca="false">A2973*U2973</f>
        <v>0</v>
      </c>
      <c r="Y2973" s="57" t="n">
        <v>5854330180</v>
      </c>
    </row>
    <row r="2974" s="58" customFormat="true" ht="33.75" hidden="false" customHeight="false" outlineLevel="0" collapsed="false">
      <c r="A2974" s="44"/>
      <c r="B2974" s="45" t="n">
        <v>19266</v>
      </c>
      <c r="C2974" s="46"/>
      <c r="D2974" s="47" t="s">
        <v>28</v>
      </c>
      <c r="E2974" s="46"/>
      <c r="F2974" s="48" t="s">
        <v>7041</v>
      </c>
      <c r="G2974" s="48" t="s">
        <v>7042</v>
      </c>
      <c r="H2974" s="48"/>
      <c r="I2974" s="48" t="s">
        <v>1200</v>
      </c>
      <c r="J2974" s="49" t="s">
        <v>174</v>
      </c>
      <c r="K2974" s="49" t="s">
        <v>2267</v>
      </c>
      <c r="L2974" s="50" t="n">
        <v>41715</v>
      </c>
      <c r="M2974" s="51" t="n">
        <v>2014</v>
      </c>
      <c r="N2974" s="48" t="n">
        <v>124</v>
      </c>
      <c r="O2974" s="48" t="s">
        <v>43</v>
      </c>
      <c r="P2974" s="48" t="s">
        <v>48</v>
      </c>
      <c r="Q2974" s="48" t="s">
        <v>38</v>
      </c>
      <c r="R2974" s="52" t="n">
        <v>10000</v>
      </c>
      <c r="S2974" s="53" t="n">
        <v>50</v>
      </c>
      <c r="T2974" s="54" t="n">
        <v>0.09</v>
      </c>
      <c r="U2974" s="55" t="n">
        <v>45</v>
      </c>
      <c r="V2974" s="59" t="n">
        <v>92</v>
      </c>
      <c r="W2974" s="12" t="n">
        <f aca="false">A2974*T2974</f>
        <v>0</v>
      </c>
      <c r="X2974" s="12" t="n">
        <f aca="false">A2974*U2974</f>
        <v>0</v>
      </c>
      <c r="Y2974" s="57" t="n">
        <v>9785880173815</v>
      </c>
    </row>
    <row r="2975" s="58" customFormat="true" ht="33.75" hidden="false" customHeight="false" outlineLevel="0" collapsed="false">
      <c r="A2975" s="44"/>
      <c r="B2975" s="45" t="n">
        <v>30536</v>
      </c>
      <c r="C2975" s="46"/>
      <c r="D2975" s="47"/>
      <c r="E2975" s="46"/>
      <c r="F2975" s="48" t="s">
        <v>7043</v>
      </c>
      <c r="G2975" s="48" t="s">
        <v>7044</v>
      </c>
      <c r="H2975" s="48" t="s">
        <v>432</v>
      </c>
      <c r="I2975" s="48" t="s">
        <v>1651</v>
      </c>
      <c r="J2975" s="49" t="s">
        <v>34</v>
      </c>
      <c r="K2975" s="49" t="s">
        <v>35</v>
      </c>
      <c r="L2975" s="50" t="n">
        <v>44838</v>
      </c>
      <c r="M2975" s="51" t="n">
        <v>2021</v>
      </c>
      <c r="N2975" s="48" t="n">
        <v>70</v>
      </c>
      <c r="O2975" s="48" t="s">
        <v>43</v>
      </c>
      <c r="P2975" s="48" t="s">
        <v>57</v>
      </c>
      <c r="Q2975" s="48" t="s">
        <v>38</v>
      </c>
      <c r="R2975" s="52"/>
      <c r="S2975" s="53" t="n">
        <v>25</v>
      </c>
      <c r="T2975" s="54" t="n">
        <v>0.07</v>
      </c>
      <c r="U2975" s="55" t="n">
        <v>74</v>
      </c>
      <c r="V2975" s="59" t="n">
        <v>24</v>
      </c>
      <c r="W2975" s="12" t="n">
        <f aca="false">A2975*T2975</f>
        <v>0</v>
      </c>
      <c r="X2975" s="12" t="n">
        <f aca="false">A2975*U2975</f>
        <v>0</v>
      </c>
      <c r="Y2975" s="57" t="n">
        <v>9785907190818</v>
      </c>
    </row>
    <row r="2976" s="58" customFormat="true" ht="33.75" hidden="false" customHeight="false" outlineLevel="0" collapsed="false">
      <c r="A2976" s="44"/>
      <c r="B2976" s="45" t="n">
        <v>33047</v>
      </c>
      <c r="C2976" s="46"/>
      <c r="D2976" s="47"/>
      <c r="E2976" s="46"/>
      <c r="F2976" s="48" t="s">
        <v>7045</v>
      </c>
      <c r="G2976" s="48" t="s">
        <v>7046</v>
      </c>
      <c r="H2976" s="48"/>
      <c r="I2976" s="48" t="s">
        <v>1802</v>
      </c>
      <c r="J2976" s="49" t="s">
        <v>117</v>
      </c>
      <c r="K2976" s="49" t="s">
        <v>181</v>
      </c>
      <c r="L2976" s="50" t="n">
        <v>45261</v>
      </c>
      <c r="M2976" s="60" t="n">
        <v>2024</v>
      </c>
      <c r="N2976" s="48" t="n">
        <v>764</v>
      </c>
      <c r="O2976" s="48" t="s">
        <v>43</v>
      </c>
      <c r="P2976" s="48" t="s">
        <v>95</v>
      </c>
      <c r="Q2976" s="48" t="s">
        <v>44</v>
      </c>
      <c r="R2976" s="52" t="n">
        <v>5000</v>
      </c>
      <c r="S2976" s="53" t="n">
        <v>16</v>
      </c>
      <c r="T2976" s="54" t="n">
        <v>0.425</v>
      </c>
      <c r="U2976" s="55" t="n">
        <v>590</v>
      </c>
      <c r="V2976" s="59" t="n">
        <v>56</v>
      </c>
      <c r="W2976" s="12" t="n">
        <f aca="false">A2976*T2976</f>
        <v>0</v>
      </c>
      <c r="X2976" s="12" t="n">
        <f aca="false">A2976*U2976</f>
        <v>0</v>
      </c>
      <c r="Y2976" s="57" t="n">
        <v>9785605003328</v>
      </c>
    </row>
    <row r="2977" s="58" customFormat="true" ht="33.75" hidden="false" customHeight="false" outlineLevel="0" collapsed="false">
      <c r="A2977" s="44"/>
      <c r="B2977" s="45" t="n">
        <v>27769</v>
      </c>
      <c r="C2977" s="46"/>
      <c r="D2977" s="47"/>
      <c r="E2977" s="46" t="s">
        <v>29</v>
      </c>
      <c r="F2977" s="48" t="s">
        <v>7047</v>
      </c>
      <c r="G2977" s="48" t="s">
        <v>7048</v>
      </c>
      <c r="H2977" s="48"/>
      <c r="I2977" s="48" t="s">
        <v>2403</v>
      </c>
      <c r="J2977" s="49" t="s">
        <v>34</v>
      </c>
      <c r="K2977" s="49" t="s">
        <v>846</v>
      </c>
      <c r="L2977" s="50" t="n">
        <v>43916</v>
      </c>
      <c r="M2977" s="51" t="n">
        <v>2019</v>
      </c>
      <c r="N2977" s="48" t="n">
        <v>188</v>
      </c>
      <c r="O2977" s="48" t="s">
        <v>43</v>
      </c>
      <c r="P2977" s="48" t="s">
        <v>57</v>
      </c>
      <c r="Q2977" s="48" t="s">
        <v>44</v>
      </c>
      <c r="R2977" s="52" t="n">
        <v>2000</v>
      </c>
      <c r="S2977" s="53" t="n">
        <v>14</v>
      </c>
      <c r="T2977" s="54" t="n">
        <v>0.26</v>
      </c>
      <c r="U2977" s="55" t="n">
        <v>650</v>
      </c>
      <c r="V2977" s="59" t="n">
        <v>6</v>
      </c>
      <c r="W2977" s="12" t="n">
        <f aca="false">A2977*T2977</f>
        <v>0</v>
      </c>
      <c r="X2977" s="12" t="n">
        <f aca="false">A2977*U2977</f>
        <v>0</v>
      </c>
      <c r="Y2977" s="57" t="n">
        <v>9785001383246</v>
      </c>
    </row>
    <row r="2978" s="58" customFormat="true" ht="33.75" hidden="false" customHeight="false" outlineLevel="0" collapsed="false">
      <c r="A2978" s="44"/>
      <c r="B2978" s="45" t="n">
        <v>29236</v>
      </c>
      <c r="C2978" s="46"/>
      <c r="D2978" s="47" t="s">
        <v>28</v>
      </c>
      <c r="E2978" s="46"/>
      <c r="F2978" s="48" t="s">
        <v>7049</v>
      </c>
      <c r="G2978" s="48" t="s">
        <v>7050</v>
      </c>
      <c r="H2978" s="48" t="s">
        <v>2095</v>
      </c>
      <c r="I2978" s="48" t="s">
        <v>1432</v>
      </c>
      <c r="J2978" s="49" t="s">
        <v>142</v>
      </c>
      <c r="K2978" s="49" t="s">
        <v>35</v>
      </c>
      <c r="L2978" s="50" t="n">
        <v>44482</v>
      </c>
      <c r="M2978" s="51" t="n">
        <v>2021</v>
      </c>
      <c r="N2978" s="48" t="n">
        <v>766</v>
      </c>
      <c r="O2978" s="48" t="s">
        <v>43</v>
      </c>
      <c r="P2978" s="48" t="s">
        <v>105</v>
      </c>
      <c r="Q2978" s="48" t="s">
        <v>44</v>
      </c>
      <c r="R2978" s="52" t="n">
        <v>4000</v>
      </c>
      <c r="S2978" s="53" t="n">
        <v>4</v>
      </c>
      <c r="T2978" s="54" t="n">
        <v>1.11</v>
      </c>
      <c r="U2978" s="55" t="n">
        <v>850</v>
      </c>
      <c r="V2978" s="59" t="n">
        <v>58</v>
      </c>
      <c r="W2978" s="12" t="n">
        <f aca="false">A2978*T2978</f>
        <v>0</v>
      </c>
      <c r="X2978" s="12" t="n">
        <f aca="false">A2978*U2978</f>
        <v>0</v>
      </c>
      <c r="Y2978" s="57" t="n">
        <v>9785933132240</v>
      </c>
    </row>
    <row r="2979" s="58" customFormat="true" ht="45" hidden="false" customHeight="false" outlineLevel="0" collapsed="false">
      <c r="A2979" s="44"/>
      <c r="B2979" s="45" t="n">
        <v>15059</v>
      </c>
      <c r="C2979" s="46"/>
      <c r="D2979" s="47" t="s">
        <v>28</v>
      </c>
      <c r="E2979" s="46"/>
      <c r="F2979" s="48" t="s">
        <v>7051</v>
      </c>
      <c r="G2979" s="48" t="s">
        <v>7052</v>
      </c>
      <c r="H2979" s="48" t="s">
        <v>7053</v>
      </c>
      <c r="I2979" s="48" t="s">
        <v>1148</v>
      </c>
      <c r="J2979" s="49" t="s">
        <v>117</v>
      </c>
      <c r="K2979" s="49" t="s">
        <v>459</v>
      </c>
      <c r="L2979" s="50" t="n">
        <v>40961</v>
      </c>
      <c r="M2979" s="51" t="n">
        <v>2012</v>
      </c>
      <c r="N2979" s="48" t="n">
        <v>295</v>
      </c>
      <c r="O2979" s="48" t="s">
        <v>43</v>
      </c>
      <c r="P2979" s="48" t="s">
        <v>426</v>
      </c>
      <c r="Q2979" s="48" t="s">
        <v>44</v>
      </c>
      <c r="R2979" s="52" t="n">
        <v>6000</v>
      </c>
      <c r="S2979" s="53" t="n">
        <v>12</v>
      </c>
      <c r="T2979" s="54" t="n">
        <v>0.465</v>
      </c>
      <c r="U2979" s="55" t="n">
        <v>190</v>
      </c>
      <c r="V2979" s="59" t="n">
        <v>111</v>
      </c>
      <c r="W2979" s="12" t="n">
        <f aca="false">A2979*T2979</f>
        <v>0</v>
      </c>
      <c r="X2979" s="12" t="n">
        <f aca="false">A2979*U2979</f>
        <v>0</v>
      </c>
      <c r="Y2979" s="57" t="n">
        <v>9785901836422</v>
      </c>
    </row>
    <row r="2980" s="58" customFormat="true" ht="33.75" hidden="false" customHeight="false" outlineLevel="0" collapsed="false">
      <c r="A2980" s="44"/>
      <c r="B2980" s="45" t="n">
        <v>26016</v>
      </c>
      <c r="C2980" s="46"/>
      <c r="D2980" s="47" t="s">
        <v>28</v>
      </c>
      <c r="E2980" s="46"/>
      <c r="F2980" s="48" t="s">
        <v>7054</v>
      </c>
      <c r="G2980" s="48" t="s">
        <v>7055</v>
      </c>
      <c r="H2980" s="48" t="s">
        <v>6385</v>
      </c>
      <c r="I2980" s="48" t="s">
        <v>1113</v>
      </c>
      <c r="J2980" s="49" t="s">
        <v>117</v>
      </c>
      <c r="K2980" s="49" t="s">
        <v>181</v>
      </c>
      <c r="L2980" s="50" t="n">
        <v>43341</v>
      </c>
      <c r="M2980" s="51" t="n">
        <v>2018</v>
      </c>
      <c r="N2980" s="48" t="n">
        <v>191</v>
      </c>
      <c r="O2980" s="48" t="s">
        <v>43</v>
      </c>
      <c r="P2980" s="48" t="s">
        <v>57</v>
      </c>
      <c r="Q2980" s="48" t="s">
        <v>44</v>
      </c>
      <c r="R2980" s="52" t="n">
        <v>5000</v>
      </c>
      <c r="S2980" s="53" t="n">
        <v>20</v>
      </c>
      <c r="T2980" s="54" t="n">
        <v>0.235</v>
      </c>
      <c r="U2980" s="55" t="n">
        <v>165</v>
      </c>
      <c r="V2980" s="59" t="n">
        <v>9</v>
      </c>
      <c r="W2980" s="12" t="n">
        <f aca="false">A2980*T2980</f>
        <v>0</v>
      </c>
      <c r="X2980" s="12" t="n">
        <f aca="false">A2980*U2980</f>
        <v>0</v>
      </c>
      <c r="Y2980" s="57" t="n">
        <v>9785787701159</v>
      </c>
    </row>
    <row r="2981" s="58" customFormat="true" ht="45" hidden="false" customHeight="false" outlineLevel="0" collapsed="false">
      <c r="A2981" s="44"/>
      <c r="B2981" s="45" t="n">
        <v>13306</v>
      </c>
      <c r="C2981" s="46"/>
      <c r="D2981" s="47" t="s">
        <v>28</v>
      </c>
      <c r="E2981" s="46"/>
      <c r="F2981" s="48" t="s">
        <v>7056</v>
      </c>
      <c r="G2981" s="48" t="s">
        <v>7057</v>
      </c>
      <c r="H2981" s="48"/>
      <c r="I2981" s="48" t="s">
        <v>6342</v>
      </c>
      <c r="J2981" s="49" t="s">
        <v>34</v>
      </c>
      <c r="K2981" s="49" t="s">
        <v>68</v>
      </c>
      <c r="L2981" s="50" t="n">
        <v>42150</v>
      </c>
      <c r="M2981" s="51" t="n">
        <v>2008</v>
      </c>
      <c r="N2981" s="48" t="n">
        <v>30</v>
      </c>
      <c r="O2981" s="48" t="s">
        <v>43</v>
      </c>
      <c r="P2981" s="48"/>
      <c r="Q2981" s="48" t="s">
        <v>38</v>
      </c>
      <c r="R2981" s="52" t="n">
        <v>998</v>
      </c>
      <c r="S2981" s="53" t="n">
        <v>60</v>
      </c>
      <c r="T2981" s="54" t="n">
        <v>0.048</v>
      </c>
      <c r="U2981" s="55" t="n">
        <v>60</v>
      </c>
      <c r="V2981" s="59" t="n">
        <v>214</v>
      </c>
      <c r="W2981" s="12" t="n">
        <f aca="false">A2981*T2981</f>
        <v>0</v>
      </c>
      <c r="X2981" s="12" t="n">
        <f aca="false">A2981*U2981</f>
        <v>0</v>
      </c>
      <c r="Y2981" s="57" t="n">
        <v>9785846211581</v>
      </c>
    </row>
    <row r="2982" s="58" customFormat="true" ht="33.75" hidden="false" customHeight="false" outlineLevel="0" collapsed="false">
      <c r="A2982" s="44"/>
      <c r="B2982" s="45" t="n">
        <v>24203</v>
      </c>
      <c r="C2982" s="46"/>
      <c r="D2982" s="47" t="s">
        <v>28</v>
      </c>
      <c r="E2982" s="46"/>
      <c r="F2982" s="48"/>
      <c r="G2982" s="48" t="s">
        <v>7058</v>
      </c>
      <c r="H2982" s="48"/>
      <c r="I2982" s="48" t="s">
        <v>1562</v>
      </c>
      <c r="J2982" s="49" t="s">
        <v>47</v>
      </c>
      <c r="K2982" s="49" t="s">
        <v>185</v>
      </c>
      <c r="L2982" s="50" t="n">
        <v>42787</v>
      </c>
      <c r="M2982" s="51" t="n">
        <v>2013</v>
      </c>
      <c r="N2982" s="48" t="n">
        <v>32</v>
      </c>
      <c r="O2982" s="48" t="s">
        <v>43</v>
      </c>
      <c r="P2982" s="48"/>
      <c r="Q2982" s="48" t="s">
        <v>38</v>
      </c>
      <c r="R2982" s="52"/>
      <c r="S2982" s="53" t="n">
        <v>100</v>
      </c>
      <c r="T2982" s="54" t="n">
        <v>0.045</v>
      </c>
      <c r="U2982" s="55" t="n">
        <v>35</v>
      </c>
      <c r="V2982" s="59" t="n">
        <v>17</v>
      </c>
      <c r="W2982" s="12" t="n">
        <f aca="false">A2982*T2982</f>
        <v>0</v>
      </c>
      <c r="X2982" s="12" t="n">
        <f aca="false">A2982*U2982</f>
        <v>0</v>
      </c>
      <c r="Y2982" s="57"/>
    </row>
    <row r="2983" s="58" customFormat="true" ht="33.75" hidden="false" customHeight="false" outlineLevel="0" collapsed="false">
      <c r="A2983" s="44"/>
      <c r="B2983" s="45" t="n">
        <v>30102</v>
      </c>
      <c r="C2983" s="46"/>
      <c r="D2983" s="47"/>
      <c r="E2983" s="46"/>
      <c r="F2983" s="48"/>
      <c r="G2983" s="48" t="s">
        <v>7059</v>
      </c>
      <c r="H2983" s="48"/>
      <c r="I2983" s="48" t="s">
        <v>1127</v>
      </c>
      <c r="J2983" s="49" t="s">
        <v>34</v>
      </c>
      <c r="K2983" s="49" t="s">
        <v>35</v>
      </c>
      <c r="L2983" s="50" t="n">
        <v>44709</v>
      </c>
      <c r="M2983" s="51" t="n">
        <v>2022</v>
      </c>
      <c r="N2983" s="48" t="n">
        <v>30</v>
      </c>
      <c r="O2983" s="48" t="s">
        <v>43</v>
      </c>
      <c r="P2983" s="48" t="s">
        <v>37</v>
      </c>
      <c r="Q2983" s="48" t="s">
        <v>38</v>
      </c>
      <c r="R2983" s="52" t="n">
        <v>5000</v>
      </c>
      <c r="S2983" s="53" t="n">
        <v>80</v>
      </c>
      <c r="T2983" s="54" t="n">
        <v>0.025</v>
      </c>
      <c r="U2983" s="55" t="n">
        <v>45</v>
      </c>
      <c r="V2983" s="59" t="n">
        <v>272</v>
      </c>
      <c r="W2983" s="12" t="n">
        <f aca="false">A2983*T2983</f>
        <v>0</v>
      </c>
      <c r="X2983" s="12" t="n">
        <f aca="false">A2983*U2983</f>
        <v>0</v>
      </c>
      <c r="Y2983" s="57"/>
    </row>
    <row r="2984" s="58" customFormat="true" ht="56.25" hidden="false" customHeight="false" outlineLevel="0" collapsed="false">
      <c r="A2984" s="44"/>
      <c r="B2984" s="45" t="n">
        <v>26691</v>
      </c>
      <c r="C2984" s="46"/>
      <c r="D2984" s="47" t="s">
        <v>28</v>
      </c>
      <c r="E2984" s="46" t="s">
        <v>61</v>
      </c>
      <c r="F2984" s="48" t="s">
        <v>7060</v>
      </c>
      <c r="G2984" s="48" t="s">
        <v>7061</v>
      </c>
      <c r="H2984" s="48"/>
      <c r="I2984" s="48" t="s">
        <v>1103</v>
      </c>
      <c r="J2984" s="49" t="s">
        <v>103</v>
      </c>
      <c r="K2984" s="49" t="s">
        <v>181</v>
      </c>
      <c r="L2984" s="50" t="n">
        <v>43538</v>
      </c>
      <c r="M2984" s="51" t="n">
        <v>2018</v>
      </c>
      <c r="N2984" s="48" t="n">
        <v>39</v>
      </c>
      <c r="O2984" s="48" t="s">
        <v>765</v>
      </c>
      <c r="P2984" s="48" t="s">
        <v>1129</v>
      </c>
      <c r="Q2984" s="48" t="s">
        <v>38</v>
      </c>
      <c r="R2984" s="52" t="n">
        <v>1000</v>
      </c>
      <c r="S2984" s="53" t="n">
        <v>20</v>
      </c>
      <c r="T2984" s="54" t="n">
        <v>0.21</v>
      </c>
      <c r="U2984" s="55" t="n">
        <v>350</v>
      </c>
      <c r="V2984" s="59" t="n">
        <v>42</v>
      </c>
      <c r="W2984" s="12" t="n">
        <f aca="false">A2984*T2984</f>
        <v>0</v>
      </c>
      <c r="X2984" s="12" t="n">
        <f aca="false">A2984*U2984</f>
        <v>0</v>
      </c>
      <c r="Y2984" s="57" t="n">
        <v>9789857124930</v>
      </c>
    </row>
    <row r="2985" s="58" customFormat="true" ht="33.75" hidden="false" customHeight="false" outlineLevel="0" collapsed="false">
      <c r="A2985" s="44"/>
      <c r="B2985" s="45" t="n">
        <v>29966</v>
      </c>
      <c r="C2985" s="46"/>
      <c r="D2985" s="47" t="s">
        <v>28</v>
      </c>
      <c r="E2985" s="46"/>
      <c r="F2985" s="48"/>
      <c r="G2985" s="48" t="s">
        <v>7062</v>
      </c>
      <c r="H2985" s="48"/>
      <c r="I2985" s="48" t="s">
        <v>7063</v>
      </c>
      <c r="J2985" s="49" t="s">
        <v>34</v>
      </c>
      <c r="K2985" s="49" t="s">
        <v>35</v>
      </c>
      <c r="L2985" s="50" t="n">
        <v>44682</v>
      </c>
      <c r="M2985" s="51" t="n">
        <v>2004</v>
      </c>
      <c r="N2985" s="48" t="n">
        <v>239</v>
      </c>
      <c r="O2985" s="48" t="s">
        <v>36</v>
      </c>
      <c r="P2985" s="48"/>
      <c r="Q2985" s="48" t="s">
        <v>38</v>
      </c>
      <c r="R2985" s="52"/>
      <c r="S2985" s="53" t="n">
        <v>30</v>
      </c>
      <c r="T2985" s="54" t="n">
        <v>0.17</v>
      </c>
      <c r="U2985" s="55" t="n">
        <v>160</v>
      </c>
      <c r="V2985" s="59" t="n">
        <v>5</v>
      </c>
      <c r="W2985" s="12" t="n">
        <f aca="false">A2985*T2985</f>
        <v>0</v>
      </c>
      <c r="X2985" s="12" t="n">
        <f aca="false">A2985*U2985</f>
        <v>0</v>
      </c>
      <c r="Y2985" s="57"/>
    </row>
    <row r="2986" s="58" customFormat="true" ht="45" hidden="false" customHeight="false" outlineLevel="0" collapsed="false">
      <c r="A2986" s="44"/>
      <c r="B2986" s="45" t="n">
        <v>32820</v>
      </c>
      <c r="C2986" s="46"/>
      <c r="D2986" s="47" t="s">
        <v>28</v>
      </c>
      <c r="E2986" s="46"/>
      <c r="F2986" s="48" t="s">
        <v>7064</v>
      </c>
      <c r="G2986" s="48" t="s">
        <v>7065</v>
      </c>
      <c r="H2986" s="48"/>
      <c r="I2986" s="48" t="s">
        <v>1641</v>
      </c>
      <c r="J2986" s="49" t="s">
        <v>34</v>
      </c>
      <c r="K2986" s="49" t="s">
        <v>68</v>
      </c>
      <c r="L2986" s="50" t="n">
        <v>45202</v>
      </c>
      <c r="M2986" s="62" t="n">
        <v>2023</v>
      </c>
      <c r="N2986" s="48" t="n">
        <v>478</v>
      </c>
      <c r="O2986" s="48" t="s">
        <v>43</v>
      </c>
      <c r="P2986" s="48" t="s">
        <v>37</v>
      </c>
      <c r="Q2986" s="48" t="s">
        <v>44</v>
      </c>
      <c r="R2986" s="52" t="n">
        <v>5000</v>
      </c>
      <c r="S2986" s="53" t="n">
        <v>10</v>
      </c>
      <c r="T2986" s="54" t="n">
        <v>0.345</v>
      </c>
      <c r="U2986" s="55" t="n">
        <v>610</v>
      </c>
      <c r="V2986" s="59" t="n">
        <v>59</v>
      </c>
      <c r="W2986" s="12" t="n">
        <f aca="false">A2986*T2986</f>
        <v>0</v>
      </c>
      <c r="X2986" s="12" t="n">
        <f aca="false">A2986*U2986</f>
        <v>0</v>
      </c>
      <c r="Y2986" s="57" t="n">
        <v>9785604610268</v>
      </c>
    </row>
    <row r="2987" s="58" customFormat="true" ht="45" hidden="false" customHeight="false" outlineLevel="0" collapsed="false">
      <c r="A2987" s="44"/>
      <c r="B2987" s="45" t="n">
        <v>31973</v>
      </c>
      <c r="C2987" s="46"/>
      <c r="D2987" s="47" t="s">
        <v>28</v>
      </c>
      <c r="E2987" s="46"/>
      <c r="F2987" s="48" t="s">
        <v>7066</v>
      </c>
      <c r="G2987" s="48" t="s">
        <v>7067</v>
      </c>
      <c r="H2987" s="48" t="s">
        <v>244</v>
      </c>
      <c r="I2987" s="48" t="s">
        <v>2082</v>
      </c>
      <c r="J2987" s="49" t="s">
        <v>34</v>
      </c>
      <c r="K2987" s="49" t="s">
        <v>68</v>
      </c>
      <c r="L2987" s="50" t="n">
        <v>45020</v>
      </c>
      <c r="M2987" s="51" t="n">
        <v>2022</v>
      </c>
      <c r="N2987" s="48" t="n">
        <v>527</v>
      </c>
      <c r="O2987" s="48" t="s">
        <v>36</v>
      </c>
      <c r="P2987" s="48" t="s">
        <v>57</v>
      </c>
      <c r="Q2987" s="48" t="s">
        <v>44</v>
      </c>
      <c r="R2987" s="52" t="n">
        <v>7000</v>
      </c>
      <c r="S2987" s="53" t="n">
        <v>8</v>
      </c>
      <c r="T2987" s="54" t="n">
        <v>0.49</v>
      </c>
      <c r="U2987" s="55" t="n">
        <v>650</v>
      </c>
      <c r="V2987" s="59" t="n">
        <v>24</v>
      </c>
      <c r="W2987" s="12" t="n">
        <f aca="false">A2987*T2987</f>
        <v>0</v>
      </c>
      <c r="X2987" s="12" t="n">
        <f aca="false">A2987*U2987</f>
        <v>0</v>
      </c>
      <c r="Y2987" s="57" t="n">
        <v>9785787701326</v>
      </c>
    </row>
    <row r="2988" s="58" customFormat="true" ht="33.75" hidden="false" customHeight="false" outlineLevel="0" collapsed="false">
      <c r="A2988" s="44"/>
      <c r="B2988" s="45" t="n">
        <v>23204</v>
      </c>
      <c r="C2988" s="46"/>
      <c r="D2988" s="47" t="s">
        <v>28</v>
      </c>
      <c r="E2988" s="46"/>
      <c r="F2988" s="48" t="s">
        <v>7068</v>
      </c>
      <c r="G2988" s="48" t="s">
        <v>7069</v>
      </c>
      <c r="H2988" s="48"/>
      <c r="I2988" s="48" t="s">
        <v>1442</v>
      </c>
      <c r="J2988" s="49" t="s">
        <v>47</v>
      </c>
      <c r="K2988" s="49" t="s">
        <v>35</v>
      </c>
      <c r="L2988" s="50" t="n">
        <v>42506</v>
      </c>
      <c r="M2988" s="51" t="n">
        <v>2014</v>
      </c>
      <c r="N2988" s="48" t="n">
        <v>253</v>
      </c>
      <c r="O2988" s="48" t="s">
        <v>43</v>
      </c>
      <c r="P2988" s="48" t="s">
        <v>1935</v>
      </c>
      <c r="Q2988" s="48" t="s">
        <v>44</v>
      </c>
      <c r="R2988" s="52" t="n">
        <v>5000</v>
      </c>
      <c r="S2988" s="53" t="n">
        <v>40</v>
      </c>
      <c r="T2988" s="54" t="n">
        <v>0.125</v>
      </c>
      <c r="U2988" s="55" t="n">
        <v>165</v>
      </c>
      <c r="V2988" s="59" t="n">
        <v>51</v>
      </c>
      <c r="W2988" s="12" t="n">
        <f aca="false">A2988*T2988</f>
        <v>0</v>
      </c>
      <c r="X2988" s="12" t="n">
        <f aca="false">A2988*U2988</f>
        <v>0</v>
      </c>
      <c r="Y2988" s="57" t="n">
        <v>9785990503106</v>
      </c>
    </row>
    <row r="2989" s="58" customFormat="true" ht="45" hidden="false" customHeight="false" outlineLevel="0" collapsed="false">
      <c r="A2989" s="44"/>
      <c r="B2989" s="45" t="n">
        <v>20569</v>
      </c>
      <c r="C2989" s="46"/>
      <c r="D2989" s="47" t="s">
        <v>28</v>
      </c>
      <c r="E2989" s="46"/>
      <c r="F2989" s="48" t="s">
        <v>7070</v>
      </c>
      <c r="G2989" s="48" t="s">
        <v>7071</v>
      </c>
      <c r="H2989" s="48"/>
      <c r="I2989" s="48" t="s">
        <v>3012</v>
      </c>
      <c r="J2989" s="49" t="s">
        <v>219</v>
      </c>
      <c r="K2989" s="49" t="s">
        <v>68</v>
      </c>
      <c r="L2989" s="50" t="n">
        <v>41961</v>
      </c>
      <c r="M2989" s="51" t="n">
        <v>2014</v>
      </c>
      <c r="N2989" s="48" t="n">
        <v>446</v>
      </c>
      <c r="O2989" s="48" t="s">
        <v>43</v>
      </c>
      <c r="P2989" s="48" t="s">
        <v>48</v>
      </c>
      <c r="Q2989" s="48" t="s">
        <v>44</v>
      </c>
      <c r="R2989" s="52" t="n">
        <v>10000</v>
      </c>
      <c r="S2989" s="53" t="n">
        <v>16</v>
      </c>
      <c r="T2989" s="54" t="n">
        <v>0.3</v>
      </c>
      <c r="U2989" s="55" t="n">
        <v>320</v>
      </c>
      <c r="V2989" s="59" t="n">
        <v>5</v>
      </c>
      <c r="W2989" s="12" t="n">
        <f aca="false">A2989*T2989</f>
        <v>0</v>
      </c>
      <c r="X2989" s="12" t="n">
        <f aca="false">A2989*U2989</f>
        <v>0</v>
      </c>
      <c r="Y2989" s="57" t="n">
        <v>9785906570390</v>
      </c>
    </row>
    <row r="2990" s="58" customFormat="true" ht="33.75" hidden="false" customHeight="false" outlineLevel="0" collapsed="false">
      <c r="A2990" s="44"/>
      <c r="B2990" s="45" t="n">
        <v>30304</v>
      </c>
      <c r="C2990" s="46"/>
      <c r="D2990" s="47" t="s">
        <v>28</v>
      </c>
      <c r="E2990" s="46" t="s">
        <v>29</v>
      </c>
      <c r="F2990" s="48" t="s">
        <v>7072</v>
      </c>
      <c r="G2990" s="48" t="s">
        <v>7073</v>
      </c>
      <c r="H2990" s="48" t="s">
        <v>7074</v>
      </c>
      <c r="I2990" s="48" t="s">
        <v>1671</v>
      </c>
      <c r="J2990" s="49" t="s">
        <v>1128</v>
      </c>
      <c r="K2990" s="49" t="s">
        <v>35</v>
      </c>
      <c r="L2990" s="50" t="n">
        <v>44776</v>
      </c>
      <c r="M2990" s="51" t="n">
        <v>2022</v>
      </c>
      <c r="N2990" s="48" t="n">
        <v>239</v>
      </c>
      <c r="O2990" s="48" t="s">
        <v>43</v>
      </c>
      <c r="P2990" s="48" t="s">
        <v>105</v>
      </c>
      <c r="Q2990" s="48" t="s">
        <v>44</v>
      </c>
      <c r="R2990" s="52" t="n">
        <v>3</v>
      </c>
      <c r="S2990" s="53" t="n">
        <v>8</v>
      </c>
      <c r="T2990" s="54" t="n">
        <v>0.54</v>
      </c>
      <c r="U2990" s="55" t="n">
        <v>750</v>
      </c>
      <c r="V2990" s="59" t="n">
        <v>26</v>
      </c>
      <c r="W2990" s="12" t="n">
        <f aca="false">A2990*T2990</f>
        <v>0</v>
      </c>
      <c r="X2990" s="12" t="n">
        <f aca="false">A2990*U2990</f>
        <v>0</v>
      </c>
      <c r="Y2990" s="57" t="n">
        <v>9785604487518</v>
      </c>
    </row>
    <row r="2991" s="58" customFormat="true" ht="45" hidden="false" customHeight="false" outlineLevel="0" collapsed="false">
      <c r="A2991" s="44"/>
      <c r="B2991" s="45" t="n">
        <v>30993</v>
      </c>
      <c r="C2991" s="46"/>
      <c r="D2991" s="47" t="s">
        <v>28</v>
      </c>
      <c r="E2991" s="46"/>
      <c r="F2991" s="48" t="s">
        <v>7075</v>
      </c>
      <c r="G2991" s="48" t="s">
        <v>7076</v>
      </c>
      <c r="H2991" s="48"/>
      <c r="I2991" s="48" t="s">
        <v>1671</v>
      </c>
      <c r="J2991" s="49" t="s">
        <v>1128</v>
      </c>
      <c r="K2991" s="49" t="s">
        <v>35</v>
      </c>
      <c r="L2991" s="50" t="n">
        <v>44883</v>
      </c>
      <c r="M2991" s="51" t="n">
        <v>2019</v>
      </c>
      <c r="N2991" s="48" t="n">
        <v>730</v>
      </c>
      <c r="O2991" s="48" t="s">
        <v>43</v>
      </c>
      <c r="P2991" s="48" t="s">
        <v>105</v>
      </c>
      <c r="Q2991" s="48" t="s">
        <v>44</v>
      </c>
      <c r="R2991" s="52" t="n">
        <v>3000</v>
      </c>
      <c r="S2991" s="53" t="n">
        <v>6</v>
      </c>
      <c r="T2991" s="54" t="n">
        <v>0.815</v>
      </c>
      <c r="U2991" s="61" t="n">
        <v>1005</v>
      </c>
      <c r="V2991" s="59" t="n">
        <v>20</v>
      </c>
      <c r="W2991" s="12" t="n">
        <f aca="false">A2991*T2991</f>
        <v>0</v>
      </c>
      <c r="X2991" s="12" t="n">
        <f aca="false">A2991*U2991</f>
        <v>0</v>
      </c>
      <c r="Y2991" s="57" t="n">
        <v>9785906960535</v>
      </c>
    </row>
    <row r="2992" s="58" customFormat="true" ht="33.75" hidden="false" customHeight="false" outlineLevel="0" collapsed="false">
      <c r="A2992" s="44"/>
      <c r="B2992" s="45" t="n">
        <v>11992</v>
      </c>
      <c r="C2992" s="46"/>
      <c r="D2992" s="47" t="s">
        <v>28</v>
      </c>
      <c r="E2992" s="46"/>
      <c r="F2992" s="48" t="s">
        <v>7077</v>
      </c>
      <c r="G2992" s="48" t="s">
        <v>7078</v>
      </c>
      <c r="H2992" s="48" t="s">
        <v>7079</v>
      </c>
      <c r="I2992" s="48" t="s">
        <v>1200</v>
      </c>
      <c r="J2992" s="49" t="s">
        <v>1128</v>
      </c>
      <c r="K2992" s="49" t="s">
        <v>35</v>
      </c>
      <c r="L2992" s="50" t="n">
        <v>41568</v>
      </c>
      <c r="M2992" s="51" t="n">
        <v>2013</v>
      </c>
      <c r="N2992" s="48" t="n">
        <v>71</v>
      </c>
      <c r="O2992" s="48" t="s">
        <v>43</v>
      </c>
      <c r="P2992" s="48" t="s">
        <v>1129</v>
      </c>
      <c r="Q2992" s="48" t="s">
        <v>38</v>
      </c>
      <c r="R2992" s="52" t="n">
        <v>10000</v>
      </c>
      <c r="S2992" s="53" t="n">
        <v>30</v>
      </c>
      <c r="T2992" s="54" t="n">
        <v>0.185</v>
      </c>
      <c r="U2992" s="55" t="n">
        <v>165</v>
      </c>
      <c r="V2992" s="59" t="n">
        <v>10</v>
      </c>
      <c r="W2992" s="12" t="n">
        <f aca="false">A2992*T2992</f>
        <v>0</v>
      </c>
      <c r="X2992" s="12" t="n">
        <f aca="false">A2992*U2992</f>
        <v>0</v>
      </c>
      <c r="Y2992" s="57" t="n">
        <v>9785880171552</v>
      </c>
    </row>
    <row r="2993" s="58" customFormat="true" ht="33.75" hidden="false" customHeight="false" outlineLevel="0" collapsed="false">
      <c r="A2993" s="44"/>
      <c r="B2993" s="45" t="n">
        <v>16726</v>
      </c>
      <c r="C2993" s="46"/>
      <c r="D2993" s="47" t="s">
        <v>28</v>
      </c>
      <c r="E2993" s="46"/>
      <c r="F2993" s="48" t="s">
        <v>7080</v>
      </c>
      <c r="G2993" s="48" t="s">
        <v>7081</v>
      </c>
      <c r="H2993" s="48" t="s">
        <v>7082</v>
      </c>
      <c r="I2993" s="48" t="s">
        <v>1919</v>
      </c>
      <c r="J2993" s="49" t="s">
        <v>1128</v>
      </c>
      <c r="K2993" s="49" t="s">
        <v>35</v>
      </c>
      <c r="L2993" s="50" t="n">
        <v>41267</v>
      </c>
      <c r="M2993" s="51" t="n">
        <v>2012</v>
      </c>
      <c r="N2993" s="48" t="n">
        <v>493</v>
      </c>
      <c r="O2993" s="48" t="s">
        <v>43</v>
      </c>
      <c r="P2993" s="48" t="s">
        <v>426</v>
      </c>
      <c r="Q2993" s="48" t="s">
        <v>44</v>
      </c>
      <c r="R2993" s="52" t="n">
        <v>5000</v>
      </c>
      <c r="S2993" s="53" t="n">
        <v>10</v>
      </c>
      <c r="T2993" s="54" t="n">
        <v>0.55</v>
      </c>
      <c r="U2993" s="55" t="n">
        <v>650</v>
      </c>
      <c r="V2993" s="59" t="n">
        <v>42</v>
      </c>
      <c r="W2993" s="12" t="n">
        <f aca="false">A2993*T2993</f>
        <v>0</v>
      </c>
      <c r="X2993" s="12" t="n">
        <f aca="false">A2993*U2993</f>
        <v>0</v>
      </c>
      <c r="Y2993" s="57" t="n">
        <v>5851340371</v>
      </c>
    </row>
    <row r="2994" s="58" customFormat="true" ht="56.25" hidden="false" customHeight="false" outlineLevel="0" collapsed="false">
      <c r="A2994" s="44"/>
      <c r="B2994" s="45" t="n">
        <v>32601</v>
      </c>
      <c r="C2994" s="46"/>
      <c r="D2994" s="47" t="s">
        <v>28</v>
      </c>
      <c r="E2994" s="46"/>
      <c r="F2994" s="48" t="s">
        <v>7083</v>
      </c>
      <c r="G2994" s="48" t="s">
        <v>7084</v>
      </c>
      <c r="H2994" s="48" t="s">
        <v>7085</v>
      </c>
      <c r="I2994" s="48" t="s">
        <v>7086</v>
      </c>
      <c r="J2994" s="49" t="s">
        <v>113</v>
      </c>
      <c r="K2994" s="49" t="s">
        <v>35</v>
      </c>
      <c r="L2994" s="50" t="n">
        <v>45113</v>
      </c>
      <c r="M2994" s="62" t="n">
        <v>2023</v>
      </c>
      <c r="N2994" s="48" t="n">
        <v>271</v>
      </c>
      <c r="O2994" s="48" t="s">
        <v>36</v>
      </c>
      <c r="P2994" s="48" t="s">
        <v>82</v>
      </c>
      <c r="Q2994" s="48" t="s">
        <v>49</v>
      </c>
      <c r="R2994" s="52" t="n">
        <v>5000</v>
      </c>
      <c r="S2994" s="53" t="n">
        <v>16</v>
      </c>
      <c r="T2994" s="54" t="n">
        <v>0.325</v>
      </c>
      <c r="U2994" s="55" t="n">
        <v>340</v>
      </c>
      <c r="V2994" s="59" t="n">
        <v>62</v>
      </c>
      <c r="W2994" s="12" t="n">
        <f aca="false">A2994*T2994</f>
        <v>0</v>
      </c>
      <c r="X2994" s="12" t="n">
        <f aca="false">A2994*U2994</f>
        <v>0</v>
      </c>
      <c r="Y2994" s="57" t="n">
        <v>9785604942963</v>
      </c>
    </row>
    <row r="2995" s="58" customFormat="true" ht="45" hidden="false" customHeight="false" outlineLevel="0" collapsed="false">
      <c r="A2995" s="44"/>
      <c r="B2995" s="45" t="n">
        <v>16004</v>
      </c>
      <c r="C2995" s="46"/>
      <c r="D2995" s="47" t="s">
        <v>28</v>
      </c>
      <c r="E2995" s="46"/>
      <c r="F2995" s="48" t="s">
        <v>7087</v>
      </c>
      <c r="G2995" s="48" t="s">
        <v>7088</v>
      </c>
      <c r="H2995" s="48" t="s">
        <v>7089</v>
      </c>
      <c r="I2995" s="48" t="s">
        <v>2219</v>
      </c>
      <c r="J2995" s="49" t="s">
        <v>47</v>
      </c>
      <c r="K2995" s="49" t="s">
        <v>68</v>
      </c>
      <c r="L2995" s="50" t="n">
        <v>41144</v>
      </c>
      <c r="M2995" s="51" t="n">
        <v>2012</v>
      </c>
      <c r="N2995" s="48" t="n">
        <v>399</v>
      </c>
      <c r="O2995" s="48" t="s">
        <v>43</v>
      </c>
      <c r="P2995" s="48" t="s">
        <v>57</v>
      </c>
      <c r="Q2995" s="48" t="s">
        <v>44</v>
      </c>
      <c r="R2995" s="52" t="n">
        <v>4000</v>
      </c>
      <c r="S2995" s="53" t="n">
        <v>14</v>
      </c>
      <c r="T2995" s="54" t="n">
        <v>0.42</v>
      </c>
      <c r="U2995" s="55" t="n">
        <v>160</v>
      </c>
      <c r="V2995" s="59" t="n">
        <v>48</v>
      </c>
      <c r="W2995" s="12" t="n">
        <f aca="false">A2995*T2995</f>
        <v>0</v>
      </c>
      <c r="X2995" s="12" t="n">
        <f aca="false">A2995*U2995</f>
        <v>0</v>
      </c>
      <c r="Y2995" s="57" t="n">
        <v>9785989480463</v>
      </c>
    </row>
    <row r="2996" s="58" customFormat="true" ht="45" hidden="false" customHeight="false" outlineLevel="0" collapsed="false">
      <c r="A2996" s="44"/>
      <c r="B2996" s="64" t="n">
        <v>7970</v>
      </c>
      <c r="C2996" s="46"/>
      <c r="D2996" s="47" t="s">
        <v>28</v>
      </c>
      <c r="E2996" s="46"/>
      <c r="F2996" s="48" t="s">
        <v>7090</v>
      </c>
      <c r="G2996" s="48" t="s">
        <v>7091</v>
      </c>
      <c r="H2996" s="48"/>
      <c r="I2996" s="48" t="s">
        <v>1172</v>
      </c>
      <c r="J2996" s="49" t="s">
        <v>174</v>
      </c>
      <c r="K2996" s="49" t="s">
        <v>35</v>
      </c>
      <c r="L2996" s="50" t="n">
        <v>40802</v>
      </c>
      <c r="M2996" s="51" t="n">
        <v>2011</v>
      </c>
      <c r="N2996" s="48" t="n">
        <v>30</v>
      </c>
      <c r="O2996" s="48" t="s">
        <v>43</v>
      </c>
      <c r="P2996" s="48" t="s">
        <v>82</v>
      </c>
      <c r="Q2996" s="48" t="s">
        <v>38</v>
      </c>
      <c r="R2996" s="52" t="n">
        <v>1000</v>
      </c>
      <c r="S2996" s="53" t="n">
        <v>100</v>
      </c>
      <c r="T2996" s="54" t="n">
        <v>0.05</v>
      </c>
      <c r="U2996" s="55" t="n">
        <v>28</v>
      </c>
      <c r="V2996" s="59" t="n">
        <v>99</v>
      </c>
      <c r="W2996" s="12" t="n">
        <f aca="false">A2996*T2996</f>
        <v>0</v>
      </c>
      <c r="X2996" s="12" t="n">
        <f aca="false">A2996*U2996</f>
        <v>0</v>
      </c>
      <c r="Y2996" s="57" t="n">
        <v>9789855113790</v>
      </c>
    </row>
    <row r="2997" s="58" customFormat="true" ht="45" hidden="false" customHeight="false" outlineLevel="0" collapsed="false">
      <c r="A2997" s="44"/>
      <c r="B2997" s="45" t="n">
        <v>13380</v>
      </c>
      <c r="C2997" s="46"/>
      <c r="D2997" s="47" t="s">
        <v>28</v>
      </c>
      <c r="E2997" s="46"/>
      <c r="F2997" s="48" t="s">
        <v>7092</v>
      </c>
      <c r="G2997" s="48" t="s">
        <v>7093</v>
      </c>
      <c r="H2997" s="48"/>
      <c r="I2997" s="48" t="s">
        <v>1280</v>
      </c>
      <c r="J2997" s="49" t="s">
        <v>174</v>
      </c>
      <c r="K2997" s="49" t="s">
        <v>35</v>
      </c>
      <c r="L2997" s="50" t="n">
        <v>40680</v>
      </c>
      <c r="M2997" s="51" t="n">
        <v>2011</v>
      </c>
      <c r="N2997" s="48" t="n">
        <v>382</v>
      </c>
      <c r="O2997" s="48" t="s">
        <v>43</v>
      </c>
      <c r="P2997" s="48" t="s">
        <v>57</v>
      </c>
      <c r="Q2997" s="48" t="s">
        <v>44</v>
      </c>
      <c r="R2997" s="52" t="n">
        <v>5000</v>
      </c>
      <c r="S2997" s="53" t="n">
        <v>12</v>
      </c>
      <c r="T2997" s="54" t="n">
        <v>0.393</v>
      </c>
      <c r="U2997" s="55" t="n">
        <v>160</v>
      </c>
      <c r="V2997" s="59" t="n">
        <v>44</v>
      </c>
      <c r="W2997" s="12" t="n">
        <f aca="false">A2997*T2997</f>
        <v>0</v>
      </c>
      <c r="X2997" s="12" t="n">
        <f aca="false">A2997*U2997</f>
        <v>0</v>
      </c>
      <c r="Y2997" s="57" t="n">
        <v>9789855113707</v>
      </c>
    </row>
    <row r="2998" s="58" customFormat="true" ht="33.75" hidden="false" customHeight="false" outlineLevel="0" collapsed="false">
      <c r="A2998" s="44"/>
      <c r="B2998" s="45" t="n">
        <v>23541</v>
      </c>
      <c r="C2998" s="46"/>
      <c r="D2998" s="47"/>
      <c r="E2998" s="46"/>
      <c r="F2998" s="48"/>
      <c r="G2998" s="48" t="s">
        <v>7094</v>
      </c>
      <c r="H2998" s="48" t="s">
        <v>7095</v>
      </c>
      <c r="I2998" s="48" t="s">
        <v>141</v>
      </c>
      <c r="J2998" s="49" t="s">
        <v>78</v>
      </c>
      <c r="K2998" s="49" t="s">
        <v>131</v>
      </c>
      <c r="L2998" s="50" t="n">
        <v>42585</v>
      </c>
      <c r="M2998" s="63"/>
      <c r="N2998" s="48" t="n">
        <v>55</v>
      </c>
      <c r="O2998" s="48" t="s">
        <v>43</v>
      </c>
      <c r="P2998" s="48"/>
      <c r="Q2998" s="48" t="s">
        <v>38</v>
      </c>
      <c r="R2998" s="52"/>
      <c r="S2998" s="53" t="n">
        <v>50</v>
      </c>
      <c r="T2998" s="54" t="n">
        <v>0.09</v>
      </c>
      <c r="U2998" s="55" t="n">
        <v>50</v>
      </c>
      <c r="V2998" s="59" t="n">
        <v>143</v>
      </c>
      <c r="W2998" s="12" t="n">
        <f aca="false">A2998*T2998</f>
        <v>0</v>
      </c>
      <c r="X2998" s="12" t="n">
        <f aca="false">A2998*U2998</f>
        <v>0</v>
      </c>
      <c r="Y2998" s="57"/>
    </row>
    <row r="2999" s="58" customFormat="true" ht="33.75" hidden="false" customHeight="false" outlineLevel="0" collapsed="false">
      <c r="A2999" s="44"/>
      <c r="B2999" s="45" t="n">
        <v>32650</v>
      </c>
      <c r="C2999" s="46"/>
      <c r="D2999" s="47" t="s">
        <v>28</v>
      </c>
      <c r="E2999" s="46"/>
      <c r="F2999" s="48" t="s">
        <v>7096</v>
      </c>
      <c r="G2999" s="48" t="s">
        <v>7097</v>
      </c>
      <c r="H2999" s="48"/>
      <c r="I2999" s="48" t="s">
        <v>1245</v>
      </c>
      <c r="J2999" s="49" t="s">
        <v>47</v>
      </c>
      <c r="K2999" s="49" t="s">
        <v>81</v>
      </c>
      <c r="L2999" s="50" t="n">
        <v>45148</v>
      </c>
      <c r="M2999" s="62" t="n">
        <v>2023</v>
      </c>
      <c r="N2999" s="48" t="n">
        <v>398</v>
      </c>
      <c r="O2999" s="48" t="s">
        <v>43</v>
      </c>
      <c r="P2999" s="48" t="s">
        <v>426</v>
      </c>
      <c r="Q2999" s="48" t="s">
        <v>44</v>
      </c>
      <c r="R2999" s="52" t="n">
        <v>3000</v>
      </c>
      <c r="S2999" s="53" t="n">
        <v>10</v>
      </c>
      <c r="T2999" s="54" t="n">
        <v>0.53</v>
      </c>
      <c r="U2999" s="55" t="n">
        <v>520</v>
      </c>
      <c r="V2999" s="59" t="n">
        <v>52</v>
      </c>
      <c r="W2999" s="12" t="n">
        <f aca="false">A2999*T2999</f>
        <v>0</v>
      </c>
      <c r="X2999" s="12" t="n">
        <f aca="false">A2999*U2999</f>
        <v>0</v>
      </c>
      <c r="Y2999" s="57" t="n">
        <v>9785865943051</v>
      </c>
    </row>
    <row r="3000" s="58" customFormat="true" ht="33.75" hidden="false" customHeight="false" outlineLevel="0" collapsed="false">
      <c r="A3000" s="44"/>
      <c r="B3000" s="45" t="n">
        <v>30693</v>
      </c>
      <c r="C3000" s="46"/>
      <c r="D3000" s="47"/>
      <c r="E3000" s="46"/>
      <c r="F3000" s="48" t="s">
        <v>7098</v>
      </c>
      <c r="G3000" s="48" t="s">
        <v>7099</v>
      </c>
      <c r="H3000" s="48" t="s">
        <v>7100</v>
      </c>
      <c r="I3000" s="48" t="s">
        <v>4545</v>
      </c>
      <c r="J3000" s="49" t="s">
        <v>103</v>
      </c>
      <c r="K3000" s="49" t="s">
        <v>1068</v>
      </c>
      <c r="L3000" s="50" t="n">
        <v>44861</v>
      </c>
      <c r="M3000" s="51" t="n">
        <v>2020</v>
      </c>
      <c r="N3000" s="48" t="n">
        <v>32</v>
      </c>
      <c r="O3000" s="48" t="s">
        <v>43</v>
      </c>
      <c r="P3000" s="48" t="s">
        <v>99</v>
      </c>
      <c r="Q3000" s="48" t="s">
        <v>44</v>
      </c>
      <c r="R3000" s="52" t="n">
        <v>3000</v>
      </c>
      <c r="S3000" s="53" t="n">
        <v>16</v>
      </c>
      <c r="T3000" s="54" t="n">
        <v>0.3</v>
      </c>
      <c r="U3000" s="55" t="n">
        <v>670</v>
      </c>
      <c r="V3000" s="59" t="n">
        <v>15</v>
      </c>
      <c r="W3000" s="12" t="n">
        <f aca="false">A3000*T3000</f>
        <v>0</v>
      </c>
      <c r="X3000" s="12" t="n">
        <f aca="false">A3000*U3000</f>
        <v>0</v>
      </c>
      <c r="Y3000" s="57" t="n">
        <v>9785604345634</v>
      </c>
    </row>
    <row r="3001" s="58" customFormat="true" ht="45" hidden="false" customHeight="false" outlineLevel="0" collapsed="false">
      <c r="A3001" s="44"/>
      <c r="B3001" s="45" t="n">
        <v>26661</v>
      </c>
      <c r="C3001" s="46"/>
      <c r="D3001" s="47" t="s">
        <v>28</v>
      </c>
      <c r="E3001" s="46" t="s">
        <v>61</v>
      </c>
      <c r="F3001" s="48" t="s">
        <v>7101</v>
      </c>
      <c r="G3001" s="48" t="s">
        <v>7102</v>
      </c>
      <c r="H3001" s="48" t="s">
        <v>7103</v>
      </c>
      <c r="I3001" s="48" t="s">
        <v>1172</v>
      </c>
      <c r="J3001" s="49" t="s">
        <v>103</v>
      </c>
      <c r="K3001" s="49" t="s">
        <v>7104</v>
      </c>
      <c r="L3001" s="50" t="n">
        <v>43529</v>
      </c>
      <c r="M3001" s="51" t="n">
        <v>2019</v>
      </c>
      <c r="N3001" s="48" t="n">
        <v>44</v>
      </c>
      <c r="O3001" s="48" t="s">
        <v>43</v>
      </c>
      <c r="P3001" s="48" t="s">
        <v>105</v>
      </c>
      <c r="Q3001" s="48" t="s">
        <v>38</v>
      </c>
      <c r="R3001" s="52" t="n">
        <v>3000</v>
      </c>
      <c r="S3001" s="53" t="n">
        <v>30</v>
      </c>
      <c r="T3001" s="54" t="n">
        <v>0.105</v>
      </c>
      <c r="U3001" s="55" t="n">
        <v>95</v>
      </c>
      <c r="V3001" s="59" t="n">
        <v>8</v>
      </c>
      <c r="W3001" s="12" t="n">
        <f aca="false">A3001*T3001</f>
        <v>0</v>
      </c>
      <c r="X3001" s="12" t="n">
        <f aca="false">A3001*U3001</f>
        <v>0</v>
      </c>
      <c r="Y3001" s="57" t="n">
        <v>9789857181674</v>
      </c>
    </row>
    <row r="3002" s="58" customFormat="true" ht="33.75" hidden="false" customHeight="false" outlineLevel="0" collapsed="false">
      <c r="A3002" s="44"/>
      <c r="B3002" s="45" t="n">
        <v>29386</v>
      </c>
      <c r="C3002" s="46"/>
      <c r="D3002" s="47"/>
      <c r="E3002" s="46"/>
      <c r="F3002" s="48" t="s">
        <v>7105</v>
      </c>
      <c r="G3002" s="48" t="s">
        <v>7106</v>
      </c>
      <c r="H3002" s="48"/>
      <c r="I3002" s="48" t="s">
        <v>1161</v>
      </c>
      <c r="J3002" s="49" t="s">
        <v>56</v>
      </c>
      <c r="K3002" s="49" t="s">
        <v>35</v>
      </c>
      <c r="L3002" s="50" t="n">
        <v>44510</v>
      </c>
      <c r="M3002" s="51" t="n">
        <v>2021</v>
      </c>
      <c r="N3002" s="48" t="n">
        <v>256</v>
      </c>
      <c r="O3002" s="48" t="s">
        <v>43</v>
      </c>
      <c r="P3002" s="48" t="s">
        <v>426</v>
      </c>
      <c r="Q3002" s="48" t="s">
        <v>44</v>
      </c>
      <c r="R3002" s="52" t="n">
        <v>1000</v>
      </c>
      <c r="S3002" s="53" t="n">
        <v>5</v>
      </c>
      <c r="T3002" s="54" t="n">
        <v>0.84</v>
      </c>
      <c r="U3002" s="61" t="n">
        <v>1600</v>
      </c>
      <c r="V3002" s="59" t="n">
        <v>10</v>
      </c>
      <c r="W3002" s="12" t="n">
        <f aca="false">A3002*T3002</f>
        <v>0</v>
      </c>
      <c r="X3002" s="12" t="n">
        <f aca="false">A3002*U3002</f>
        <v>0</v>
      </c>
      <c r="Y3002" s="57" t="n">
        <v>9785604622209</v>
      </c>
    </row>
    <row r="3003" s="58" customFormat="true" ht="33.75" hidden="false" customHeight="false" outlineLevel="0" collapsed="false">
      <c r="A3003" s="44"/>
      <c r="B3003" s="45" t="n">
        <v>15150</v>
      </c>
      <c r="C3003" s="46"/>
      <c r="D3003" s="47" t="s">
        <v>28</v>
      </c>
      <c r="E3003" s="46"/>
      <c r="F3003" s="48" t="s">
        <v>7107</v>
      </c>
      <c r="G3003" s="48" t="s">
        <v>7108</v>
      </c>
      <c r="H3003" s="48"/>
      <c r="I3003" s="48" t="s">
        <v>5388</v>
      </c>
      <c r="J3003" s="49" t="s">
        <v>165</v>
      </c>
      <c r="K3003" s="49" t="s">
        <v>35</v>
      </c>
      <c r="L3003" s="50" t="n">
        <v>45064</v>
      </c>
      <c r="M3003" s="51" t="n">
        <v>2022</v>
      </c>
      <c r="N3003" s="48" t="n">
        <v>464</v>
      </c>
      <c r="O3003" s="48" t="s">
        <v>43</v>
      </c>
      <c r="P3003" s="48" t="s">
        <v>57</v>
      </c>
      <c r="Q3003" s="48" t="s">
        <v>44</v>
      </c>
      <c r="R3003" s="52" t="n">
        <v>3000</v>
      </c>
      <c r="S3003" s="53" t="n">
        <v>12</v>
      </c>
      <c r="T3003" s="54" t="n">
        <v>0.455</v>
      </c>
      <c r="U3003" s="55" t="n">
        <v>960</v>
      </c>
      <c r="V3003" s="59" t="n">
        <v>97</v>
      </c>
      <c r="W3003" s="12" t="n">
        <f aca="false">A3003*T3003</f>
        <v>0</v>
      </c>
      <c r="X3003" s="12" t="n">
        <f aca="false">A3003*U3003</f>
        <v>0</v>
      </c>
      <c r="Y3003" s="57" t="n">
        <v>9785604842683</v>
      </c>
    </row>
    <row r="3004" s="58" customFormat="true" ht="45" hidden="false" customHeight="false" outlineLevel="0" collapsed="false">
      <c r="A3004" s="44"/>
      <c r="B3004" s="45" t="n">
        <v>31978</v>
      </c>
      <c r="C3004" s="46"/>
      <c r="D3004" s="47" t="s">
        <v>28</v>
      </c>
      <c r="E3004" s="46" t="s">
        <v>61</v>
      </c>
      <c r="F3004" s="48" t="s">
        <v>7109</v>
      </c>
      <c r="G3004" s="48" t="s">
        <v>7110</v>
      </c>
      <c r="H3004" s="48" t="s">
        <v>2863</v>
      </c>
      <c r="I3004" s="48" t="s">
        <v>1109</v>
      </c>
      <c r="J3004" s="49" t="s">
        <v>103</v>
      </c>
      <c r="K3004" s="49" t="s">
        <v>1068</v>
      </c>
      <c r="L3004" s="50" t="n">
        <v>45020</v>
      </c>
      <c r="M3004" s="62" t="n">
        <v>2023</v>
      </c>
      <c r="N3004" s="48" t="n">
        <v>62</v>
      </c>
      <c r="O3004" s="48" t="s">
        <v>765</v>
      </c>
      <c r="P3004" s="48" t="s">
        <v>82</v>
      </c>
      <c r="Q3004" s="48" t="s">
        <v>38</v>
      </c>
      <c r="R3004" s="52" t="n">
        <v>1000</v>
      </c>
      <c r="S3004" s="53" t="n">
        <v>50</v>
      </c>
      <c r="T3004" s="54" t="n">
        <v>0.075</v>
      </c>
      <c r="U3004" s="55" t="n">
        <v>220</v>
      </c>
      <c r="V3004" s="59" t="n">
        <v>115</v>
      </c>
      <c r="W3004" s="12" t="n">
        <f aca="false">A3004*T3004</f>
        <v>0</v>
      </c>
      <c r="X3004" s="12" t="n">
        <f aca="false">A3004*U3004</f>
        <v>0</v>
      </c>
      <c r="Y3004" s="57" t="n">
        <v>9789857229598</v>
      </c>
    </row>
    <row r="3005" s="58" customFormat="true" ht="45" hidden="false" customHeight="false" outlineLevel="0" collapsed="false">
      <c r="A3005" s="44"/>
      <c r="B3005" s="45" t="n">
        <v>26549</v>
      </c>
      <c r="C3005" s="46"/>
      <c r="D3005" s="47" t="s">
        <v>28</v>
      </c>
      <c r="E3005" s="46"/>
      <c r="F3005" s="48" t="s">
        <v>7111</v>
      </c>
      <c r="G3005" s="48" t="s">
        <v>7112</v>
      </c>
      <c r="H3005" s="48" t="s">
        <v>7113</v>
      </c>
      <c r="I3005" s="48" t="s">
        <v>1123</v>
      </c>
      <c r="J3005" s="49" t="s">
        <v>113</v>
      </c>
      <c r="K3005" s="49" t="s">
        <v>35</v>
      </c>
      <c r="L3005" s="50" t="n">
        <v>43493</v>
      </c>
      <c r="M3005" s="51" t="n">
        <v>2018</v>
      </c>
      <c r="N3005" s="48" t="n">
        <v>543</v>
      </c>
      <c r="O3005" s="48" t="s">
        <v>43</v>
      </c>
      <c r="P3005" s="48" t="s">
        <v>57</v>
      </c>
      <c r="Q3005" s="48" t="s">
        <v>49</v>
      </c>
      <c r="R3005" s="52" t="n">
        <v>2000</v>
      </c>
      <c r="S3005" s="53" t="n">
        <v>10</v>
      </c>
      <c r="T3005" s="54" t="n">
        <v>0.505</v>
      </c>
      <c r="U3005" s="55" t="n">
        <v>250</v>
      </c>
      <c r="V3005" s="59" t="n">
        <v>108</v>
      </c>
      <c r="W3005" s="12" t="n">
        <f aca="false">A3005*T3005</f>
        <v>0</v>
      </c>
      <c r="X3005" s="12" t="n">
        <f aca="false">A3005*U3005</f>
        <v>0</v>
      </c>
      <c r="Y3005" s="57" t="n">
        <v>9785787701180</v>
      </c>
    </row>
    <row r="3006" s="58" customFormat="true" ht="45" hidden="false" customHeight="false" outlineLevel="0" collapsed="false">
      <c r="A3006" s="44"/>
      <c r="B3006" s="45" t="n">
        <v>27095</v>
      </c>
      <c r="C3006" s="46"/>
      <c r="D3006" s="47" t="s">
        <v>28</v>
      </c>
      <c r="E3006" s="46"/>
      <c r="F3006" s="48" t="s">
        <v>7114</v>
      </c>
      <c r="G3006" s="48" t="s">
        <v>7115</v>
      </c>
      <c r="H3006" s="48" t="s">
        <v>7113</v>
      </c>
      <c r="I3006" s="48" t="s">
        <v>1123</v>
      </c>
      <c r="J3006" s="49" t="s">
        <v>113</v>
      </c>
      <c r="K3006" s="49" t="s">
        <v>35</v>
      </c>
      <c r="L3006" s="50" t="n">
        <v>43671</v>
      </c>
      <c r="M3006" s="51" t="n">
        <v>2019</v>
      </c>
      <c r="N3006" s="48" t="n">
        <v>623</v>
      </c>
      <c r="O3006" s="48" t="s">
        <v>43</v>
      </c>
      <c r="P3006" s="48" t="s">
        <v>105</v>
      </c>
      <c r="Q3006" s="48" t="s">
        <v>49</v>
      </c>
      <c r="R3006" s="52" t="n">
        <v>2000</v>
      </c>
      <c r="S3006" s="53" t="n">
        <v>4</v>
      </c>
      <c r="T3006" s="54" t="n">
        <v>0.84</v>
      </c>
      <c r="U3006" s="55" t="n">
        <v>400</v>
      </c>
      <c r="V3006" s="59" t="n">
        <v>5</v>
      </c>
      <c r="W3006" s="12" t="n">
        <f aca="false">A3006*T3006</f>
        <v>0</v>
      </c>
      <c r="X3006" s="12" t="n">
        <f aca="false">A3006*U3006</f>
        <v>0</v>
      </c>
      <c r="Y3006" s="57" t="n">
        <v>9785787701296</v>
      </c>
    </row>
    <row r="3007" s="58" customFormat="true" ht="33.75" hidden="false" customHeight="false" outlineLevel="0" collapsed="false">
      <c r="A3007" s="44"/>
      <c r="B3007" s="45" t="n">
        <v>30408</v>
      </c>
      <c r="C3007" s="46"/>
      <c r="D3007" s="47" t="s">
        <v>28</v>
      </c>
      <c r="E3007" s="46"/>
      <c r="F3007" s="48" t="s">
        <v>7116</v>
      </c>
      <c r="G3007" s="48" t="s">
        <v>7117</v>
      </c>
      <c r="H3007" s="48" t="s">
        <v>7118</v>
      </c>
      <c r="I3007" s="48" t="s">
        <v>7119</v>
      </c>
      <c r="J3007" s="49" t="s">
        <v>174</v>
      </c>
      <c r="K3007" s="49" t="s">
        <v>35</v>
      </c>
      <c r="L3007" s="50" t="n">
        <v>44800</v>
      </c>
      <c r="M3007" s="51" t="n">
        <v>2009</v>
      </c>
      <c r="N3007" s="48" t="n">
        <v>144</v>
      </c>
      <c r="O3007" s="48" t="s">
        <v>43</v>
      </c>
      <c r="P3007" s="48" t="s">
        <v>1181</v>
      </c>
      <c r="Q3007" s="48" t="s">
        <v>38</v>
      </c>
      <c r="R3007" s="52"/>
      <c r="S3007" s="53" t="n">
        <v>1</v>
      </c>
      <c r="T3007" s="54" t="n">
        <v>0.16</v>
      </c>
      <c r="U3007" s="55" t="n">
        <v>80</v>
      </c>
      <c r="V3007" s="59" t="n">
        <v>213</v>
      </c>
      <c r="W3007" s="12" t="n">
        <f aca="false">A3007*T3007</f>
        <v>0</v>
      </c>
      <c r="X3007" s="12" t="n">
        <f aca="false">A3007*U3007</f>
        <v>0</v>
      </c>
      <c r="Y3007" s="57" t="n">
        <v>9785803704560</v>
      </c>
    </row>
    <row r="3008" s="58" customFormat="true" ht="33.75" hidden="false" customHeight="false" outlineLevel="0" collapsed="false">
      <c r="A3008" s="44"/>
      <c r="B3008" s="45" t="n">
        <v>30555</v>
      </c>
      <c r="C3008" s="46"/>
      <c r="D3008" s="47" t="s">
        <v>28</v>
      </c>
      <c r="E3008" s="46"/>
      <c r="F3008" s="48" t="s">
        <v>7120</v>
      </c>
      <c r="G3008" s="48" t="s">
        <v>7121</v>
      </c>
      <c r="H3008" s="48" t="s">
        <v>893</v>
      </c>
      <c r="I3008" s="48" t="s">
        <v>1764</v>
      </c>
      <c r="J3008" s="49" t="s">
        <v>34</v>
      </c>
      <c r="K3008" s="49" t="s">
        <v>35</v>
      </c>
      <c r="L3008" s="50" t="n">
        <v>44840</v>
      </c>
      <c r="M3008" s="51" t="n">
        <v>2022</v>
      </c>
      <c r="N3008" s="48" t="n">
        <v>252</v>
      </c>
      <c r="O3008" s="48" t="s">
        <v>43</v>
      </c>
      <c r="P3008" s="48" t="s">
        <v>37</v>
      </c>
      <c r="Q3008" s="48" t="s">
        <v>44</v>
      </c>
      <c r="R3008" s="52" t="n">
        <v>2200</v>
      </c>
      <c r="S3008" s="53" t="n">
        <v>16</v>
      </c>
      <c r="T3008" s="54" t="n">
        <v>0.25</v>
      </c>
      <c r="U3008" s="55" t="n">
        <v>500</v>
      </c>
      <c r="V3008" s="59" t="n">
        <v>122</v>
      </c>
      <c r="W3008" s="12" t="n">
        <f aca="false">A3008*T3008</f>
        <v>0</v>
      </c>
      <c r="X3008" s="12" t="n">
        <f aca="false">A3008*U3008</f>
        <v>0</v>
      </c>
      <c r="Y3008" s="57" t="n">
        <v>9785742914709</v>
      </c>
    </row>
    <row r="3009" s="58" customFormat="true" ht="33.75" hidden="false" customHeight="false" outlineLevel="0" collapsed="false">
      <c r="A3009" s="44"/>
      <c r="B3009" s="45" t="n">
        <v>25731</v>
      </c>
      <c r="C3009" s="46"/>
      <c r="D3009" s="47" t="s">
        <v>28</v>
      </c>
      <c r="E3009" s="46"/>
      <c r="F3009" s="48" t="s">
        <v>7122</v>
      </c>
      <c r="G3009" s="48" t="s">
        <v>7123</v>
      </c>
      <c r="H3009" s="48" t="s">
        <v>7124</v>
      </c>
      <c r="I3009" s="48" t="s">
        <v>4893</v>
      </c>
      <c r="J3009" s="49" t="s">
        <v>47</v>
      </c>
      <c r="K3009" s="49" t="s">
        <v>181</v>
      </c>
      <c r="L3009" s="50" t="n">
        <v>43238</v>
      </c>
      <c r="M3009" s="51" t="n">
        <v>2018</v>
      </c>
      <c r="N3009" s="48" t="n">
        <v>239</v>
      </c>
      <c r="O3009" s="48" t="s">
        <v>43</v>
      </c>
      <c r="P3009" s="48" t="s">
        <v>426</v>
      </c>
      <c r="Q3009" s="48" t="s">
        <v>38</v>
      </c>
      <c r="R3009" s="52"/>
      <c r="S3009" s="53" t="n">
        <v>30</v>
      </c>
      <c r="T3009" s="54" t="n">
        <v>0.245</v>
      </c>
      <c r="U3009" s="55" t="n">
        <v>260</v>
      </c>
      <c r="V3009" s="59" t="n">
        <v>34</v>
      </c>
      <c r="W3009" s="12" t="n">
        <f aca="false">A3009*T3009</f>
        <v>0</v>
      </c>
      <c r="X3009" s="12" t="n">
        <f aca="false">A3009*U3009</f>
        <v>0</v>
      </c>
      <c r="Y3009" s="57" t="n">
        <v>9785903720200</v>
      </c>
    </row>
    <row r="3010" s="58" customFormat="true" ht="45" hidden="false" customHeight="false" outlineLevel="0" collapsed="false">
      <c r="A3010" s="44"/>
      <c r="B3010" s="45" t="n">
        <v>26857</v>
      </c>
      <c r="C3010" s="46"/>
      <c r="D3010" s="47"/>
      <c r="E3010" s="46"/>
      <c r="F3010" s="48" t="s">
        <v>7125</v>
      </c>
      <c r="G3010" s="48" t="s">
        <v>7126</v>
      </c>
      <c r="H3010" s="48" t="s">
        <v>7127</v>
      </c>
      <c r="I3010" s="48" t="s">
        <v>1904</v>
      </c>
      <c r="J3010" s="49" t="s">
        <v>184</v>
      </c>
      <c r="K3010" s="49" t="s">
        <v>312</v>
      </c>
      <c r="L3010" s="50" t="n">
        <v>43599</v>
      </c>
      <c r="M3010" s="51" t="n">
        <v>2010</v>
      </c>
      <c r="N3010" s="48" t="n">
        <v>741</v>
      </c>
      <c r="O3010" s="48" t="s">
        <v>43</v>
      </c>
      <c r="P3010" s="48" t="s">
        <v>105</v>
      </c>
      <c r="Q3010" s="48" t="s">
        <v>44</v>
      </c>
      <c r="R3010" s="52" t="n">
        <v>500</v>
      </c>
      <c r="S3010" s="53" t="n">
        <v>4</v>
      </c>
      <c r="T3010" s="54" t="n">
        <v>1.215</v>
      </c>
      <c r="U3010" s="55" t="n">
        <v>200</v>
      </c>
      <c r="V3010" s="59" t="n">
        <v>13</v>
      </c>
      <c r="W3010" s="12" t="n">
        <f aca="false">A3010*T3010</f>
        <v>0</v>
      </c>
      <c r="X3010" s="12" t="n">
        <f aca="false">A3010*U3010</f>
        <v>0</v>
      </c>
      <c r="Y3010" s="57" t="n">
        <v>9785742905912</v>
      </c>
    </row>
    <row r="3011" s="58" customFormat="true" ht="45" hidden="false" customHeight="false" outlineLevel="0" collapsed="false">
      <c r="A3011" s="44"/>
      <c r="B3011" s="45" t="n">
        <v>28916</v>
      </c>
      <c r="C3011" s="46"/>
      <c r="D3011" s="47" t="s">
        <v>28</v>
      </c>
      <c r="E3011" s="46" t="s">
        <v>61</v>
      </c>
      <c r="F3011" s="48" t="s">
        <v>7128</v>
      </c>
      <c r="G3011" s="48" t="s">
        <v>7129</v>
      </c>
      <c r="H3011" s="48"/>
      <c r="I3011" s="48" t="s">
        <v>1172</v>
      </c>
      <c r="J3011" s="49" t="s">
        <v>103</v>
      </c>
      <c r="K3011" s="49" t="s">
        <v>35</v>
      </c>
      <c r="L3011" s="50" t="n">
        <v>44349</v>
      </c>
      <c r="M3011" s="51" t="n">
        <v>2021</v>
      </c>
      <c r="N3011" s="48" t="n">
        <v>89</v>
      </c>
      <c r="O3011" s="48" t="s">
        <v>765</v>
      </c>
      <c r="P3011" s="48" t="s">
        <v>105</v>
      </c>
      <c r="Q3011" s="48" t="s">
        <v>38</v>
      </c>
      <c r="R3011" s="52" t="n">
        <v>3000</v>
      </c>
      <c r="S3011" s="53" t="n">
        <v>50</v>
      </c>
      <c r="T3011" s="54" t="n">
        <v>0.22</v>
      </c>
      <c r="U3011" s="55" t="n">
        <v>230</v>
      </c>
      <c r="V3011" s="59" t="n">
        <v>65</v>
      </c>
      <c r="W3011" s="12" t="n">
        <f aca="false">A3011*T3011</f>
        <v>0</v>
      </c>
      <c r="X3011" s="12" t="n">
        <f aca="false">A3011*U3011</f>
        <v>0</v>
      </c>
      <c r="Y3011" s="57" t="n">
        <v>9789857232666</v>
      </c>
    </row>
    <row r="3012" s="58" customFormat="true" ht="33.75" hidden="false" customHeight="false" outlineLevel="0" collapsed="false">
      <c r="A3012" s="44"/>
      <c r="B3012" s="64" t="n">
        <v>8976</v>
      </c>
      <c r="C3012" s="46"/>
      <c r="D3012" s="47"/>
      <c r="E3012" s="46"/>
      <c r="F3012" s="48" t="s">
        <v>7130</v>
      </c>
      <c r="G3012" s="48" t="s">
        <v>7131</v>
      </c>
      <c r="H3012" s="48"/>
      <c r="I3012" s="48" t="s">
        <v>7132</v>
      </c>
      <c r="J3012" s="49" t="s">
        <v>184</v>
      </c>
      <c r="K3012" s="49" t="s">
        <v>459</v>
      </c>
      <c r="L3012" s="50" t="n">
        <v>40541</v>
      </c>
      <c r="M3012" s="51" t="n">
        <v>1999</v>
      </c>
      <c r="N3012" s="48" t="n">
        <v>149</v>
      </c>
      <c r="O3012" s="48" t="s">
        <v>765</v>
      </c>
      <c r="P3012" s="48" t="s">
        <v>1998</v>
      </c>
      <c r="Q3012" s="48" t="s">
        <v>1967</v>
      </c>
      <c r="R3012" s="52" t="n">
        <v>5000</v>
      </c>
      <c r="S3012" s="53" t="n">
        <v>8</v>
      </c>
      <c r="T3012" s="54" t="n">
        <v>0.911</v>
      </c>
      <c r="U3012" s="55" t="n">
        <v>450</v>
      </c>
      <c r="V3012" s="59" t="n">
        <v>7</v>
      </c>
      <c r="W3012" s="12" t="n">
        <f aca="false">A3012*T3012</f>
        <v>0</v>
      </c>
      <c r="X3012" s="12" t="n">
        <f aca="false">A3012*U3012</f>
        <v>0</v>
      </c>
      <c r="Y3012" s="57" t="n">
        <v>5824900213</v>
      </c>
    </row>
    <row r="3013" s="58" customFormat="true" ht="45" hidden="false" customHeight="false" outlineLevel="0" collapsed="false">
      <c r="A3013" s="44"/>
      <c r="B3013" s="45" t="n">
        <v>32138</v>
      </c>
      <c r="C3013" s="46"/>
      <c r="D3013" s="47" t="s">
        <v>28</v>
      </c>
      <c r="E3013" s="46"/>
      <c r="F3013" s="48" t="s">
        <v>7133</v>
      </c>
      <c r="G3013" s="48" t="s">
        <v>7134</v>
      </c>
      <c r="H3013" s="48" t="s">
        <v>1660</v>
      </c>
      <c r="I3013" s="48" t="s">
        <v>1186</v>
      </c>
      <c r="J3013" s="49" t="s">
        <v>184</v>
      </c>
      <c r="K3013" s="49" t="s">
        <v>1661</v>
      </c>
      <c r="L3013" s="50" t="n">
        <v>45049</v>
      </c>
      <c r="M3013" s="62" t="n">
        <v>2023</v>
      </c>
      <c r="N3013" s="48" t="n">
        <v>30</v>
      </c>
      <c r="O3013" s="48" t="s">
        <v>43</v>
      </c>
      <c r="P3013" s="48" t="s">
        <v>426</v>
      </c>
      <c r="Q3013" s="48" t="s">
        <v>38</v>
      </c>
      <c r="R3013" s="52" t="n">
        <v>7000</v>
      </c>
      <c r="S3013" s="53" t="n">
        <v>50</v>
      </c>
      <c r="T3013" s="54" t="n">
        <v>0.055</v>
      </c>
      <c r="U3013" s="55" t="n">
        <v>125</v>
      </c>
      <c r="V3013" s="59" t="n">
        <v>132</v>
      </c>
      <c r="W3013" s="12" t="n">
        <f aca="false">A3013*T3013</f>
        <v>0</v>
      </c>
      <c r="X3013" s="12" t="n">
        <f aca="false">A3013*U3013</f>
        <v>0</v>
      </c>
      <c r="Y3013" s="57" t="n">
        <v>9785000595909</v>
      </c>
    </row>
    <row r="3014" s="58" customFormat="true" ht="45" hidden="false" customHeight="false" outlineLevel="0" collapsed="false">
      <c r="A3014" s="44"/>
      <c r="B3014" s="45" t="n">
        <v>23961</v>
      </c>
      <c r="C3014" s="46"/>
      <c r="D3014" s="47"/>
      <c r="E3014" s="46"/>
      <c r="F3014" s="48" t="s">
        <v>7135</v>
      </c>
      <c r="G3014" s="48" t="s">
        <v>7136</v>
      </c>
      <c r="H3014" s="48" t="s">
        <v>7137</v>
      </c>
      <c r="I3014" s="48" t="s">
        <v>2178</v>
      </c>
      <c r="J3014" s="49" t="s">
        <v>47</v>
      </c>
      <c r="K3014" s="49" t="s">
        <v>81</v>
      </c>
      <c r="L3014" s="50" t="n">
        <v>42699</v>
      </c>
      <c r="M3014" s="51" t="n">
        <v>2013</v>
      </c>
      <c r="N3014" s="48" t="n">
        <v>175</v>
      </c>
      <c r="O3014" s="48" t="s">
        <v>43</v>
      </c>
      <c r="P3014" s="48" t="s">
        <v>57</v>
      </c>
      <c r="Q3014" s="48" t="s">
        <v>38</v>
      </c>
      <c r="R3014" s="52" t="n">
        <v>3000</v>
      </c>
      <c r="S3014" s="53" t="n">
        <v>20</v>
      </c>
      <c r="T3014" s="54" t="n">
        <v>0.185</v>
      </c>
      <c r="U3014" s="55" t="n">
        <v>100</v>
      </c>
      <c r="V3014" s="59" t="n">
        <v>8</v>
      </c>
      <c r="W3014" s="12" t="n">
        <f aca="false">A3014*T3014</f>
        <v>0</v>
      </c>
      <c r="X3014" s="12" t="n">
        <f aca="false">A3014*U3014</f>
        <v>0</v>
      </c>
      <c r="Y3014" s="57" t="n">
        <v>9785862640144</v>
      </c>
    </row>
    <row r="3015" s="58" customFormat="true" ht="22.5" hidden="false" customHeight="false" outlineLevel="0" collapsed="false">
      <c r="A3015" s="44"/>
      <c r="B3015" s="45" t="n">
        <v>25537</v>
      </c>
      <c r="C3015" s="46"/>
      <c r="D3015" s="47"/>
      <c r="E3015" s="46"/>
      <c r="F3015" s="48"/>
      <c r="G3015" s="48" t="s">
        <v>7138</v>
      </c>
      <c r="H3015" s="48"/>
      <c r="I3015" s="48" t="s">
        <v>1562</v>
      </c>
      <c r="J3015" s="49" t="s">
        <v>165</v>
      </c>
      <c r="K3015" s="49" t="s">
        <v>35</v>
      </c>
      <c r="L3015" s="50" t="n">
        <v>43186</v>
      </c>
      <c r="M3015" s="51" t="n">
        <v>2014</v>
      </c>
      <c r="N3015" s="48" t="n">
        <v>15</v>
      </c>
      <c r="O3015" s="48" t="s">
        <v>43</v>
      </c>
      <c r="P3015" s="48"/>
      <c r="Q3015" s="48" t="s">
        <v>38</v>
      </c>
      <c r="R3015" s="52" t="n">
        <v>1000</v>
      </c>
      <c r="S3015" s="53" t="n">
        <v>140</v>
      </c>
      <c r="T3015" s="54" t="n">
        <v>0.03</v>
      </c>
      <c r="U3015" s="55" t="n">
        <v>20</v>
      </c>
      <c r="V3015" s="59" t="n">
        <v>66</v>
      </c>
      <c r="W3015" s="12" t="n">
        <f aca="false">A3015*T3015</f>
        <v>0</v>
      </c>
      <c r="X3015" s="12" t="n">
        <f aca="false">A3015*U3015</f>
        <v>0</v>
      </c>
      <c r="Y3015" s="57"/>
    </row>
    <row r="3016" s="58" customFormat="true" ht="33.75" hidden="false" customHeight="false" outlineLevel="0" collapsed="false">
      <c r="A3016" s="44"/>
      <c r="B3016" s="45" t="n">
        <v>33293</v>
      </c>
      <c r="C3016" s="46"/>
      <c r="D3016" s="47" t="s">
        <v>28</v>
      </c>
      <c r="E3016" s="46"/>
      <c r="F3016" s="48" t="s">
        <v>7139</v>
      </c>
      <c r="G3016" s="48" t="s">
        <v>7140</v>
      </c>
      <c r="H3016" s="48"/>
      <c r="I3016" s="48" t="s">
        <v>1432</v>
      </c>
      <c r="J3016" s="49" t="s">
        <v>56</v>
      </c>
      <c r="K3016" s="49" t="s">
        <v>98</v>
      </c>
      <c r="L3016" s="50" t="n">
        <v>45331</v>
      </c>
      <c r="M3016" s="62" t="n">
        <v>2023</v>
      </c>
      <c r="N3016" s="48" t="n">
        <v>96</v>
      </c>
      <c r="O3016" s="48" t="s">
        <v>36</v>
      </c>
      <c r="P3016" s="48" t="s">
        <v>1129</v>
      </c>
      <c r="Q3016" s="48" t="s">
        <v>38</v>
      </c>
      <c r="R3016" s="52" t="n">
        <v>4000</v>
      </c>
      <c r="S3016" s="53" t="n">
        <v>20</v>
      </c>
      <c r="T3016" s="54" t="n">
        <v>0.205</v>
      </c>
      <c r="U3016" s="55" t="n">
        <v>350</v>
      </c>
      <c r="V3016" s="59" t="n">
        <v>34</v>
      </c>
      <c r="W3016" s="12" t="n">
        <f aca="false">A3016*T3016</f>
        <v>0</v>
      </c>
      <c r="X3016" s="12" t="n">
        <f aca="false">A3016*U3016</f>
        <v>0</v>
      </c>
      <c r="Y3016" s="57" t="n">
        <v>9785933132271</v>
      </c>
    </row>
    <row r="3017" s="58" customFormat="true" ht="67.5" hidden="false" customHeight="false" outlineLevel="0" collapsed="false">
      <c r="A3017" s="44"/>
      <c r="B3017" s="64" t="n">
        <v>3705</v>
      </c>
      <c r="C3017" s="46"/>
      <c r="D3017" s="47" t="s">
        <v>28</v>
      </c>
      <c r="E3017" s="46"/>
      <c r="F3017" s="48" t="s">
        <v>7141</v>
      </c>
      <c r="G3017" s="48" t="s">
        <v>7142</v>
      </c>
      <c r="H3017" s="48" t="s">
        <v>7095</v>
      </c>
      <c r="I3017" s="48" t="s">
        <v>1904</v>
      </c>
      <c r="J3017" s="49" t="s">
        <v>56</v>
      </c>
      <c r="K3017" s="49" t="s">
        <v>189</v>
      </c>
      <c r="L3017" s="50" t="n">
        <v>45261</v>
      </c>
      <c r="M3017" s="62" t="n">
        <v>2023</v>
      </c>
      <c r="N3017" s="48" t="n">
        <v>840</v>
      </c>
      <c r="O3017" s="48" t="s">
        <v>36</v>
      </c>
      <c r="P3017" s="48" t="s">
        <v>426</v>
      </c>
      <c r="Q3017" s="48" t="s">
        <v>44</v>
      </c>
      <c r="R3017" s="52" t="n">
        <v>2000</v>
      </c>
      <c r="S3017" s="53" t="n">
        <v>6</v>
      </c>
      <c r="T3017" s="54" t="n">
        <v>0.707</v>
      </c>
      <c r="U3017" s="55" t="n">
        <v>850</v>
      </c>
      <c r="V3017" s="59" t="n">
        <v>102</v>
      </c>
      <c r="W3017" s="12" t="n">
        <f aca="false">A3017*T3017</f>
        <v>0</v>
      </c>
      <c r="X3017" s="12" t="n">
        <f aca="false">A3017*U3017</f>
        <v>0</v>
      </c>
      <c r="Y3017" s="57" t="s">
        <v>7143</v>
      </c>
    </row>
    <row r="3018" s="58" customFormat="true" ht="45" hidden="false" customHeight="false" outlineLevel="0" collapsed="false">
      <c r="A3018" s="44"/>
      <c r="B3018" s="45" t="n">
        <v>28035</v>
      </c>
      <c r="C3018" s="46"/>
      <c r="D3018" s="47" t="s">
        <v>28</v>
      </c>
      <c r="E3018" s="46"/>
      <c r="F3018" s="48" t="s">
        <v>7144</v>
      </c>
      <c r="G3018" s="48" t="s">
        <v>7145</v>
      </c>
      <c r="H3018" s="48" t="s">
        <v>7146</v>
      </c>
      <c r="I3018" s="48" t="s">
        <v>1172</v>
      </c>
      <c r="J3018" s="49" t="s">
        <v>184</v>
      </c>
      <c r="K3018" s="49" t="s">
        <v>131</v>
      </c>
      <c r="L3018" s="50" t="n">
        <v>44068</v>
      </c>
      <c r="M3018" s="51" t="n">
        <v>2020</v>
      </c>
      <c r="N3018" s="48" t="n">
        <v>93</v>
      </c>
      <c r="O3018" s="48" t="s">
        <v>43</v>
      </c>
      <c r="P3018" s="48" t="s">
        <v>82</v>
      </c>
      <c r="Q3018" s="48" t="s">
        <v>38</v>
      </c>
      <c r="R3018" s="52" t="n">
        <v>1000</v>
      </c>
      <c r="S3018" s="53" t="n">
        <v>30</v>
      </c>
      <c r="T3018" s="54" t="n">
        <v>0.125</v>
      </c>
      <c r="U3018" s="55" t="n">
        <v>135</v>
      </c>
      <c r="V3018" s="59" t="n">
        <v>41</v>
      </c>
      <c r="W3018" s="12" t="n">
        <f aca="false">A3018*T3018</f>
        <v>0</v>
      </c>
      <c r="X3018" s="12" t="n">
        <f aca="false">A3018*U3018</f>
        <v>0</v>
      </c>
      <c r="Y3018" s="57" t="n">
        <v>9789857232222</v>
      </c>
    </row>
    <row r="3019" s="58" customFormat="true" ht="45" hidden="false" customHeight="false" outlineLevel="0" collapsed="false">
      <c r="A3019" s="44"/>
      <c r="B3019" s="45" t="n">
        <v>33252</v>
      </c>
      <c r="C3019" s="46"/>
      <c r="D3019" s="47" t="s">
        <v>28</v>
      </c>
      <c r="E3019" s="46"/>
      <c r="F3019" s="48" t="s">
        <v>7147</v>
      </c>
      <c r="G3019" s="48" t="s">
        <v>7148</v>
      </c>
      <c r="H3019" s="48"/>
      <c r="I3019" s="48" t="s">
        <v>1904</v>
      </c>
      <c r="J3019" s="49" t="s">
        <v>165</v>
      </c>
      <c r="K3019" s="49" t="s">
        <v>3718</v>
      </c>
      <c r="L3019" s="50" t="n">
        <v>45317</v>
      </c>
      <c r="M3019" s="60" t="n">
        <v>2024</v>
      </c>
      <c r="N3019" s="48" t="n">
        <v>71</v>
      </c>
      <c r="O3019" s="48" t="s">
        <v>43</v>
      </c>
      <c r="P3019" s="48" t="s">
        <v>48</v>
      </c>
      <c r="Q3019" s="48" t="s">
        <v>38</v>
      </c>
      <c r="R3019" s="52" t="n">
        <v>1500</v>
      </c>
      <c r="S3019" s="53" t="n">
        <v>40</v>
      </c>
      <c r="T3019" s="54" t="n">
        <v>0.06</v>
      </c>
      <c r="U3019" s="55" t="n">
        <v>150</v>
      </c>
      <c r="V3019" s="59" t="n">
        <v>120</v>
      </c>
      <c r="W3019" s="12" t="n">
        <f aca="false">A3019*T3019</f>
        <v>0</v>
      </c>
      <c r="X3019" s="12" t="n">
        <f aca="false">A3019*U3019</f>
        <v>0</v>
      </c>
      <c r="Y3019" s="57" t="n">
        <v>9785742915652</v>
      </c>
    </row>
    <row r="3020" s="58" customFormat="true" ht="45" hidden="false" customHeight="false" outlineLevel="0" collapsed="false">
      <c r="A3020" s="44"/>
      <c r="B3020" s="45" t="n">
        <v>18948</v>
      </c>
      <c r="C3020" s="46"/>
      <c r="D3020" s="47" t="s">
        <v>28</v>
      </c>
      <c r="E3020" s="46"/>
      <c r="F3020" s="48" t="s">
        <v>7149</v>
      </c>
      <c r="G3020" s="48" t="s">
        <v>7150</v>
      </c>
      <c r="H3020" s="48"/>
      <c r="I3020" s="48" t="s">
        <v>1904</v>
      </c>
      <c r="J3020" s="49" t="s">
        <v>165</v>
      </c>
      <c r="K3020" s="49" t="s">
        <v>3718</v>
      </c>
      <c r="L3020" s="50" t="n">
        <v>41667</v>
      </c>
      <c r="M3020" s="51" t="n">
        <v>2014</v>
      </c>
      <c r="N3020" s="48" t="n">
        <v>72</v>
      </c>
      <c r="O3020" s="48" t="s">
        <v>43</v>
      </c>
      <c r="P3020" s="48" t="s">
        <v>48</v>
      </c>
      <c r="Q3020" s="48" t="s">
        <v>38</v>
      </c>
      <c r="R3020" s="52" t="n">
        <v>4000</v>
      </c>
      <c r="S3020" s="53" t="n">
        <v>60</v>
      </c>
      <c r="T3020" s="54" t="n">
        <v>0.06</v>
      </c>
      <c r="U3020" s="55" t="n">
        <v>85</v>
      </c>
      <c r="V3020" s="59" t="n">
        <v>18</v>
      </c>
      <c r="W3020" s="12" t="n">
        <f aca="false">A3020*T3020</f>
        <v>0</v>
      </c>
      <c r="X3020" s="12" t="n">
        <f aca="false">A3020*U3020</f>
        <v>0</v>
      </c>
      <c r="Y3020" s="57" t="n">
        <v>9785742904458</v>
      </c>
    </row>
    <row r="3021" s="58" customFormat="true" ht="33.75" hidden="false" customHeight="false" outlineLevel="0" collapsed="false">
      <c r="A3021" s="44"/>
      <c r="B3021" s="45" t="n">
        <v>24572</v>
      </c>
      <c r="C3021" s="46"/>
      <c r="D3021" s="47" t="s">
        <v>28</v>
      </c>
      <c r="E3021" s="46"/>
      <c r="F3021" s="48" t="s">
        <v>7151</v>
      </c>
      <c r="G3021" s="48" t="s">
        <v>7152</v>
      </c>
      <c r="H3021" s="48"/>
      <c r="I3021" s="48" t="s">
        <v>1397</v>
      </c>
      <c r="J3021" s="49" t="s">
        <v>165</v>
      </c>
      <c r="K3021" s="49" t="s">
        <v>35</v>
      </c>
      <c r="L3021" s="50" t="n">
        <v>43662</v>
      </c>
      <c r="M3021" s="51" t="n">
        <v>2019</v>
      </c>
      <c r="N3021" s="48" t="n">
        <v>15</v>
      </c>
      <c r="O3021" s="48" t="s">
        <v>43</v>
      </c>
      <c r="P3021" s="48" t="s">
        <v>48</v>
      </c>
      <c r="Q3021" s="48" t="s">
        <v>38</v>
      </c>
      <c r="R3021" s="52" t="n">
        <v>10000</v>
      </c>
      <c r="S3021" s="53" t="n">
        <v>100</v>
      </c>
      <c r="T3021" s="54" t="n">
        <v>0.02</v>
      </c>
      <c r="U3021" s="55" t="n">
        <v>60</v>
      </c>
      <c r="V3021" s="59" t="n">
        <v>177</v>
      </c>
      <c r="W3021" s="12" t="n">
        <f aca="false">A3021*T3021</f>
        <v>0</v>
      </c>
      <c r="X3021" s="12" t="n">
        <f aca="false">A3021*U3021</f>
        <v>0</v>
      </c>
      <c r="Y3021" s="57" t="n">
        <v>9785000090848</v>
      </c>
    </row>
    <row r="3022" s="58" customFormat="true" ht="45" hidden="false" customHeight="false" outlineLevel="0" collapsed="false">
      <c r="A3022" s="44"/>
      <c r="B3022" s="45" t="n">
        <v>25676</v>
      </c>
      <c r="C3022" s="46"/>
      <c r="D3022" s="47" t="s">
        <v>28</v>
      </c>
      <c r="E3022" s="46"/>
      <c r="F3022" s="48" t="s">
        <v>7153</v>
      </c>
      <c r="G3022" s="48" t="s">
        <v>7154</v>
      </c>
      <c r="H3022" s="48"/>
      <c r="I3022" s="48" t="s">
        <v>1200</v>
      </c>
      <c r="J3022" s="49" t="s">
        <v>165</v>
      </c>
      <c r="K3022" s="49" t="s">
        <v>35</v>
      </c>
      <c r="L3022" s="50" t="n">
        <v>43227</v>
      </c>
      <c r="M3022" s="51" t="n">
        <v>2016</v>
      </c>
      <c r="N3022" s="48" t="n">
        <v>173</v>
      </c>
      <c r="O3022" s="48" t="s">
        <v>36</v>
      </c>
      <c r="P3022" s="48" t="s">
        <v>48</v>
      </c>
      <c r="Q3022" s="48" t="s">
        <v>38</v>
      </c>
      <c r="R3022" s="52" t="n">
        <v>10000</v>
      </c>
      <c r="S3022" s="53" t="n">
        <v>40</v>
      </c>
      <c r="T3022" s="54" t="n">
        <v>0.095</v>
      </c>
      <c r="U3022" s="55" t="n">
        <v>75</v>
      </c>
      <c r="V3022" s="59" t="n">
        <v>25</v>
      </c>
      <c r="W3022" s="12" t="n">
        <f aca="false">A3022*T3022</f>
        <v>0</v>
      </c>
      <c r="X3022" s="12" t="n">
        <f aca="false">A3022*U3022</f>
        <v>0</v>
      </c>
      <c r="Y3022" s="57" t="n">
        <v>9785880175314</v>
      </c>
    </row>
    <row r="3023" s="58" customFormat="true" ht="45" hidden="false" customHeight="false" outlineLevel="0" collapsed="false">
      <c r="A3023" s="44"/>
      <c r="B3023" s="45" t="n">
        <v>23558</v>
      </c>
      <c r="C3023" s="46"/>
      <c r="D3023" s="47" t="s">
        <v>28</v>
      </c>
      <c r="E3023" s="46"/>
      <c r="F3023" s="48" t="s">
        <v>7155</v>
      </c>
      <c r="G3023" s="48" t="s">
        <v>7156</v>
      </c>
      <c r="H3023" s="48" t="s">
        <v>7157</v>
      </c>
      <c r="I3023" s="48" t="s">
        <v>1153</v>
      </c>
      <c r="J3023" s="49" t="s">
        <v>47</v>
      </c>
      <c r="K3023" s="49" t="s">
        <v>312</v>
      </c>
      <c r="L3023" s="50" t="n">
        <v>42591</v>
      </c>
      <c r="M3023" s="51" t="n">
        <v>2016</v>
      </c>
      <c r="N3023" s="48" t="n">
        <v>335</v>
      </c>
      <c r="O3023" s="48" t="s">
        <v>43</v>
      </c>
      <c r="P3023" s="48" t="s">
        <v>57</v>
      </c>
      <c r="Q3023" s="48" t="s">
        <v>44</v>
      </c>
      <c r="R3023" s="52" t="n">
        <v>2000</v>
      </c>
      <c r="S3023" s="53" t="n">
        <v>12</v>
      </c>
      <c r="T3023" s="54" t="n">
        <v>0.44</v>
      </c>
      <c r="U3023" s="55" t="n">
        <v>320</v>
      </c>
      <c r="V3023" s="59" t="n">
        <v>24</v>
      </c>
      <c r="W3023" s="12" t="n">
        <f aca="false">A3023*T3023</f>
        <v>0</v>
      </c>
      <c r="X3023" s="12" t="n">
        <f aca="false">A3023*U3023</f>
        <v>0</v>
      </c>
      <c r="Y3023" s="57" t="n">
        <v>9785873890804</v>
      </c>
    </row>
    <row r="3024" s="58" customFormat="true" ht="67.5" hidden="false" customHeight="false" outlineLevel="0" collapsed="false">
      <c r="A3024" s="44"/>
      <c r="B3024" s="45" t="n">
        <v>29755</v>
      </c>
      <c r="C3024" s="46"/>
      <c r="D3024" s="47" t="s">
        <v>28</v>
      </c>
      <c r="E3024" s="46"/>
      <c r="F3024" s="48" t="s">
        <v>7158</v>
      </c>
      <c r="G3024" s="48" t="s">
        <v>7159</v>
      </c>
      <c r="H3024" s="48" t="s">
        <v>6373</v>
      </c>
      <c r="I3024" s="48" t="s">
        <v>1884</v>
      </c>
      <c r="J3024" s="49" t="s">
        <v>34</v>
      </c>
      <c r="K3024" s="49" t="s">
        <v>68</v>
      </c>
      <c r="L3024" s="50" t="n">
        <v>44600</v>
      </c>
      <c r="M3024" s="51" t="n">
        <v>2019</v>
      </c>
      <c r="N3024" s="48" t="n">
        <v>382</v>
      </c>
      <c r="O3024" s="48" t="s">
        <v>43</v>
      </c>
      <c r="P3024" s="48" t="s">
        <v>2456</v>
      </c>
      <c r="Q3024" s="48" t="s">
        <v>44</v>
      </c>
      <c r="R3024" s="52" t="n">
        <v>3000</v>
      </c>
      <c r="S3024" s="53" t="n">
        <v>6</v>
      </c>
      <c r="T3024" s="54" t="n">
        <v>0.615</v>
      </c>
      <c r="U3024" s="55" t="n">
        <v>575</v>
      </c>
      <c r="V3024" s="59" t="n">
        <v>11</v>
      </c>
      <c r="W3024" s="12" t="n">
        <f aca="false">A3024*T3024</f>
        <v>0</v>
      </c>
      <c r="X3024" s="12" t="n">
        <f aca="false">A3024*U3024</f>
        <v>0</v>
      </c>
      <c r="Y3024" s="57" t="n">
        <v>9785945121362</v>
      </c>
    </row>
    <row r="3025" s="58" customFormat="true" ht="45" hidden="false" customHeight="false" outlineLevel="0" collapsed="false">
      <c r="A3025" s="44"/>
      <c r="B3025" s="45" t="n">
        <v>23266</v>
      </c>
      <c r="C3025" s="46"/>
      <c r="D3025" s="47" t="s">
        <v>28</v>
      </c>
      <c r="E3025" s="46"/>
      <c r="F3025" s="48" t="s">
        <v>7160</v>
      </c>
      <c r="G3025" s="48" t="s">
        <v>7161</v>
      </c>
      <c r="H3025" s="48"/>
      <c r="I3025" s="48" t="s">
        <v>1127</v>
      </c>
      <c r="J3025" s="49" t="s">
        <v>130</v>
      </c>
      <c r="K3025" s="49" t="s">
        <v>68</v>
      </c>
      <c r="L3025" s="50" t="n">
        <v>43377</v>
      </c>
      <c r="M3025" s="51" t="n">
        <v>2022</v>
      </c>
      <c r="N3025" s="48" t="n">
        <v>95</v>
      </c>
      <c r="O3025" s="48" t="s">
        <v>36</v>
      </c>
      <c r="P3025" s="48" t="s">
        <v>37</v>
      </c>
      <c r="Q3025" s="48" t="s">
        <v>38</v>
      </c>
      <c r="R3025" s="52" t="n">
        <v>10000</v>
      </c>
      <c r="S3025" s="53" t="n">
        <v>100</v>
      </c>
      <c r="T3025" s="54" t="n">
        <v>0.045</v>
      </c>
      <c r="U3025" s="55" t="n">
        <v>73</v>
      </c>
      <c r="V3025" s="59" t="n">
        <v>16</v>
      </c>
      <c r="W3025" s="12" t="n">
        <f aca="false">A3025*T3025</f>
        <v>0</v>
      </c>
      <c r="X3025" s="12" t="n">
        <f aca="false">A3025*U3025</f>
        <v>0</v>
      </c>
      <c r="Y3025" s="57" t="n">
        <v>9785906652515</v>
      </c>
    </row>
    <row r="3026" s="58" customFormat="true" ht="78.75" hidden="false" customHeight="false" outlineLevel="0" collapsed="false">
      <c r="A3026" s="44"/>
      <c r="B3026" s="45" t="n">
        <v>26782</v>
      </c>
      <c r="C3026" s="46"/>
      <c r="D3026" s="47" t="s">
        <v>28</v>
      </c>
      <c r="E3026" s="46"/>
      <c r="F3026" s="48" t="s">
        <v>7162</v>
      </c>
      <c r="G3026" s="48" t="s">
        <v>7163</v>
      </c>
      <c r="H3026" s="48" t="s">
        <v>7164</v>
      </c>
      <c r="I3026" s="48" t="s">
        <v>4960</v>
      </c>
      <c r="J3026" s="49" t="s">
        <v>34</v>
      </c>
      <c r="K3026" s="49" t="s">
        <v>2688</v>
      </c>
      <c r="L3026" s="50" t="n">
        <v>43564</v>
      </c>
      <c r="M3026" s="51" t="n">
        <v>2019</v>
      </c>
      <c r="N3026" s="48" t="n">
        <v>204</v>
      </c>
      <c r="O3026" s="48" t="s">
        <v>43</v>
      </c>
      <c r="P3026" s="48" t="s">
        <v>57</v>
      </c>
      <c r="Q3026" s="48" t="s">
        <v>49</v>
      </c>
      <c r="R3026" s="52" t="n">
        <v>1500</v>
      </c>
      <c r="S3026" s="53" t="n">
        <v>16</v>
      </c>
      <c r="T3026" s="54" t="n">
        <v>0.285</v>
      </c>
      <c r="U3026" s="55" t="n">
        <v>200</v>
      </c>
      <c r="V3026" s="59" t="n">
        <v>8</v>
      </c>
      <c r="W3026" s="12" t="n">
        <f aca="false">A3026*T3026</f>
        <v>0</v>
      </c>
      <c r="X3026" s="12" t="n">
        <f aca="false">A3026*U3026</f>
        <v>0</v>
      </c>
      <c r="Y3026" s="57" t="n">
        <v>9785990266964</v>
      </c>
    </row>
    <row r="3027" s="58" customFormat="true" ht="33.75" hidden="false" customHeight="false" outlineLevel="0" collapsed="false">
      <c r="A3027" s="44"/>
      <c r="B3027" s="45" t="n">
        <v>33045</v>
      </c>
      <c r="C3027" s="46"/>
      <c r="D3027" s="47" t="s">
        <v>28</v>
      </c>
      <c r="E3027" s="46"/>
      <c r="F3027" s="48" t="s">
        <v>7165</v>
      </c>
      <c r="G3027" s="48" t="s">
        <v>7166</v>
      </c>
      <c r="H3027" s="48"/>
      <c r="I3027" s="48" t="s">
        <v>1708</v>
      </c>
      <c r="J3027" s="49" t="s">
        <v>130</v>
      </c>
      <c r="K3027" s="49" t="s">
        <v>35</v>
      </c>
      <c r="L3027" s="50" t="n">
        <v>45261</v>
      </c>
      <c r="M3027" s="62" t="n">
        <v>2023</v>
      </c>
      <c r="N3027" s="48" t="n">
        <v>158</v>
      </c>
      <c r="O3027" s="48" t="s">
        <v>36</v>
      </c>
      <c r="P3027" s="48" t="s">
        <v>57</v>
      </c>
      <c r="Q3027" s="48" t="s">
        <v>38</v>
      </c>
      <c r="R3027" s="52" t="n">
        <v>7000</v>
      </c>
      <c r="S3027" s="53" t="n">
        <v>20</v>
      </c>
      <c r="T3027" s="54" t="n">
        <v>0.1</v>
      </c>
      <c r="U3027" s="55" t="n">
        <v>140</v>
      </c>
      <c r="V3027" s="59" t="n">
        <v>203</v>
      </c>
      <c r="W3027" s="12" t="n">
        <f aca="false">A3027*T3027</f>
        <v>0</v>
      </c>
      <c r="X3027" s="12" t="n">
        <f aca="false">A3027*U3027</f>
        <v>0</v>
      </c>
      <c r="Y3027" s="57" t="n">
        <v>9785604942901</v>
      </c>
    </row>
    <row r="3028" s="58" customFormat="true" ht="33.75" hidden="false" customHeight="false" outlineLevel="0" collapsed="false">
      <c r="A3028" s="44"/>
      <c r="B3028" s="45" t="n">
        <v>15166</v>
      </c>
      <c r="C3028" s="46"/>
      <c r="D3028" s="47" t="s">
        <v>28</v>
      </c>
      <c r="E3028" s="46"/>
      <c r="F3028" s="48" t="s">
        <v>7167</v>
      </c>
      <c r="G3028" s="48" t="s">
        <v>7168</v>
      </c>
      <c r="H3028" s="48"/>
      <c r="I3028" s="48" t="s">
        <v>1231</v>
      </c>
      <c r="J3028" s="49" t="s">
        <v>103</v>
      </c>
      <c r="K3028" s="49" t="s">
        <v>451</v>
      </c>
      <c r="L3028" s="50" t="n">
        <v>40980</v>
      </c>
      <c r="M3028" s="51" t="n">
        <v>2012</v>
      </c>
      <c r="N3028" s="48" t="n">
        <v>15</v>
      </c>
      <c r="O3028" s="48" t="s">
        <v>765</v>
      </c>
      <c r="P3028" s="48" t="s">
        <v>1129</v>
      </c>
      <c r="Q3028" s="48" t="s">
        <v>38</v>
      </c>
      <c r="R3028" s="52" t="n">
        <v>8000</v>
      </c>
      <c r="S3028" s="53" t="n">
        <v>50</v>
      </c>
      <c r="T3028" s="54" t="n">
        <v>0.055</v>
      </c>
      <c r="U3028" s="55" t="n">
        <v>70</v>
      </c>
      <c r="V3028" s="59" t="n">
        <v>20</v>
      </c>
      <c r="W3028" s="12" t="n">
        <f aca="false">A3028*T3028</f>
        <v>0</v>
      </c>
      <c r="X3028" s="12" t="n">
        <f aca="false">A3028*U3028</f>
        <v>0</v>
      </c>
      <c r="Y3028" s="57" t="n">
        <v>9785988916024</v>
      </c>
    </row>
    <row r="3029" s="58" customFormat="true" ht="33.75" hidden="false" customHeight="false" outlineLevel="0" collapsed="false">
      <c r="A3029" s="44"/>
      <c r="B3029" s="45" t="n">
        <v>33090</v>
      </c>
      <c r="C3029" s="46"/>
      <c r="D3029" s="47" t="s">
        <v>28</v>
      </c>
      <c r="E3029" s="46"/>
      <c r="F3029" s="48"/>
      <c r="G3029" s="48" t="s">
        <v>7169</v>
      </c>
      <c r="H3029" s="48"/>
      <c r="I3029" s="48" t="s">
        <v>1231</v>
      </c>
      <c r="J3029" s="49" t="s">
        <v>103</v>
      </c>
      <c r="K3029" s="49" t="s">
        <v>451</v>
      </c>
      <c r="L3029" s="50" t="n">
        <v>45273</v>
      </c>
      <c r="M3029" s="60" t="n">
        <v>2024</v>
      </c>
      <c r="N3029" s="48" t="n">
        <v>22</v>
      </c>
      <c r="O3029" s="48" t="s">
        <v>765</v>
      </c>
      <c r="P3029" s="48" t="s">
        <v>105</v>
      </c>
      <c r="Q3029" s="48" t="s">
        <v>38</v>
      </c>
      <c r="R3029" s="52"/>
      <c r="S3029" s="53" t="n">
        <v>50</v>
      </c>
      <c r="T3029" s="54" t="n">
        <v>0.05</v>
      </c>
      <c r="U3029" s="55" t="n">
        <v>155</v>
      </c>
      <c r="V3029" s="59" t="n">
        <v>123</v>
      </c>
      <c r="W3029" s="12" t="n">
        <f aca="false">A3029*T3029</f>
        <v>0</v>
      </c>
      <c r="X3029" s="12" t="n">
        <f aca="false">A3029*U3029</f>
        <v>0</v>
      </c>
      <c r="Y3029" s="57"/>
    </row>
    <row r="3030" s="58" customFormat="true" ht="101.25" hidden="false" customHeight="false" outlineLevel="0" collapsed="false">
      <c r="A3030" s="44"/>
      <c r="B3030" s="45" t="n">
        <v>29020</v>
      </c>
      <c r="C3030" s="46"/>
      <c r="D3030" s="47" t="s">
        <v>28</v>
      </c>
      <c r="E3030" s="46"/>
      <c r="F3030" s="48" t="s">
        <v>7170</v>
      </c>
      <c r="G3030" s="48" t="s">
        <v>7171</v>
      </c>
      <c r="H3030" s="48" t="s">
        <v>5384</v>
      </c>
      <c r="I3030" s="48" t="s">
        <v>1248</v>
      </c>
      <c r="J3030" s="49" t="s">
        <v>103</v>
      </c>
      <c r="K3030" s="49" t="s">
        <v>35</v>
      </c>
      <c r="L3030" s="50" t="n">
        <v>44385</v>
      </c>
      <c r="M3030" s="51" t="n">
        <v>2021</v>
      </c>
      <c r="N3030" s="48" t="n">
        <v>23</v>
      </c>
      <c r="O3030" s="48" t="s">
        <v>765</v>
      </c>
      <c r="P3030" s="48" t="s">
        <v>2447</v>
      </c>
      <c r="Q3030" s="48" t="s">
        <v>38</v>
      </c>
      <c r="R3030" s="52" t="n">
        <v>3000</v>
      </c>
      <c r="S3030" s="53" t="n">
        <v>1</v>
      </c>
      <c r="T3030" s="54" t="n">
        <v>0.09</v>
      </c>
      <c r="U3030" s="55" t="n">
        <v>178</v>
      </c>
      <c r="V3030" s="59" t="n">
        <v>240</v>
      </c>
      <c r="W3030" s="12" t="n">
        <f aca="false">A3030*T3030</f>
        <v>0</v>
      </c>
      <c r="X3030" s="12" t="n">
        <f aca="false">A3030*U3030</f>
        <v>0</v>
      </c>
      <c r="Y3030" s="57" t="n">
        <v>9785990655218</v>
      </c>
    </row>
    <row r="3031" s="58" customFormat="true" ht="45" hidden="false" customHeight="false" outlineLevel="0" collapsed="false">
      <c r="A3031" s="44"/>
      <c r="B3031" s="45" t="n">
        <v>25376</v>
      </c>
      <c r="C3031" s="46"/>
      <c r="D3031" s="47" t="s">
        <v>28</v>
      </c>
      <c r="E3031" s="46"/>
      <c r="F3031" s="48" t="s">
        <v>7172</v>
      </c>
      <c r="G3031" s="48" t="s">
        <v>7173</v>
      </c>
      <c r="H3031" s="48"/>
      <c r="I3031" s="48" t="s">
        <v>1127</v>
      </c>
      <c r="J3031" s="49" t="s">
        <v>124</v>
      </c>
      <c r="K3031" s="49" t="s">
        <v>68</v>
      </c>
      <c r="L3031" s="50" t="n">
        <v>43138</v>
      </c>
      <c r="M3031" s="51" t="n">
        <v>2013</v>
      </c>
      <c r="N3031" s="48" t="n">
        <v>31</v>
      </c>
      <c r="O3031" s="48" t="s">
        <v>36</v>
      </c>
      <c r="P3031" s="48" t="s">
        <v>57</v>
      </c>
      <c r="Q3031" s="48" t="s">
        <v>38</v>
      </c>
      <c r="R3031" s="52" t="n">
        <v>10000</v>
      </c>
      <c r="S3031" s="53" t="n">
        <v>100</v>
      </c>
      <c r="T3031" s="54" t="n">
        <v>0.019</v>
      </c>
      <c r="U3031" s="55" t="n">
        <v>30</v>
      </c>
      <c r="V3031" s="59" t="n">
        <v>379</v>
      </c>
      <c r="W3031" s="12" t="n">
        <f aca="false">A3031*T3031</f>
        <v>0</v>
      </c>
      <c r="X3031" s="12" t="n">
        <f aca="false">A3031*U3031</f>
        <v>0</v>
      </c>
      <c r="Y3031" s="57" t="n">
        <v>9785983175976</v>
      </c>
    </row>
    <row r="3032" s="58" customFormat="true" ht="33.75" hidden="false" customHeight="false" outlineLevel="0" collapsed="false">
      <c r="A3032" s="44"/>
      <c r="B3032" s="45" t="n">
        <v>31151</v>
      </c>
      <c r="C3032" s="46"/>
      <c r="D3032" s="47" t="s">
        <v>28</v>
      </c>
      <c r="E3032" s="46"/>
      <c r="F3032" s="48" t="s">
        <v>7174</v>
      </c>
      <c r="G3032" s="48" t="s">
        <v>7175</v>
      </c>
      <c r="H3032" s="48" t="s">
        <v>3650</v>
      </c>
      <c r="I3032" s="48" t="s">
        <v>2170</v>
      </c>
      <c r="J3032" s="49" t="s">
        <v>245</v>
      </c>
      <c r="K3032" s="49" t="s">
        <v>2615</v>
      </c>
      <c r="L3032" s="50" t="n">
        <v>44902</v>
      </c>
      <c r="M3032" s="51" t="n">
        <v>2022</v>
      </c>
      <c r="N3032" s="48" t="n">
        <v>270</v>
      </c>
      <c r="O3032" s="48" t="s">
        <v>36</v>
      </c>
      <c r="P3032" s="48" t="s">
        <v>57</v>
      </c>
      <c r="Q3032" s="48" t="s">
        <v>44</v>
      </c>
      <c r="R3032" s="52" t="n">
        <v>520</v>
      </c>
      <c r="S3032" s="53" t="n">
        <v>14</v>
      </c>
      <c r="T3032" s="54" t="n">
        <v>0.25</v>
      </c>
      <c r="U3032" s="55" t="n">
        <v>480</v>
      </c>
      <c r="V3032" s="59" t="n">
        <v>7</v>
      </c>
      <c r="W3032" s="12" t="n">
        <f aca="false">A3032*T3032</f>
        <v>0</v>
      </c>
      <c r="X3032" s="12" t="n">
        <f aca="false">A3032*U3032</f>
        <v>0</v>
      </c>
      <c r="Y3032" s="57" t="n">
        <v>9785891012196</v>
      </c>
    </row>
    <row r="3033" s="58" customFormat="true" ht="33.75" hidden="false" customHeight="false" outlineLevel="0" collapsed="false">
      <c r="A3033" s="44"/>
      <c r="B3033" s="64" t="n">
        <v>4796</v>
      </c>
      <c r="C3033" s="46"/>
      <c r="D3033" s="47" t="s">
        <v>28</v>
      </c>
      <c r="E3033" s="46"/>
      <c r="F3033" s="48" t="s">
        <v>7176</v>
      </c>
      <c r="G3033" s="48" t="s">
        <v>7177</v>
      </c>
      <c r="H3033" s="48"/>
      <c r="I3033" s="48" t="s">
        <v>1113</v>
      </c>
      <c r="J3033" s="49" t="s">
        <v>130</v>
      </c>
      <c r="K3033" s="49" t="s">
        <v>35</v>
      </c>
      <c r="L3033" s="50" t="n">
        <v>41715</v>
      </c>
      <c r="M3033" s="51" t="n">
        <v>2011</v>
      </c>
      <c r="N3033" s="48" t="n">
        <v>62</v>
      </c>
      <c r="O3033" s="48" t="s">
        <v>36</v>
      </c>
      <c r="P3033" s="48" t="s">
        <v>57</v>
      </c>
      <c r="Q3033" s="48" t="s">
        <v>38</v>
      </c>
      <c r="R3033" s="52" t="n">
        <v>7000</v>
      </c>
      <c r="S3033" s="53" t="n">
        <v>80</v>
      </c>
      <c r="T3033" s="54" t="n">
        <v>0.048</v>
      </c>
      <c r="U3033" s="55" t="n">
        <v>21</v>
      </c>
      <c r="V3033" s="59" t="n">
        <v>79</v>
      </c>
      <c r="W3033" s="12" t="n">
        <f aca="false">A3033*T3033</f>
        <v>0</v>
      </c>
      <c r="X3033" s="12" t="n">
        <f aca="false">A3033*U3033</f>
        <v>0</v>
      </c>
      <c r="Y3033" s="57" t="n">
        <v>9785787700671</v>
      </c>
    </row>
    <row r="3034" s="58" customFormat="true" ht="33.75" hidden="false" customHeight="false" outlineLevel="0" collapsed="false">
      <c r="A3034" s="44"/>
      <c r="B3034" s="45" t="n">
        <v>29026</v>
      </c>
      <c r="C3034" s="46"/>
      <c r="D3034" s="47" t="s">
        <v>28</v>
      </c>
      <c r="E3034" s="46"/>
      <c r="F3034" s="48" t="s">
        <v>7178</v>
      </c>
      <c r="G3034" s="48" t="s">
        <v>7179</v>
      </c>
      <c r="H3034" s="48" t="s">
        <v>6318</v>
      </c>
      <c r="I3034" s="48" t="s">
        <v>1127</v>
      </c>
      <c r="J3034" s="49" t="s">
        <v>130</v>
      </c>
      <c r="K3034" s="49" t="s">
        <v>35</v>
      </c>
      <c r="L3034" s="50" t="n">
        <v>44385</v>
      </c>
      <c r="M3034" s="51" t="n">
        <v>2019</v>
      </c>
      <c r="N3034" s="48" t="n">
        <v>31</v>
      </c>
      <c r="O3034" s="48" t="s">
        <v>36</v>
      </c>
      <c r="P3034" s="48" t="s">
        <v>37</v>
      </c>
      <c r="Q3034" s="48" t="s">
        <v>38</v>
      </c>
      <c r="R3034" s="52" t="n">
        <v>5000</v>
      </c>
      <c r="S3034" s="53" t="n">
        <v>100</v>
      </c>
      <c r="T3034" s="54" t="n">
        <v>0.02</v>
      </c>
      <c r="U3034" s="55" t="n">
        <v>32</v>
      </c>
      <c r="V3034" s="59" t="n">
        <v>325</v>
      </c>
      <c r="W3034" s="12" t="n">
        <f aca="false">A3034*T3034</f>
        <v>0</v>
      </c>
      <c r="X3034" s="12" t="n">
        <f aca="false">A3034*U3034</f>
        <v>0</v>
      </c>
      <c r="Y3034" s="57" t="n">
        <v>9785604223635</v>
      </c>
    </row>
    <row r="3035" s="58" customFormat="true" ht="33.75" hidden="false" customHeight="false" outlineLevel="0" collapsed="false">
      <c r="A3035" s="44"/>
      <c r="B3035" s="45" t="n">
        <v>25377</v>
      </c>
      <c r="C3035" s="46"/>
      <c r="D3035" s="47" t="s">
        <v>28</v>
      </c>
      <c r="E3035" s="46"/>
      <c r="F3035" s="48" t="s">
        <v>7180</v>
      </c>
      <c r="G3035" s="48" t="s">
        <v>7181</v>
      </c>
      <c r="H3035" s="48"/>
      <c r="I3035" s="48" t="s">
        <v>1127</v>
      </c>
      <c r="J3035" s="49" t="s">
        <v>130</v>
      </c>
      <c r="K3035" s="49" t="s">
        <v>35</v>
      </c>
      <c r="L3035" s="50" t="n">
        <v>45206</v>
      </c>
      <c r="M3035" s="62" t="n">
        <v>2023</v>
      </c>
      <c r="N3035" s="48" t="n">
        <v>61</v>
      </c>
      <c r="O3035" s="48" t="s">
        <v>36</v>
      </c>
      <c r="P3035" s="48" t="s">
        <v>37</v>
      </c>
      <c r="Q3035" s="48" t="s">
        <v>38</v>
      </c>
      <c r="R3035" s="52" t="n">
        <v>10000</v>
      </c>
      <c r="S3035" s="53" t="n">
        <v>50</v>
      </c>
      <c r="T3035" s="54" t="n">
        <v>0.03</v>
      </c>
      <c r="U3035" s="55" t="n">
        <v>75</v>
      </c>
      <c r="V3035" s="59" t="n">
        <v>300</v>
      </c>
      <c r="W3035" s="12" t="n">
        <f aca="false">A3035*T3035</f>
        <v>0</v>
      </c>
      <c r="X3035" s="12" t="n">
        <f aca="false">A3035*U3035</f>
        <v>0</v>
      </c>
      <c r="Y3035" s="57" t="n">
        <v>9785906652690</v>
      </c>
    </row>
    <row r="3036" s="58" customFormat="true" ht="33.75" hidden="false" customHeight="false" outlineLevel="0" collapsed="false">
      <c r="A3036" s="44"/>
      <c r="B3036" s="45" t="n">
        <v>16382</v>
      </c>
      <c r="C3036" s="46"/>
      <c r="D3036" s="47" t="s">
        <v>28</v>
      </c>
      <c r="E3036" s="46"/>
      <c r="F3036" s="48"/>
      <c r="G3036" s="48" t="s">
        <v>7182</v>
      </c>
      <c r="H3036" s="48"/>
      <c r="I3036" s="48" t="s">
        <v>1127</v>
      </c>
      <c r="J3036" s="49" t="s">
        <v>130</v>
      </c>
      <c r="K3036" s="49" t="s">
        <v>35</v>
      </c>
      <c r="L3036" s="50" t="n">
        <v>42039</v>
      </c>
      <c r="M3036" s="51" t="n">
        <v>2013</v>
      </c>
      <c r="N3036" s="48" t="n">
        <v>61</v>
      </c>
      <c r="O3036" s="48" t="s">
        <v>36</v>
      </c>
      <c r="P3036" s="48" t="s">
        <v>48</v>
      </c>
      <c r="Q3036" s="48" t="s">
        <v>38</v>
      </c>
      <c r="R3036" s="52" t="n">
        <v>10000</v>
      </c>
      <c r="S3036" s="53" t="n">
        <v>60</v>
      </c>
      <c r="T3036" s="54" t="n">
        <v>0.045</v>
      </c>
      <c r="U3036" s="55" t="n">
        <v>75</v>
      </c>
      <c r="V3036" s="59" t="n">
        <v>35</v>
      </c>
      <c r="W3036" s="12" t="n">
        <f aca="false">A3036*T3036</f>
        <v>0</v>
      </c>
      <c r="X3036" s="12" t="n">
        <f aca="false">A3036*U3036</f>
        <v>0</v>
      </c>
      <c r="Y3036" s="57"/>
    </row>
    <row r="3037" s="58" customFormat="true" ht="33.75" hidden="false" customHeight="false" outlineLevel="0" collapsed="false">
      <c r="A3037" s="44"/>
      <c r="B3037" s="45" t="n">
        <v>15552</v>
      </c>
      <c r="C3037" s="46"/>
      <c r="D3037" s="47" t="s">
        <v>28</v>
      </c>
      <c r="E3037" s="46"/>
      <c r="F3037" s="48" t="s">
        <v>7183</v>
      </c>
      <c r="G3037" s="48" t="s">
        <v>7184</v>
      </c>
      <c r="H3037" s="48"/>
      <c r="I3037" s="48" t="s">
        <v>3797</v>
      </c>
      <c r="J3037" s="49" t="s">
        <v>130</v>
      </c>
      <c r="K3037" s="49" t="s">
        <v>35</v>
      </c>
      <c r="L3037" s="50" t="n">
        <v>41059</v>
      </c>
      <c r="M3037" s="51" t="n">
        <v>2012</v>
      </c>
      <c r="N3037" s="48" t="n">
        <v>62</v>
      </c>
      <c r="O3037" s="48" t="s">
        <v>36</v>
      </c>
      <c r="P3037" s="48" t="s">
        <v>48</v>
      </c>
      <c r="Q3037" s="48" t="s">
        <v>38</v>
      </c>
      <c r="R3037" s="52" t="n">
        <v>20000</v>
      </c>
      <c r="S3037" s="53" t="n">
        <v>100</v>
      </c>
      <c r="T3037" s="54" t="n">
        <v>0.035</v>
      </c>
      <c r="U3037" s="55" t="n">
        <v>37</v>
      </c>
      <c r="V3037" s="59" t="n">
        <v>116</v>
      </c>
      <c r="W3037" s="12" t="n">
        <f aca="false">A3037*T3037</f>
        <v>0</v>
      </c>
      <c r="X3037" s="12" t="n">
        <f aca="false">A3037*U3037</f>
        <v>0</v>
      </c>
      <c r="Y3037" s="57" t="n">
        <v>9785994601853</v>
      </c>
    </row>
    <row r="3038" s="58" customFormat="true" ht="33.75" hidden="false" customHeight="false" outlineLevel="0" collapsed="false">
      <c r="A3038" s="44"/>
      <c r="B3038" s="64" t="n">
        <v>4797</v>
      </c>
      <c r="C3038" s="46"/>
      <c r="D3038" s="47" t="s">
        <v>28</v>
      </c>
      <c r="E3038" s="46"/>
      <c r="F3038" s="48" t="s">
        <v>7185</v>
      </c>
      <c r="G3038" s="48" t="s">
        <v>7186</v>
      </c>
      <c r="H3038" s="48"/>
      <c r="I3038" s="48" t="s">
        <v>1113</v>
      </c>
      <c r="J3038" s="49" t="s">
        <v>130</v>
      </c>
      <c r="K3038" s="49" t="s">
        <v>35</v>
      </c>
      <c r="L3038" s="50" t="n">
        <v>44889</v>
      </c>
      <c r="M3038" s="51" t="n">
        <v>2022</v>
      </c>
      <c r="N3038" s="48" t="n">
        <v>61</v>
      </c>
      <c r="O3038" s="48" t="s">
        <v>36</v>
      </c>
      <c r="P3038" s="48" t="s">
        <v>57</v>
      </c>
      <c r="Q3038" s="48" t="s">
        <v>38</v>
      </c>
      <c r="R3038" s="52" t="n">
        <v>7000</v>
      </c>
      <c r="S3038" s="53" t="n">
        <v>80</v>
      </c>
      <c r="T3038" s="54" t="n">
        <v>0.047</v>
      </c>
      <c r="U3038" s="55" t="n">
        <v>55</v>
      </c>
      <c r="V3038" s="59" t="n">
        <v>144</v>
      </c>
      <c r="W3038" s="12" t="n">
        <f aca="false">A3038*T3038</f>
        <v>0</v>
      </c>
      <c r="X3038" s="12" t="n">
        <f aca="false">A3038*U3038</f>
        <v>0</v>
      </c>
      <c r="Y3038" s="57" t="n">
        <v>9785787700596</v>
      </c>
    </row>
    <row r="3039" s="58" customFormat="true" ht="45" hidden="false" customHeight="false" outlineLevel="0" collapsed="false">
      <c r="A3039" s="44"/>
      <c r="B3039" s="45" t="n">
        <v>30712</v>
      </c>
      <c r="C3039" s="46"/>
      <c r="D3039" s="47" t="s">
        <v>28</v>
      </c>
      <c r="E3039" s="46"/>
      <c r="F3039" s="48" t="s">
        <v>7187</v>
      </c>
      <c r="G3039" s="48" t="s">
        <v>7188</v>
      </c>
      <c r="H3039" s="48" t="s">
        <v>7189</v>
      </c>
      <c r="I3039" s="48" t="s">
        <v>1810</v>
      </c>
      <c r="J3039" s="49" t="s">
        <v>130</v>
      </c>
      <c r="K3039" s="49" t="s">
        <v>2060</v>
      </c>
      <c r="L3039" s="50" t="n">
        <v>44861</v>
      </c>
      <c r="M3039" s="51" t="n">
        <v>2022</v>
      </c>
      <c r="N3039" s="48" t="n">
        <v>78</v>
      </c>
      <c r="O3039" s="48" t="s">
        <v>36</v>
      </c>
      <c r="P3039" s="48" t="s">
        <v>57</v>
      </c>
      <c r="Q3039" s="48" t="s">
        <v>38</v>
      </c>
      <c r="R3039" s="52" t="n">
        <v>12000</v>
      </c>
      <c r="S3039" s="53" t="n">
        <v>50</v>
      </c>
      <c r="T3039" s="54" t="n">
        <v>0.055</v>
      </c>
      <c r="U3039" s="55" t="n">
        <v>120</v>
      </c>
      <c r="V3039" s="59" t="n">
        <v>409</v>
      </c>
      <c r="W3039" s="12" t="n">
        <f aca="false">A3039*T3039</f>
        <v>0</v>
      </c>
      <c r="X3039" s="12" t="n">
        <f aca="false">A3039*U3039</f>
        <v>0</v>
      </c>
      <c r="Y3039" s="57" t="n">
        <v>9785906241689</v>
      </c>
    </row>
    <row r="3040" s="58" customFormat="true" ht="45" hidden="false" customHeight="false" outlineLevel="0" collapsed="false">
      <c r="A3040" s="44"/>
      <c r="B3040" s="45" t="n">
        <v>29865</v>
      </c>
      <c r="C3040" s="46"/>
      <c r="D3040" s="47" t="s">
        <v>28</v>
      </c>
      <c r="E3040" s="46"/>
      <c r="F3040" s="48" t="s">
        <v>7190</v>
      </c>
      <c r="G3040" s="48" t="s">
        <v>7191</v>
      </c>
      <c r="H3040" s="48" t="s">
        <v>1112</v>
      </c>
      <c r="I3040" s="48" t="s">
        <v>1123</v>
      </c>
      <c r="J3040" s="49" t="s">
        <v>78</v>
      </c>
      <c r="K3040" s="49" t="s">
        <v>68</v>
      </c>
      <c r="L3040" s="50" t="n">
        <v>44638</v>
      </c>
      <c r="M3040" s="51" t="n">
        <v>2021</v>
      </c>
      <c r="N3040" s="48" t="n">
        <v>287</v>
      </c>
      <c r="O3040" s="48" t="s">
        <v>43</v>
      </c>
      <c r="P3040" s="48" t="s">
        <v>57</v>
      </c>
      <c r="Q3040" s="48" t="s">
        <v>44</v>
      </c>
      <c r="R3040" s="52" t="n">
        <v>3000</v>
      </c>
      <c r="S3040" s="53" t="n">
        <v>16</v>
      </c>
      <c r="T3040" s="54" t="n">
        <v>0.3</v>
      </c>
      <c r="U3040" s="55" t="n">
        <v>270</v>
      </c>
      <c r="V3040" s="59" t="n">
        <v>39</v>
      </c>
      <c r="W3040" s="12" t="n">
        <f aca="false">A3040*T3040</f>
        <v>0</v>
      </c>
      <c r="X3040" s="12" t="n">
        <f aca="false">A3040*U3040</f>
        <v>0</v>
      </c>
      <c r="Y3040" s="57" t="n">
        <v>9785787701029</v>
      </c>
    </row>
    <row r="3041" s="58" customFormat="true" ht="45" hidden="false" customHeight="false" outlineLevel="0" collapsed="false">
      <c r="A3041" s="44"/>
      <c r="B3041" s="45" t="n">
        <v>29779</v>
      </c>
      <c r="C3041" s="46"/>
      <c r="D3041" s="47" t="s">
        <v>28</v>
      </c>
      <c r="E3041" s="46"/>
      <c r="F3041" s="48" t="s">
        <v>7192</v>
      </c>
      <c r="G3041" s="48" t="s">
        <v>7193</v>
      </c>
      <c r="H3041" s="48"/>
      <c r="I3041" s="48" t="s">
        <v>1245</v>
      </c>
      <c r="J3041" s="49" t="s">
        <v>34</v>
      </c>
      <c r="K3041" s="49" t="s">
        <v>68</v>
      </c>
      <c r="L3041" s="50" t="n">
        <v>44609</v>
      </c>
      <c r="M3041" s="51" t="n">
        <v>2022</v>
      </c>
      <c r="N3041" s="48" t="n">
        <v>93</v>
      </c>
      <c r="O3041" s="48" t="s">
        <v>43</v>
      </c>
      <c r="P3041" s="48" t="s">
        <v>37</v>
      </c>
      <c r="Q3041" s="48" t="s">
        <v>38</v>
      </c>
      <c r="R3041" s="52" t="n">
        <v>5000</v>
      </c>
      <c r="S3041" s="53" t="n">
        <v>50</v>
      </c>
      <c r="T3041" s="54" t="n">
        <v>0.06</v>
      </c>
      <c r="U3041" s="55" t="n">
        <v>80</v>
      </c>
      <c r="V3041" s="59" t="n">
        <v>64</v>
      </c>
      <c r="W3041" s="12" t="n">
        <f aca="false">A3041*T3041</f>
        <v>0</v>
      </c>
      <c r="X3041" s="12" t="n">
        <f aca="false">A3041*U3041</f>
        <v>0</v>
      </c>
      <c r="Y3041" s="57" t="n">
        <v>9785865942887</v>
      </c>
    </row>
    <row r="3042" s="58" customFormat="true" ht="45" hidden="false" customHeight="false" outlineLevel="0" collapsed="false">
      <c r="A3042" s="44"/>
      <c r="B3042" s="45" t="n">
        <v>29068</v>
      </c>
      <c r="C3042" s="46"/>
      <c r="D3042" s="47" t="s">
        <v>28</v>
      </c>
      <c r="E3042" s="46"/>
      <c r="F3042" s="48" t="s">
        <v>2689</v>
      </c>
      <c r="G3042" s="48" t="s">
        <v>7194</v>
      </c>
      <c r="H3042" s="48" t="s">
        <v>1654</v>
      </c>
      <c r="I3042" s="48" t="s">
        <v>1655</v>
      </c>
      <c r="J3042" s="49" t="s">
        <v>34</v>
      </c>
      <c r="K3042" s="49" t="s">
        <v>68</v>
      </c>
      <c r="L3042" s="50" t="n">
        <v>44404</v>
      </c>
      <c r="M3042" s="51" t="n">
        <v>2019</v>
      </c>
      <c r="N3042" s="48" t="n">
        <v>158</v>
      </c>
      <c r="O3042" s="48" t="s">
        <v>43</v>
      </c>
      <c r="P3042" s="48" t="s">
        <v>48</v>
      </c>
      <c r="Q3042" s="48" t="s">
        <v>44</v>
      </c>
      <c r="R3042" s="52" t="n">
        <v>3000</v>
      </c>
      <c r="S3042" s="53" t="n">
        <v>28</v>
      </c>
      <c r="T3042" s="54" t="n">
        <v>0.17</v>
      </c>
      <c r="U3042" s="55" t="n">
        <v>180</v>
      </c>
      <c r="V3042" s="59" t="n">
        <v>58</v>
      </c>
      <c r="W3042" s="12" t="n">
        <f aca="false">A3042*T3042</f>
        <v>0</v>
      </c>
      <c r="X3042" s="12" t="n">
        <f aca="false">A3042*U3042</f>
        <v>0</v>
      </c>
      <c r="Y3042" s="57" t="n">
        <v>9785905951169</v>
      </c>
    </row>
    <row r="3043" s="58" customFormat="true" ht="45" hidden="false" customHeight="false" outlineLevel="0" collapsed="false">
      <c r="A3043" s="44"/>
      <c r="B3043" s="45" t="n">
        <v>27535</v>
      </c>
      <c r="C3043" s="46"/>
      <c r="D3043" s="47" t="s">
        <v>28</v>
      </c>
      <c r="E3043" s="46"/>
      <c r="F3043" s="48" t="s">
        <v>2689</v>
      </c>
      <c r="G3043" s="48" t="s">
        <v>7194</v>
      </c>
      <c r="H3043" s="48" t="s">
        <v>1654</v>
      </c>
      <c r="I3043" s="48" t="s">
        <v>1655</v>
      </c>
      <c r="J3043" s="49" t="s">
        <v>34</v>
      </c>
      <c r="K3043" s="49" t="s">
        <v>68</v>
      </c>
      <c r="L3043" s="50" t="n">
        <v>43822</v>
      </c>
      <c r="M3043" s="51" t="n">
        <v>2019</v>
      </c>
      <c r="N3043" s="48" t="n">
        <v>158</v>
      </c>
      <c r="O3043" s="48" t="s">
        <v>43</v>
      </c>
      <c r="P3043" s="48" t="s">
        <v>48</v>
      </c>
      <c r="Q3043" s="48" t="s">
        <v>44</v>
      </c>
      <c r="R3043" s="52" t="n">
        <v>5000</v>
      </c>
      <c r="S3043" s="53" t="n">
        <v>24</v>
      </c>
      <c r="T3043" s="54" t="n">
        <v>0.18</v>
      </c>
      <c r="U3043" s="55" t="n">
        <v>180</v>
      </c>
      <c r="V3043" s="59" t="n">
        <v>95</v>
      </c>
      <c r="W3043" s="12" t="n">
        <f aca="false">A3043*T3043</f>
        <v>0</v>
      </c>
      <c r="X3043" s="12" t="n">
        <f aca="false">A3043*U3043</f>
        <v>0</v>
      </c>
      <c r="Y3043" s="57" t="n">
        <v>9785905951169</v>
      </c>
    </row>
    <row r="3044" s="58" customFormat="true" ht="56.25" hidden="false" customHeight="false" outlineLevel="0" collapsed="false">
      <c r="A3044" s="44"/>
      <c r="B3044" s="45" t="n">
        <v>28062</v>
      </c>
      <c r="C3044" s="46"/>
      <c r="D3044" s="47" t="s">
        <v>28</v>
      </c>
      <c r="E3044" s="46"/>
      <c r="F3044" s="48" t="s">
        <v>7195</v>
      </c>
      <c r="G3044" s="48" t="s">
        <v>7196</v>
      </c>
      <c r="H3044" s="48" t="s">
        <v>1112</v>
      </c>
      <c r="I3044" s="48" t="s">
        <v>1218</v>
      </c>
      <c r="J3044" s="49" t="s">
        <v>34</v>
      </c>
      <c r="K3044" s="49" t="s">
        <v>131</v>
      </c>
      <c r="L3044" s="50" t="n">
        <v>44077</v>
      </c>
      <c r="M3044" s="51" t="n">
        <v>2020</v>
      </c>
      <c r="N3044" s="48" t="n">
        <v>222</v>
      </c>
      <c r="O3044" s="48" t="s">
        <v>36</v>
      </c>
      <c r="P3044" s="48"/>
      <c r="Q3044" s="48" t="s">
        <v>38</v>
      </c>
      <c r="R3044" s="52"/>
      <c r="S3044" s="53" t="n">
        <v>24</v>
      </c>
      <c r="T3044" s="54" t="n">
        <v>0.14</v>
      </c>
      <c r="U3044" s="55" t="n">
        <v>160</v>
      </c>
      <c r="V3044" s="59" t="n">
        <v>51</v>
      </c>
      <c r="W3044" s="12" t="n">
        <f aca="false">A3044*T3044</f>
        <v>0</v>
      </c>
      <c r="X3044" s="12" t="n">
        <f aca="false">A3044*U3044</f>
        <v>0</v>
      </c>
      <c r="Y3044" s="57" t="s">
        <v>7197</v>
      </c>
    </row>
    <row r="3045" s="58" customFormat="true" ht="33.75" hidden="false" customHeight="false" outlineLevel="0" collapsed="false">
      <c r="A3045" s="44"/>
      <c r="B3045" s="45" t="n">
        <v>33720</v>
      </c>
      <c r="C3045" s="46" t="s">
        <v>207</v>
      </c>
      <c r="D3045" s="47" t="s">
        <v>28</v>
      </c>
      <c r="E3045" s="46"/>
      <c r="F3045" s="48" t="s">
        <v>7198</v>
      </c>
      <c r="G3045" s="48" t="s">
        <v>7199</v>
      </c>
      <c r="H3045" s="48" t="s">
        <v>7200</v>
      </c>
      <c r="I3045" s="48" t="s">
        <v>1157</v>
      </c>
      <c r="J3045" s="49" t="s">
        <v>117</v>
      </c>
      <c r="K3045" s="49" t="s">
        <v>35</v>
      </c>
      <c r="L3045" s="50" t="n">
        <v>45505</v>
      </c>
      <c r="M3045" s="60" t="n">
        <v>2024</v>
      </c>
      <c r="N3045" s="48" t="n">
        <v>172</v>
      </c>
      <c r="O3045" s="48" t="s">
        <v>36</v>
      </c>
      <c r="P3045" s="48" t="s">
        <v>48</v>
      </c>
      <c r="Q3045" s="48" t="s">
        <v>38</v>
      </c>
      <c r="R3045" s="52" t="n">
        <v>2000</v>
      </c>
      <c r="S3045" s="53" t="n">
        <v>22</v>
      </c>
      <c r="T3045" s="54" t="n">
        <v>0.085</v>
      </c>
      <c r="U3045" s="55" t="n">
        <v>290</v>
      </c>
      <c r="V3045" s="59" t="n">
        <v>277</v>
      </c>
      <c r="W3045" s="12" t="n">
        <f aca="false">A3045*T3045</f>
        <v>0</v>
      </c>
      <c r="X3045" s="12" t="n">
        <f aca="false">A3045*U3045</f>
        <v>0</v>
      </c>
      <c r="Y3045" s="57" t="n">
        <v>9785891017412</v>
      </c>
    </row>
    <row r="3046" s="58" customFormat="true" ht="45" hidden="false" customHeight="false" outlineLevel="0" collapsed="false">
      <c r="A3046" s="44"/>
      <c r="B3046" s="45" t="n">
        <v>19538</v>
      </c>
      <c r="C3046" s="46"/>
      <c r="D3046" s="47" t="s">
        <v>28</v>
      </c>
      <c r="E3046" s="46"/>
      <c r="F3046" s="48" t="s">
        <v>7201</v>
      </c>
      <c r="G3046" s="48" t="s">
        <v>7202</v>
      </c>
      <c r="H3046" s="48" t="s">
        <v>5151</v>
      </c>
      <c r="I3046" s="48" t="s">
        <v>1200</v>
      </c>
      <c r="J3046" s="49" t="s">
        <v>34</v>
      </c>
      <c r="K3046" s="49" t="s">
        <v>2267</v>
      </c>
      <c r="L3046" s="50" t="n">
        <v>41759</v>
      </c>
      <c r="M3046" s="51" t="n">
        <v>2013</v>
      </c>
      <c r="N3046" s="48" t="n">
        <v>110</v>
      </c>
      <c r="O3046" s="48" t="s">
        <v>36</v>
      </c>
      <c r="P3046" s="48" t="s">
        <v>48</v>
      </c>
      <c r="Q3046" s="48" t="s">
        <v>38</v>
      </c>
      <c r="R3046" s="52" t="n">
        <v>12000</v>
      </c>
      <c r="S3046" s="53" t="n">
        <v>50</v>
      </c>
      <c r="T3046" s="54" t="n">
        <v>0.06</v>
      </c>
      <c r="U3046" s="55" t="n">
        <v>40</v>
      </c>
      <c r="V3046" s="59" t="n">
        <v>290</v>
      </c>
      <c r="W3046" s="12" t="n">
        <f aca="false">A3046*T3046</f>
        <v>0</v>
      </c>
      <c r="X3046" s="12" t="n">
        <f aca="false">A3046*U3046</f>
        <v>0</v>
      </c>
      <c r="Y3046" s="57" t="n">
        <v>9785880173983</v>
      </c>
    </row>
    <row r="3047" s="58" customFormat="true" ht="33.75" hidden="false" customHeight="false" outlineLevel="0" collapsed="false">
      <c r="A3047" s="44"/>
      <c r="B3047" s="45" t="n">
        <v>30178</v>
      </c>
      <c r="C3047" s="46"/>
      <c r="D3047" s="47" t="s">
        <v>28</v>
      </c>
      <c r="E3047" s="46" t="s">
        <v>29</v>
      </c>
      <c r="F3047" s="48" t="s">
        <v>7203</v>
      </c>
      <c r="G3047" s="48" t="s">
        <v>7204</v>
      </c>
      <c r="H3047" s="48"/>
      <c r="I3047" s="48" t="s">
        <v>1739</v>
      </c>
      <c r="J3047" s="49" t="s">
        <v>42</v>
      </c>
      <c r="K3047" s="49" t="s">
        <v>131</v>
      </c>
      <c r="L3047" s="50" t="n">
        <v>44735</v>
      </c>
      <c r="M3047" s="51" t="n">
        <v>2022</v>
      </c>
      <c r="N3047" s="48" t="n">
        <v>638</v>
      </c>
      <c r="O3047" s="48" t="s">
        <v>43</v>
      </c>
      <c r="P3047" s="48" t="s">
        <v>57</v>
      </c>
      <c r="Q3047" s="48" t="s">
        <v>44</v>
      </c>
      <c r="R3047" s="52" t="n">
        <v>5000</v>
      </c>
      <c r="S3047" s="53" t="n">
        <v>8</v>
      </c>
      <c r="T3047" s="54" t="n">
        <v>0.6</v>
      </c>
      <c r="U3047" s="55" t="n">
        <v>650</v>
      </c>
      <c r="V3047" s="59" t="n">
        <v>78</v>
      </c>
      <c r="W3047" s="12" t="n">
        <f aca="false">A3047*T3047</f>
        <v>0</v>
      </c>
      <c r="X3047" s="12" t="n">
        <f aca="false">A3047*U3047</f>
        <v>0</v>
      </c>
      <c r="Y3047" s="57" t="n">
        <v>9785604586747</v>
      </c>
    </row>
    <row r="3048" s="58" customFormat="true" ht="45" hidden="false" customHeight="false" outlineLevel="0" collapsed="false">
      <c r="A3048" s="44"/>
      <c r="B3048" s="45" t="n">
        <v>25271</v>
      </c>
      <c r="C3048" s="46"/>
      <c r="D3048" s="47" t="s">
        <v>28</v>
      </c>
      <c r="E3048" s="46"/>
      <c r="F3048" s="48" t="s">
        <v>7205</v>
      </c>
      <c r="G3048" s="48" t="s">
        <v>7206</v>
      </c>
      <c r="H3048" s="48" t="s">
        <v>2547</v>
      </c>
      <c r="I3048" s="48" t="s">
        <v>1651</v>
      </c>
      <c r="J3048" s="49" t="s">
        <v>245</v>
      </c>
      <c r="K3048" s="49" t="s">
        <v>35</v>
      </c>
      <c r="L3048" s="50" t="n">
        <v>43124</v>
      </c>
      <c r="M3048" s="51" t="n">
        <v>2018</v>
      </c>
      <c r="N3048" s="48" t="n">
        <v>413</v>
      </c>
      <c r="O3048" s="48" t="s">
        <v>43</v>
      </c>
      <c r="P3048" s="48" t="s">
        <v>57</v>
      </c>
      <c r="Q3048" s="48" t="s">
        <v>44</v>
      </c>
      <c r="R3048" s="52" t="n">
        <v>17000</v>
      </c>
      <c r="S3048" s="53" t="n">
        <v>14</v>
      </c>
      <c r="T3048" s="54" t="n">
        <v>0.405</v>
      </c>
      <c r="U3048" s="55" t="n">
        <v>398</v>
      </c>
      <c r="V3048" s="59" t="n">
        <v>63</v>
      </c>
      <c r="W3048" s="12" t="n">
        <f aca="false">A3048*T3048</f>
        <v>0</v>
      </c>
      <c r="X3048" s="12" t="n">
        <f aca="false">A3048*U3048</f>
        <v>0</v>
      </c>
      <c r="Y3048" s="57" t="n">
        <v>9785950075773</v>
      </c>
    </row>
    <row r="3049" s="58" customFormat="true" ht="45" hidden="false" customHeight="false" outlineLevel="0" collapsed="false">
      <c r="A3049" s="44"/>
      <c r="B3049" s="45" t="n">
        <v>15572</v>
      </c>
      <c r="C3049" s="46"/>
      <c r="D3049" s="47" t="s">
        <v>28</v>
      </c>
      <c r="E3049" s="46"/>
      <c r="F3049" s="48" t="s">
        <v>7207</v>
      </c>
      <c r="G3049" s="48" t="s">
        <v>7208</v>
      </c>
      <c r="H3049" s="48"/>
      <c r="I3049" s="48" t="s">
        <v>1231</v>
      </c>
      <c r="J3049" s="49" t="s">
        <v>78</v>
      </c>
      <c r="K3049" s="49" t="s">
        <v>68</v>
      </c>
      <c r="L3049" s="50" t="n">
        <v>41059</v>
      </c>
      <c r="M3049" s="51" t="n">
        <v>2012</v>
      </c>
      <c r="N3049" s="48" t="n">
        <v>207</v>
      </c>
      <c r="O3049" s="48" t="s">
        <v>36</v>
      </c>
      <c r="P3049" s="48" t="s">
        <v>426</v>
      </c>
      <c r="Q3049" s="48" t="s">
        <v>49</v>
      </c>
      <c r="R3049" s="52" t="n">
        <v>5000</v>
      </c>
      <c r="S3049" s="53" t="n">
        <v>26</v>
      </c>
      <c r="T3049" s="54" t="n">
        <v>0.245</v>
      </c>
      <c r="U3049" s="55" t="n">
        <v>130</v>
      </c>
      <c r="V3049" s="59" t="n">
        <v>8</v>
      </c>
      <c r="W3049" s="12" t="n">
        <f aca="false">A3049*T3049</f>
        <v>0</v>
      </c>
      <c r="X3049" s="12" t="n">
        <f aca="false">A3049*U3049</f>
        <v>0</v>
      </c>
      <c r="Y3049" s="57" t="n">
        <v>9785988915096</v>
      </c>
    </row>
    <row r="3050" s="58" customFormat="true" ht="33.75" hidden="false" customHeight="false" outlineLevel="0" collapsed="false">
      <c r="A3050" s="44"/>
      <c r="B3050" s="45" t="n">
        <v>33634</v>
      </c>
      <c r="C3050" s="46" t="s">
        <v>207</v>
      </c>
      <c r="D3050" s="47"/>
      <c r="E3050" s="46"/>
      <c r="F3050" s="48" t="s">
        <v>7209</v>
      </c>
      <c r="G3050" s="48" t="s">
        <v>7210</v>
      </c>
      <c r="H3050" s="48" t="s">
        <v>7211</v>
      </c>
      <c r="I3050" s="48" t="s">
        <v>141</v>
      </c>
      <c r="J3050" s="49" t="s">
        <v>117</v>
      </c>
      <c r="K3050" s="49" t="s">
        <v>35</v>
      </c>
      <c r="L3050" s="50" t="n">
        <v>45481</v>
      </c>
      <c r="M3050" s="60" t="n">
        <v>2024</v>
      </c>
      <c r="N3050" s="48" t="n">
        <v>93</v>
      </c>
      <c r="O3050" s="48" t="s">
        <v>43</v>
      </c>
      <c r="P3050" s="48" t="s">
        <v>105</v>
      </c>
      <c r="Q3050" s="48" t="s">
        <v>49</v>
      </c>
      <c r="R3050" s="52"/>
      <c r="S3050" s="53" t="n">
        <v>15</v>
      </c>
      <c r="T3050" s="54" t="n">
        <v>0.255</v>
      </c>
      <c r="U3050" s="55" t="n">
        <v>400</v>
      </c>
      <c r="V3050" s="59" t="n">
        <v>17</v>
      </c>
      <c r="W3050" s="12" t="n">
        <f aca="false">A3050*T3050</f>
        <v>0</v>
      </c>
      <c r="X3050" s="12" t="n">
        <f aca="false">A3050*U3050</f>
        <v>0</v>
      </c>
      <c r="Y3050" s="57" t="n">
        <v>9785907733398</v>
      </c>
    </row>
    <row r="3051" s="58" customFormat="true" ht="45" hidden="false" customHeight="false" outlineLevel="0" collapsed="false">
      <c r="A3051" s="44"/>
      <c r="B3051" s="45" t="n">
        <v>27675</v>
      </c>
      <c r="C3051" s="46"/>
      <c r="D3051" s="47" t="s">
        <v>28</v>
      </c>
      <c r="E3051" s="46"/>
      <c r="F3051" s="48" t="s">
        <v>7212</v>
      </c>
      <c r="G3051" s="48" t="s">
        <v>7213</v>
      </c>
      <c r="H3051" s="48" t="s">
        <v>2290</v>
      </c>
      <c r="I3051" s="48" t="s">
        <v>1186</v>
      </c>
      <c r="J3051" s="49" t="s">
        <v>103</v>
      </c>
      <c r="K3051" s="49" t="s">
        <v>1080</v>
      </c>
      <c r="L3051" s="50" t="n">
        <v>43882</v>
      </c>
      <c r="M3051" s="51" t="n">
        <v>2020</v>
      </c>
      <c r="N3051" s="48" t="n">
        <v>15</v>
      </c>
      <c r="O3051" s="48" t="s">
        <v>765</v>
      </c>
      <c r="P3051" s="48" t="s">
        <v>426</v>
      </c>
      <c r="Q3051" s="48" t="s">
        <v>38</v>
      </c>
      <c r="R3051" s="52" t="n">
        <v>10000</v>
      </c>
      <c r="S3051" s="53" t="n">
        <v>80</v>
      </c>
      <c r="T3051" s="54" t="n">
        <v>0.04</v>
      </c>
      <c r="U3051" s="55" t="n">
        <v>75</v>
      </c>
      <c r="V3051" s="59" t="n">
        <v>77</v>
      </c>
      <c r="W3051" s="12" t="n">
        <f aca="false">A3051*T3051</f>
        <v>0</v>
      </c>
      <c r="X3051" s="12" t="n">
        <f aca="false">A3051*U3051</f>
        <v>0</v>
      </c>
      <c r="Y3051" s="57" t="n">
        <v>9785000593622</v>
      </c>
    </row>
    <row r="3052" s="58" customFormat="true" ht="56.25" hidden="false" customHeight="false" outlineLevel="0" collapsed="false">
      <c r="A3052" s="44"/>
      <c r="B3052" s="45" t="n">
        <v>33187</v>
      </c>
      <c r="C3052" s="46"/>
      <c r="D3052" s="47" t="s">
        <v>28</v>
      </c>
      <c r="E3052" s="46"/>
      <c r="F3052" s="48" t="s">
        <v>7214</v>
      </c>
      <c r="G3052" s="48" t="s">
        <v>7215</v>
      </c>
      <c r="H3052" s="48" t="s">
        <v>2290</v>
      </c>
      <c r="I3052" s="48" t="s">
        <v>1186</v>
      </c>
      <c r="J3052" s="49" t="s">
        <v>103</v>
      </c>
      <c r="K3052" s="49" t="s">
        <v>1080</v>
      </c>
      <c r="L3052" s="50" t="n">
        <v>45309</v>
      </c>
      <c r="M3052" s="62" t="n">
        <v>2023</v>
      </c>
      <c r="N3052" s="48" t="n">
        <v>13</v>
      </c>
      <c r="O3052" s="48" t="s">
        <v>43</v>
      </c>
      <c r="P3052" s="48" t="s">
        <v>426</v>
      </c>
      <c r="Q3052" s="48" t="s">
        <v>38</v>
      </c>
      <c r="R3052" s="52" t="n">
        <v>10000</v>
      </c>
      <c r="S3052" s="53" t="n">
        <v>50</v>
      </c>
      <c r="T3052" s="54" t="n">
        <v>0.035</v>
      </c>
      <c r="U3052" s="55" t="n">
        <v>85</v>
      </c>
      <c r="V3052" s="59" t="n">
        <v>73</v>
      </c>
      <c r="W3052" s="12" t="n">
        <f aca="false">A3052*T3052</f>
        <v>0</v>
      </c>
      <c r="X3052" s="12" t="n">
        <f aca="false">A3052*U3052</f>
        <v>0</v>
      </c>
      <c r="Y3052" s="57" t="n">
        <v>9785000596258</v>
      </c>
    </row>
    <row r="3053" s="58" customFormat="true" ht="56.25" hidden="false" customHeight="false" outlineLevel="0" collapsed="false">
      <c r="A3053" s="44"/>
      <c r="B3053" s="45" t="n">
        <v>30075</v>
      </c>
      <c r="C3053" s="46"/>
      <c r="D3053" s="47" t="s">
        <v>28</v>
      </c>
      <c r="E3053" s="46"/>
      <c r="F3053" s="48" t="s">
        <v>7216</v>
      </c>
      <c r="G3053" s="48" t="s">
        <v>7217</v>
      </c>
      <c r="H3053" s="48" t="s">
        <v>2290</v>
      </c>
      <c r="I3053" s="48" t="s">
        <v>1186</v>
      </c>
      <c r="J3053" s="49" t="s">
        <v>103</v>
      </c>
      <c r="K3053" s="49" t="s">
        <v>1080</v>
      </c>
      <c r="L3053" s="50" t="n">
        <v>44702</v>
      </c>
      <c r="M3053" s="51" t="n">
        <v>2021</v>
      </c>
      <c r="N3053" s="48" t="n">
        <v>15</v>
      </c>
      <c r="O3053" s="48" t="s">
        <v>765</v>
      </c>
      <c r="P3053" s="48" t="s">
        <v>426</v>
      </c>
      <c r="Q3053" s="48" t="s">
        <v>38</v>
      </c>
      <c r="R3053" s="52" t="n">
        <v>10000</v>
      </c>
      <c r="S3053" s="53" t="n">
        <v>50</v>
      </c>
      <c r="T3053" s="54" t="n">
        <v>0.04</v>
      </c>
      <c r="U3053" s="55" t="n">
        <v>80</v>
      </c>
      <c r="V3053" s="59" t="n">
        <v>10</v>
      </c>
      <c r="W3053" s="12" t="n">
        <f aca="false">A3053*T3053</f>
        <v>0</v>
      </c>
      <c r="X3053" s="12" t="n">
        <f aca="false">A3053*U3053</f>
        <v>0</v>
      </c>
      <c r="Y3053" s="57" t="n">
        <v>9785000594766</v>
      </c>
    </row>
    <row r="3054" s="58" customFormat="true" ht="45" hidden="false" customHeight="false" outlineLevel="0" collapsed="false">
      <c r="A3054" s="44"/>
      <c r="B3054" s="45" t="n">
        <v>33152</v>
      </c>
      <c r="C3054" s="46"/>
      <c r="D3054" s="47" t="s">
        <v>28</v>
      </c>
      <c r="E3054" s="46"/>
      <c r="F3054" s="48" t="s">
        <v>7218</v>
      </c>
      <c r="G3054" s="48" t="s">
        <v>7219</v>
      </c>
      <c r="H3054" s="48" t="s">
        <v>2290</v>
      </c>
      <c r="I3054" s="48" t="s">
        <v>1186</v>
      </c>
      <c r="J3054" s="49" t="s">
        <v>103</v>
      </c>
      <c r="K3054" s="49" t="s">
        <v>1080</v>
      </c>
      <c r="L3054" s="50" t="n">
        <v>45286</v>
      </c>
      <c r="M3054" s="62" t="n">
        <v>2023</v>
      </c>
      <c r="N3054" s="48" t="n">
        <v>15</v>
      </c>
      <c r="O3054" s="48" t="s">
        <v>43</v>
      </c>
      <c r="P3054" s="48" t="s">
        <v>426</v>
      </c>
      <c r="Q3054" s="48" t="s">
        <v>38</v>
      </c>
      <c r="R3054" s="52" t="n">
        <v>10000</v>
      </c>
      <c r="S3054" s="53" t="n">
        <v>50</v>
      </c>
      <c r="T3054" s="54" t="n">
        <v>0.035</v>
      </c>
      <c r="U3054" s="55" t="n">
        <v>85</v>
      </c>
      <c r="V3054" s="59" t="n">
        <v>108</v>
      </c>
      <c r="W3054" s="12" t="n">
        <f aca="false">A3054*T3054</f>
        <v>0</v>
      </c>
      <c r="X3054" s="12" t="n">
        <f aca="false">A3054*U3054</f>
        <v>0</v>
      </c>
      <c r="Y3054" s="57" t="n">
        <v>9785000596265</v>
      </c>
    </row>
    <row r="3055" s="58" customFormat="true" ht="67.5" hidden="false" customHeight="false" outlineLevel="0" collapsed="false">
      <c r="A3055" s="44"/>
      <c r="B3055" s="45" t="n">
        <v>29065</v>
      </c>
      <c r="C3055" s="46"/>
      <c r="D3055" s="47" t="s">
        <v>28</v>
      </c>
      <c r="E3055" s="46"/>
      <c r="F3055" s="48" t="s">
        <v>7220</v>
      </c>
      <c r="G3055" s="48" t="s">
        <v>7221</v>
      </c>
      <c r="H3055" s="48" t="s">
        <v>2290</v>
      </c>
      <c r="I3055" s="48" t="s">
        <v>1186</v>
      </c>
      <c r="J3055" s="49" t="s">
        <v>103</v>
      </c>
      <c r="K3055" s="49" t="s">
        <v>1080</v>
      </c>
      <c r="L3055" s="50" t="n">
        <v>44400</v>
      </c>
      <c r="M3055" s="62" t="n">
        <v>2023</v>
      </c>
      <c r="N3055" s="48" t="n">
        <v>15</v>
      </c>
      <c r="O3055" s="48" t="s">
        <v>765</v>
      </c>
      <c r="P3055" s="48" t="s">
        <v>426</v>
      </c>
      <c r="Q3055" s="48" t="s">
        <v>38</v>
      </c>
      <c r="R3055" s="52" t="n">
        <v>10000</v>
      </c>
      <c r="S3055" s="53" t="n">
        <v>100</v>
      </c>
      <c r="T3055" s="54" t="n">
        <v>0.04</v>
      </c>
      <c r="U3055" s="55" t="n">
        <v>80</v>
      </c>
      <c r="V3055" s="59" t="n">
        <v>75</v>
      </c>
      <c r="W3055" s="12" t="n">
        <f aca="false">A3055*T3055</f>
        <v>0</v>
      </c>
      <c r="X3055" s="12" t="n">
        <f aca="false">A3055*U3055</f>
        <v>0</v>
      </c>
      <c r="Y3055" s="57" t="s">
        <v>7222</v>
      </c>
    </row>
    <row r="3056" s="58" customFormat="true" ht="33.75" hidden="false" customHeight="false" outlineLevel="0" collapsed="false">
      <c r="A3056" s="44"/>
      <c r="B3056" s="45" t="n">
        <v>30083</v>
      </c>
      <c r="C3056" s="46"/>
      <c r="D3056" s="47" t="s">
        <v>28</v>
      </c>
      <c r="E3056" s="46"/>
      <c r="F3056" s="48" t="s">
        <v>7223</v>
      </c>
      <c r="G3056" s="48" t="s">
        <v>7224</v>
      </c>
      <c r="H3056" s="48" t="s">
        <v>1809</v>
      </c>
      <c r="I3056" s="48" t="s">
        <v>1810</v>
      </c>
      <c r="J3056" s="49" t="s">
        <v>34</v>
      </c>
      <c r="K3056" s="49" t="s">
        <v>81</v>
      </c>
      <c r="L3056" s="50" t="n">
        <v>44702</v>
      </c>
      <c r="M3056" s="51" t="n">
        <v>2022</v>
      </c>
      <c r="N3056" s="48" t="n">
        <v>415</v>
      </c>
      <c r="O3056" s="48" t="s">
        <v>43</v>
      </c>
      <c r="P3056" s="48" t="s">
        <v>57</v>
      </c>
      <c r="Q3056" s="48" t="s">
        <v>44</v>
      </c>
      <c r="R3056" s="52" t="n">
        <v>6000</v>
      </c>
      <c r="S3056" s="53" t="n">
        <v>12</v>
      </c>
      <c r="T3056" s="54" t="n">
        <v>0.44</v>
      </c>
      <c r="U3056" s="55" t="n">
        <v>650</v>
      </c>
      <c r="V3056" s="59" t="n">
        <v>95</v>
      </c>
      <c r="W3056" s="12" t="n">
        <f aca="false">A3056*T3056</f>
        <v>0</v>
      </c>
      <c r="X3056" s="12" t="n">
        <f aca="false">A3056*U3056</f>
        <v>0</v>
      </c>
      <c r="Y3056" s="57" t="n">
        <v>9785906241627</v>
      </c>
    </row>
    <row r="3057" s="58" customFormat="true" ht="67.5" hidden="false" customHeight="false" outlineLevel="0" collapsed="false">
      <c r="A3057" s="44"/>
      <c r="B3057" s="45" t="n">
        <v>19407</v>
      </c>
      <c r="C3057" s="46"/>
      <c r="D3057" s="47" t="s">
        <v>28</v>
      </c>
      <c r="E3057" s="46" t="s">
        <v>151</v>
      </c>
      <c r="F3057" s="48" t="s">
        <v>7225</v>
      </c>
      <c r="G3057" s="48" t="s">
        <v>7226</v>
      </c>
      <c r="H3057" s="48" t="s">
        <v>6125</v>
      </c>
      <c r="I3057" s="48" t="s">
        <v>7227</v>
      </c>
      <c r="J3057" s="49" t="s">
        <v>117</v>
      </c>
      <c r="K3057" s="49" t="s">
        <v>1878</v>
      </c>
      <c r="L3057" s="50" t="n">
        <v>42852</v>
      </c>
      <c r="M3057" s="51" t="n">
        <v>2017</v>
      </c>
      <c r="N3057" s="48" t="n">
        <v>303</v>
      </c>
      <c r="O3057" s="48" t="s">
        <v>43</v>
      </c>
      <c r="P3057" s="48" t="s">
        <v>426</v>
      </c>
      <c r="Q3057" s="48" t="s">
        <v>49</v>
      </c>
      <c r="R3057" s="52" t="n">
        <v>5500</v>
      </c>
      <c r="S3057" s="53" t="n">
        <v>18</v>
      </c>
      <c r="T3057" s="54" t="n">
        <v>0.395</v>
      </c>
      <c r="U3057" s="55" t="n">
        <v>500</v>
      </c>
      <c r="V3057" s="59" t="n">
        <v>17</v>
      </c>
      <c r="W3057" s="12" t="n">
        <f aca="false">A3057*T3057</f>
        <v>0</v>
      </c>
      <c r="X3057" s="12" t="n">
        <f aca="false">A3057*U3057</f>
        <v>0</v>
      </c>
      <c r="Y3057" s="57" t="s">
        <v>7228</v>
      </c>
    </row>
    <row r="3058" s="58" customFormat="true" ht="33.75" hidden="false" customHeight="false" outlineLevel="0" collapsed="false">
      <c r="A3058" s="44"/>
      <c r="B3058" s="45" t="n">
        <v>27493</v>
      </c>
      <c r="C3058" s="46"/>
      <c r="D3058" s="47" t="s">
        <v>28</v>
      </c>
      <c r="E3058" s="46"/>
      <c r="F3058" s="48" t="s">
        <v>7229</v>
      </c>
      <c r="G3058" s="48" t="s">
        <v>7230</v>
      </c>
      <c r="H3058" s="48"/>
      <c r="I3058" s="48" t="s">
        <v>1127</v>
      </c>
      <c r="J3058" s="49" t="s">
        <v>117</v>
      </c>
      <c r="K3058" s="49" t="s">
        <v>2688</v>
      </c>
      <c r="L3058" s="50" t="n">
        <v>43809</v>
      </c>
      <c r="M3058" s="51" t="n">
        <v>2019</v>
      </c>
      <c r="N3058" s="48" t="n">
        <v>351</v>
      </c>
      <c r="O3058" s="48" t="s">
        <v>43</v>
      </c>
      <c r="P3058" s="48" t="s">
        <v>57</v>
      </c>
      <c r="Q3058" s="48" t="s">
        <v>44</v>
      </c>
      <c r="R3058" s="52" t="n">
        <v>3500</v>
      </c>
      <c r="S3058" s="53" t="n">
        <v>14</v>
      </c>
      <c r="T3058" s="54" t="n">
        <v>0.38</v>
      </c>
      <c r="U3058" s="55" t="n">
        <v>320</v>
      </c>
      <c r="V3058" s="59" t="n">
        <v>6</v>
      </c>
      <c r="W3058" s="12" t="n">
        <f aca="false">A3058*T3058</f>
        <v>0</v>
      </c>
      <c r="X3058" s="12" t="n">
        <f aca="false">A3058*U3058</f>
        <v>0</v>
      </c>
      <c r="Y3058" s="57" t="n">
        <v>9785604223604</v>
      </c>
    </row>
    <row r="3059" s="58" customFormat="true" ht="45" hidden="false" customHeight="false" outlineLevel="0" collapsed="false">
      <c r="A3059" s="44"/>
      <c r="B3059" s="45" t="n">
        <v>13488</v>
      </c>
      <c r="C3059" s="46"/>
      <c r="D3059" s="47" t="s">
        <v>28</v>
      </c>
      <c r="E3059" s="46"/>
      <c r="F3059" s="48" t="s">
        <v>7231</v>
      </c>
      <c r="G3059" s="48" t="s">
        <v>7232</v>
      </c>
      <c r="H3059" s="48" t="s">
        <v>7233</v>
      </c>
      <c r="I3059" s="48" t="s">
        <v>1280</v>
      </c>
      <c r="J3059" s="49" t="s">
        <v>184</v>
      </c>
      <c r="K3059" s="49" t="s">
        <v>459</v>
      </c>
      <c r="L3059" s="50" t="n">
        <v>40689</v>
      </c>
      <c r="M3059" s="51" t="n">
        <v>2011</v>
      </c>
      <c r="N3059" s="48" t="n">
        <v>750</v>
      </c>
      <c r="O3059" s="48" t="s">
        <v>765</v>
      </c>
      <c r="P3059" s="48" t="s">
        <v>426</v>
      </c>
      <c r="Q3059" s="48" t="s">
        <v>44</v>
      </c>
      <c r="R3059" s="52" t="n">
        <v>3000</v>
      </c>
      <c r="S3059" s="53" t="n">
        <v>8</v>
      </c>
      <c r="T3059" s="54" t="n">
        <v>0.75</v>
      </c>
      <c r="U3059" s="55" t="n">
        <v>455</v>
      </c>
      <c r="V3059" s="59" t="n">
        <v>42</v>
      </c>
      <c r="W3059" s="12" t="n">
        <f aca="false">A3059*T3059</f>
        <v>0</v>
      </c>
      <c r="X3059" s="12" t="n">
        <f aca="false">A3059*U3059</f>
        <v>0</v>
      </c>
      <c r="Y3059" s="57" t="n">
        <v>9789855113349</v>
      </c>
    </row>
    <row r="3060" s="58" customFormat="true" ht="33.75" hidden="false" customHeight="false" outlineLevel="0" collapsed="false">
      <c r="A3060" s="44"/>
      <c r="B3060" s="45" t="n">
        <v>27138</v>
      </c>
      <c r="C3060" s="46"/>
      <c r="D3060" s="47" t="s">
        <v>28</v>
      </c>
      <c r="E3060" s="46"/>
      <c r="F3060" s="48" t="s">
        <v>7234</v>
      </c>
      <c r="G3060" s="48" t="s">
        <v>7235</v>
      </c>
      <c r="H3060" s="48" t="s">
        <v>2434</v>
      </c>
      <c r="I3060" s="48" t="s">
        <v>1200</v>
      </c>
      <c r="J3060" s="49" t="s">
        <v>184</v>
      </c>
      <c r="K3060" s="49" t="s">
        <v>2435</v>
      </c>
      <c r="L3060" s="50" t="n">
        <v>43692</v>
      </c>
      <c r="M3060" s="51" t="n">
        <v>2019</v>
      </c>
      <c r="N3060" s="48" t="n">
        <v>78</v>
      </c>
      <c r="O3060" s="48" t="s">
        <v>43</v>
      </c>
      <c r="P3060" s="48" t="s">
        <v>1672</v>
      </c>
      <c r="Q3060" s="48" t="s">
        <v>1134</v>
      </c>
      <c r="R3060" s="52" t="n">
        <v>1500</v>
      </c>
      <c r="S3060" s="53" t="n">
        <v>20</v>
      </c>
      <c r="T3060" s="54" t="n">
        <v>0.165</v>
      </c>
      <c r="U3060" s="55" t="n">
        <v>260</v>
      </c>
      <c r="V3060" s="59" t="n">
        <v>31</v>
      </c>
      <c r="W3060" s="12" t="n">
        <f aca="false">A3060*T3060</f>
        <v>0</v>
      </c>
      <c r="X3060" s="12" t="n">
        <f aca="false">A3060*U3060</f>
        <v>0</v>
      </c>
      <c r="Y3060" s="57" t="n">
        <v>9785880177745</v>
      </c>
    </row>
    <row r="3061" s="58" customFormat="true" ht="33.75" hidden="false" customHeight="false" outlineLevel="0" collapsed="false">
      <c r="A3061" s="44"/>
      <c r="B3061" s="45" t="n">
        <v>26678</v>
      </c>
      <c r="C3061" s="46"/>
      <c r="D3061" s="47" t="s">
        <v>28</v>
      </c>
      <c r="E3061" s="46"/>
      <c r="F3061" s="48" t="s">
        <v>7236</v>
      </c>
      <c r="G3061" s="48" t="s">
        <v>7237</v>
      </c>
      <c r="H3061" s="48" t="s">
        <v>7238</v>
      </c>
      <c r="I3061" s="48" t="s">
        <v>141</v>
      </c>
      <c r="J3061" s="49" t="s">
        <v>52</v>
      </c>
      <c r="K3061" s="49" t="s">
        <v>35</v>
      </c>
      <c r="L3061" s="50" t="n">
        <v>43531</v>
      </c>
      <c r="M3061" s="51" t="n">
        <v>2018</v>
      </c>
      <c r="N3061" s="48" t="n">
        <v>394</v>
      </c>
      <c r="O3061" s="48" t="s">
        <v>43</v>
      </c>
      <c r="P3061" s="48" t="s">
        <v>105</v>
      </c>
      <c r="Q3061" s="48" t="s">
        <v>49</v>
      </c>
      <c r="R3061" s="52" t="n">
        <v>2000</v>
      </c>
      <c r="S3061" s="53" t="n">
        <v>10</v>
      </c>
      <c r="T3061" s="54" t="n">
        <v>0.79</v>
      </c>
      <c r="U3061" s="55" t="n">
        <v>550</v>
      </c>
      <c r="V3061" s="59" t="n">
        <v>8</v>
      </c>
      <c r="W3061" s="12" t="n">
        <f aca="false">A3061*T3061</f>
        <v>0</v>
      </c>
      <c r="X3061" s="12" t="n">
        <f aca="false">A3061*U3061</f>
        <v>0</v>
      </c>
      <c r="Y3061" s="57" t="n">
        <v>9785604167786</v>
      </c>
    </row>
    <row r="3062" s="58" customFormat="true" ht="67.5" hidden="false" customHeight="false" outlineLevel="0" collapsed="false">
      <c r="A3062" s="44"/>
      <c r="B3062" s="45" t="n">
        <v>29306</v>
      </c>
      <c r="C3062" s="46"/>
      <c r="D3062" s="47" t="s">
        <v>28</v>
      </c>
      <c r="E3062" s="46"/>
      <c r="F3062" s="48" t="s">
        <v>7239</v>
      </c>
      <c r="G3062" s="48" t="s">
        <v>7240</v>
      </c>
      <c r="H3062" s="48"/>
      <c r="I3062" s="48" t="s">
        <v>1186</v>
      </c>
      <c r="J3062" s="49" t="s">
        <v>165</v>
      </c>
      <c r="K3062" s="49" t="s">
        <v>35</v>
      </c>
      <c r="L3062" s="50" t="n">
        <v>44499</v>
      </c>
      <c r="M3062" s="62" t="n">
        <v>2023</v>
      </c>
      <c r="N3062" s="48" t="n">
        <v>93</v>
      </c>
      <c r="O3062" s="48" t="s">
        <v>36</v>
      </c>
      <c r="P3062" s="48" t="s">
        <v>48</v>
      </c>
      <c r="Q3062" s="48" t="s">
        <v>38</v>
      </c>
      <c r="R3062" s="52" t="n">
        <v>10000</v>
      </c>
      <c r="S3062" s="53" t="n">
        <v>50</v>
      </c>
      <c r="T3062" s="54" t="n">
        <v>0.065</v>
      </c>
      <c r="U3062" s="55" t="n">
        <v>70</v>
      </c>
      <c r="V3062" s="59" t="n">
        <v>101</v>
      </c>
      <c r="W3062" s="12" t="n">
        <f aca="false">A3062*T3062</f>
        <v>0</v>
      </c>
      <c r="X3062" s="12" t="n">
        <f aca="false">A3062*U3062</f>
        <v>0</v>
      </c>
      <c r="Y3062" s="57" t="s">
        <v>7241</v>
      </c>
    </row>
    <row r="3063" s="58" customFormat="true" ht="67.5" hidden="false" customHeight="false" outlineLevel="0" collapsed="false">
      <c r="A3063" s="44"/>
      <c r="B3063" s="45" t="n">
        <v>19241</v>
      </c>
      <c r="C3063" s="46"/>
      <c r="D3063" s="47" t="s">
        <v>28</v>
      </c>
      <c r="E3063" s="46"/>
      <c r="F3063" s="48"/>
      <c r="G3063" s="48" t="s">
        <v>7242</v>
      </c>
      <c r="H3063" s="48" t="s">
        <v>7243</v>
      </c>
      <c r="I3063" s="48" t="s">
        <v>7244</v>
      </c>
      <c r="J3063" s="49" t="s">
        <v>142</v>
      </c>
      <c r="K3063" s="49" t="s">
        <v>68</v>
      </c>
      <c r="L3063" s="50" t="n">
        <v>41710</v>
      </c>
      <c r="M3063" s="51" t="n">
        <v>2013</v>
      </c>
      <c r="N3063" s="48" t="n">
        <v>270</v>
      </c>
      <c r="O3063" s="48" t="s">
        <v>43</v>
      </c>
      <c r="P3063" s="48" t="s">
        <v>57</v>
      </c>
      <c r="Q3063" s="48" t="s">
        <v>44</v>
      </c>
      <c r="R3063" s="52" t="n">
        <v>5000</v>
      </c>
      <c r="S3063" s="53" t="n">
        <v>20</v>
      </c>
      <c r="T3063" s="54" t="n">
        <v>0.29</v>
      </c>
      <c r="U3063" s="55" t="n">
        <v>110</v>
      </c>
      <c r="V3063" s="59" t="n">
        <v>7</v>
      </c>
      <c r="W3063" s="12" t="n">
        <f aca="false">A3063*T3063</f>
        <v>0</v>
      </c>
      <c r="X3063" s="12" t="n">
        <f aca="false">A3063*U3063</f>
        <v>0</v>
      </c>
      <c r="Y3063" s="57"/>
    </row>
    <row r="3064" s="58" customFormat="true" ht="45" hidden="false" customHeight="false" outlineLevel="0" collapsed="false">
      <c r="A3064" s="44"/>
      <c r="B3064" s="45" t="n">
        <v>25618</v>
      </c>
      <c r="C3064" s="46"/>
      <c r="D3064" s="47" t="s">
        <v>28</v>
      </c>
      <c r="E3064" s="46" t="s">
        <v>29</v>
      </c>
      <c r="F3064" s="48" t="s">
        <v>7245</v>
      </c>
      <c r="G3064" s="48" t="s">
        <v>7246</v>
      </c>
      <c r="H3064" s="48" t="s">
        <v>7247</v>
      </c>
      <c r="I3064" s="48" t="s">
        <v>1172</v>
      </c>
      <c r="J3064" s="49" t="s">
        <v>103</v>
      </c>
      <c r="K3064" s="49" t="s">
        <v>1068</v>
      </c>
      <c r="L3064" s="50" t="n">
        <v>45050</v>
      </c>
      <c r="M3064" s="51" t="n">
        <v>2017</v>
      </c>
      <c r="N3064" s="48" t="n">
        <v>95</v>
      </c>
      <c r="O3064" s="48" t="s">
        <v>43</v>
      </c>
      <c r="P3064" s="48" t="s">
        <v>82</v>
      </c>
      <c r="Q3064" s="48" t="s">
        <v>38</v>
      </c>
      <c r="R3064" s="52" t="n">
        <v>5000</v>
      </c>
      <c r="S3064" s="53" t="n">
        <v>30</v>
      </c>
      <c r="T3064" s="54" t="n">
        <v>0.125</v>
      </c>
      <c r="U3064" s="55" t="n">
        <v>190</v>
      </c>
      <c r="V3064" s="59" t="n">
        <v>86</v>
      </c>
      <c r="W3064" s="12" t="n">
        <f aca="false">A3064*T3064</f>
        <v>0</v>
      </c>
      <c r="X3064" s="12" t="n">
        <f aca="false">A3064*U3064</f>
        <v>0</v>
      </c>
      <c r="Y3064" s="57" t="n">
        <v>9789857290505</v>
      </c>
    </row>
    <row r="3065" s="58" customFormat="true" ht="45" hidden="false" customHeight="false" outlineLevel="0" collapsed="false">
      <c r="A3065" s="44"/>
      <c r="B3065" s="45" t="n">
        <v>29945</v>
      </c>
      <c r="C3065" s="46"/>
      <c r="D3065" s="47" t="s">
        <v>28</v>
      </c>
      <c r="E3065" s="46"/>
      <c r="F3065" s="48" t="s">
        <v>7248</v>
      </c>
      <c r="G3065" s="48" t="s">
        <v>7249</v>
      </c>
      <c r="H3065" s="48" t="s">
        <v>7250</v>
      </c>
      <c r="I3065" s="48" t="s">
        <v>7251</v>
      </c>
      <c r="J3065" s="49" t="s">
        <v>528</v>
      </c>
      <c r="K3065" s="49" t="s">
        <v>35</v>
      </c>
      <c r="L3065" s="50" t="n">
        <v>44680</v>
      </c>
      <c r="M3065" s="51" t="n">
        <v>2016</v>
      </c>
      <c r="N3065" s="48" t="n">
        <v>415</v>
      </c>
      <c r="O3065" s="48" t="s">
        <v>43</v>
      </c>
      <c r="P3065" s="48" t="s">
        <v>426</v>
      </c>
      <c r="Q3065" s="48" t="s">
        <v>44</v>
      </c>
      <c r="R3065" s="52" t="n">
        <v>1000</v>
      </c>
      <c r="S3065" s="53" t="n">
        <v>10</v>
      </c>
      <c r="T3065" s="54" t="n">
        <v>0.575</v>
      </c>
      <c r="U3065" s="55" t="n">
        <v>300</v>
      </c>
      <c r="V3065" s="59" t="n">
        <v>7</v>
      </c>
      <c r="W3065" s="12" t="n">
        <f aca="false">A3065*T3065</f>
        <v>0</v>
      </c>
      <c r="X3065" s="12" t="n">
        <f aca="false">A3065*U3065</f>
        <v>0</v>
      </c>
      <c r="Y3065" s="57" t="n">
        <v>9785990542365</v>
      </c>
    </row>
    <row r="3066" s="58" customFormat="true" ht="33.75" hidden="false" customHeight="false" outlineLevel="0" collapsed="false">
      <c r="A3066" s="44"/>
      <c r="B3066" s="45" t="n">
        <v>30461</v>
      </c>
      <c r="C3066" s="46"/>
      <c r="D3066" s="47" t="s">
        <v>28</v>
      </c>
      <c r="E3066" s="46"/>
      <c r="F3066" s="48" t="s">
        <v>7252</v>
      </c>
      <c r="G3066" s="48" t="s">
        <v>7253</v>
      </c>
      <c r="H3066" s="48" t="s">
        <v>1893</v>
      </c>
      <c r="I3066" s="48" t="s">
        <v>1186</v>
      </c>
      <c r="J3066" s="49" t="s">
        <v>103</v>
      </c>
      <c r="K3066" s="49" t="s">
        <v>1068</v>
      </c>
      <c r="L3066" s="50" t="n">
        <v>44806</v>
      </c>
      <c r="M3066" s="51" t="n">
        <v>2022</v>
      </c>
      <c r="N3066" s="48" t="n">
        <v>47</v>
      </c>
      <c r="O3066" s="48" t="s">
        <v>43</v>
      </c>
      <c r="P3066" s="48" t="s">
        <v>426</v>
      </c>
      <c r="Q3066" s="48" t="s">
        <v>38</v>
      </c>
      <c r="R3066" s="52" t="n">
        <v>7000</v>
      </c>
      <c r="S3066" s="53" t="n">
        <v>50</v>
      </c>
      <c r="T3066" s="54" t="n">
        <v>0.07</v>
      </c>
      <c r="U3066" s="55" t="n">
        <v>150</v>
      </c>
      <c r="V3066" s="59" t="n">
        <v>356</v>
      </c>
      <c r="W3066" s="12" t="n">
        <f aca="false">A3066*T3066</f>
        <v>0</v>
      </c>
      <c r="X3066" s="12" t="n">
        <f aca="false">A3066*U3066</f>
        <v>0</v>
      </c>
      <c r="Y3066" s="57" t="n">
        <v>9785000595305</v>
      </c>
    </row>
    <row r="3067" s="58" customFormat="true" ht="33.75" hidden="false" customHeight="false" outlineLevel="0" collapsed="false">
      <c r="A3067" s="44"/>
      <c r="B3067" s="45" t="n">
        <v>16608</v>
      </c>
      <c r="C3067" s="46"/>
      <c r="D3067" s="47" t="s">
        <v>28</v>
      </c>
      <c r="E3067" s="46"/>
      <c r="F3067" s="48" t="s">
        <v>7254</v>
      </c>
      <c r="G3067" s="48" t="s">
        <v>7255</v>
      </c>
      <c r="H3067" s="48" t="s">
        <v>7256</v>
      </c>
      <c r="I3067" s="48" t="s">
        <v>1153</v>
      </c>
      <c r="J3067" s="49" t="s">
        <v>142</v>
      </c>
      <c r="K3067" s="49" t="s">
        <v>35</v>
      </c>
      <c r="L3067" s="50" t="n">
        <v>41241</v>
      </c>
      <c r="M3067" s="51" t="n">
        <v>2009</v>
      </c>
      <c r="N3067" s="48" t="n">
        <v>381</v>
      </c>
      <c r="O3067" s="48" t="s">
        <v>43</v>
      </c>
      <c r="P3067" s="48" t="s">
        <v>57</v>
      </c>
      <c r="Q3067" s="48" t="s">
        <v>44</v>
      </c>
      <c r="R3067" s="52" t="n">
        <v>3000</v>
      </c>
      <c r="S3067" s="53" t="n">
        <v>12</v>
      </c>
      <c r="T3067" s="54" t="n">
        <v>0.475</v>
      </c>
      <c r="U3067" s="55" t="n">
        <v>190</v>
      </c>
      <c r="V3067" s="59" t="n">
        <v>5</v>
      </c>
      <c r="W3067" s="12" t="n">
        <f aca="false">A3067*T3067</f>
        <v>0</v>
      </c>
      <c r="X3067" s="12" t="n">
        <f aca="false">A3067*U3067</f>
        <v>0</v>
      </c>
      <c r="Y3067" s="57" t="n">
        <v>9785873890576</v>
      </c>
    </row>
    <row r="3068" s="58" customFormat="true" ht="45" hidden="false" customHeight="false" outlineLevel="0" collapsed="false">
      <c r="A3068" s="44"/>
      <c r="B3068" s="45" t="n">
        <v>27305</v>
      </c>
      <c r="C3068" s="46"/>
      <c r="D3068" s="47"/>
      <c r="E3068" s="46"/>
      <c r="F3068" s="48" t="s">
        <v>7257</v>
      </c>
      <c r="G3068" s="48" t="s">
        <v>7258</v>
      </c>
      <c r="H3068" s="48" t="s">
        <v>7259</v>
      </c>
      <c r="I3068" s="48" t="s">
        <v>2540</v>
      </c>
      <c r="J3068" s="49" t="s">
        <v>184</v>
      </c>
      <c r="K3068" s="49" t="s">
        <v>298</v>
      </c>
      <c r="L3068" s="50" t="n">
        <v>43766</v>
      </c>
      <c r="M3068" s="51" t="n">
        <v>2018</v>
      </c>
      <c r="N3068" s="48" t="n">
        <v>878</v>
      </c>
      <c r="O3068" s="48" t="s">
        <v>43</v>
      </c>
      <c r="P3068" s="48" t="s">
        <v>105</v>
      </c>
      <c r="Q3068" s="48" t="s">
        <v>49</v>
      </c>
      <c r="R3068" s="52" t="n">
        <v>1000</v>
      </c>
      <c r="S3068" s="53" t="n">
        <v>3</v>
      </c>
      <c r="T3068" s="54" t="n">
        <v>1.59</v>
      </c>
      <c r="U3068" s="61" t="n">
        <v>1800</v>
      </c>
      <c r="V3068" s="59" t="n">
        <v>6</v>
      </c>
      <c r="W3068" s="12" t="n">
        <f aca="false">A3068*T3068</f>
        <v>0</v>
      </c>
      <c r="X3068" s="12" t="n">
        <f aca="false">A3068*U3068</f>
        <v>0</v>
      </c>
      <c r="Y3068" s="57" t="n">
        <v>9785902484943</v>
      </c>
    </row>
    <row r="3069" s="58" customFormat="true" ht="45" hidden="false" customHeight="false" outlineLevel="0" collapsed="false">
      <c r="A3069" s="44"/>
      <c r="B3069" s="45" t="n">
        <v>32937</v>
      </c>
      <c r="C3069" s="46"/>
      <c r="D3069" s="47" t="s">
        <v>28</v>
      </c>
      <c r="E3069" s="46"/>
      <c r="F3069" s="48" t="s">
        <v>7260</v>
      </c>
      <c r="G3069" s="48" t="s">
        <v>7261</v>
      </c>
      <c r="H3069" s="48" t="s">
        <v>7262</v>
      </c>
      <c r="I3069" s="48" t="s">
        <v>2105</v>
      </c>
      <c r="J3069" s="49" t="s">
        <v>184</v>
      </c>
      <c r="K3069" s="49" t="s">
        <v>35</v>
      </c>
      <c r="L3069" s="50" t="n">
        <v>45232</v>
      </c>
      <c r="M3069" s="62" t="n">
        <v>2023</v>
      </c>
      <c r="N3069" s="48" t="n">
        <v>317</v>
      </c>
      <c r="O3069" s="48" t="s">
        <v>765</v>
      </c>
      <c r="P3069" s="48" t="s">
        <v>105</v>
      </c>
      <c r="Q3069" s="48" t="s">
        <v>38</v>
      </c>
      <c r="R3069" s="52" t="n">
        <v>1000</v>
      </c>
      <c r="S3069" s="53" t="n">
        <v>6</v>
      </c>
      <c r="T3069" s="54" t="n">
        <v>0.88</v>
      </c>
      <c r="U3069" s="55" t="n">
        <v>800</v>
      </c>
      <c r="V3069" s="59" t="n">
        <v>18</v>
      </c>
      <c r="W3069" s="12" t="n">
        <f aca="false">A3069*T3069</f>
        <v>0</v>
      </c>
      <c r="X3069" s="12" t="n">
        <f aca="false">A3069*U3069</f>
        <v>0</v>
      </c>
      <c r="Y3069" s="57" t="n">
        <v>9785891017366</v>
      </c>
    </row>
    <row r="3070" s="58" customFormat="true" ht="45" hidden="false" customHeight="false" outlineLevel="0" collapsed="false">
      <c r="A3070" s="44"/>
      <c r="B3070" s="45" t="n">
        <v>28063</v>
      </c>
      <c r="C3070" s="46"/>
      <c r="D3070" s="47" t="s">
        <v>28</v>
      </c>
      <c r="E3070" s="46"/>
      <c r="F3070" s="48" t="s">
        <v>7263</v>
      </c>
      <c r="G3070" s="48" t="s">
        <v>7264</v>
      </c>
      <c r="H3070" s="48" t="s">
        <v>7265</v>
      </c>
      <c r="I3070" s="48" t="s">
        <v>1103</v>
      </c>
      <c r="J3070" s="49" t="s">
        <v>78</v>
      </c>
      <c r="K3070" s="49" t="s">
        <v>131</v>
      </c>
      <c r="L3070" s="50" t="n">
        <v>44077</v>
      </c>
      <c r="M3070" s="51" t="n">
        <v>2019</v>
      </c>
      <c r="N3070" s="48" t="n">
        <v>158</v>
      </c>
      <c r="O3070" s="48" t="s">
        <v>43</v>
      </c>
      <c r="P3070" s="48" t="s">
        <v>57</v>
      </c>
      <c r="Q3070" s="48" t="s">
        <v>38</v>
      </c>
      <c r="R3070" s="52" t="n">
        <v>3000</v>
      </c>
      <c r="S3070" s="53" t="n">
        <v>24</v>
      </c>
      <c r="T3070" s="54" t="n">
        <v>0.14</v>
      </c>
      <c r="U3070" s="55" t="n">
        <v>190</v>
      </c>
      <c r="V3070" s="59" t="n">
        <v>26</v>
      </c>
      <c r="W3070" s="12" t="n">
        <f aca="false">A3070*T3070</f>
        <v>0</v>
      </c>
      <c r="X3070" s="12" t="n">
        <f aca="false">A3070*U3070</f>
        <v>0</v>
      </c>
      <c r="Y3070" s="57" t="n">
        <v>9789857200399</v>
      </c>
    </row>
    <row r="3071" s="58" customFormat="true" ht="45" hidden="false" customHeight="false" outlineLevel="0" collapsed="false">
      <c r="A3071" s="44"/>
      <c r="B3071" s="45" t="n">
        <v>11041</v>
      </c>
      <c r="C3071" s="46"/>
      <c r="D3071" s="47" t="s">
        <v>28</v>
      </c>
      <c r="E3071" s="46"/>
      <c r="F3071" s="48" t="s">
        <v>7266</v>
      </c>
      <c r="G3071" s="48" t="s">
        <v>7267</v>
      </c>
      <c r="H3071" s="48" t="s">
        <v>7268</v>
      </c>
      <c r="I3071" s="48" t="s">
        <v>1280</v>
      </c>
      <c r="J3071" s="49" t="s">
        <v>528</v>
      </c>
      <c r="K3071" s="49"/>
      <c r="L3071" s="50" t="n">
        <v>40339</v>
      </c>
      <c r="M3071" s="51" t="n">
        <v>2010</v>
      </c>
      <c r="N3071" s="48" t="n">
        <v>655</v>
      </c>
      <c r="O3071" s="48" t="s">
        <v>43</v>
      </c>
      <c r="P3071" s="48" t="s">
        <v>426</v>
      </c>
      <c r="Q3071" s="48" t="s">
        <v>44</v>
      </c>
      <c r="R3071" s="52" t="n">
        <v>3000</v>
      </c>
      <c r="S3071" s="53" t="n">
        <v>8</v>
      </c>
      <c r="T3071" s="54" t="n">
        <v>0.745</v>
      </c>
      <c r="U3071" s="55" t="n">
        <v>420</v>
      </c>
      <c r="V3071" s="59" t="n">
        <v>12</v>
      </c>
      <c r="W3071" s="12" t="n">
        <f aca="false">A3071*T3071</f>
        <v>0</v>
      </c>
      <c r="X3071" s="12" t="n">
        <f aca="false">A3071*U3071</f>
        <v>0</v>
      </c>
      <c r="Y3071" s="57" t="n">
        <v>9789855111673</v>
      </c>
    </row>
    <row r="3072" s="58" customFormat="true" ht="45" hidden="false" customHeight="false" outlineLevel="0" collapsed="false">
      <c r="A3072" s="44"/>
      <c r="B3072" s="45" t="n">
        <v>29926</v>
      </c>
      <c r="C3072" s="46"/>
      <c r="D3072" s="47" t="s">
        <v>28</v>
      </c>
      <c r="E3072" s="46"/>
      <c r="F3072" s="48" t="s">
        <v>7269</v>
      </c>
      <c r="G3072" s="48" t="s">
        <v>7270</v>
      </c>
      <c r="H3072" s="48" t="s">
        <v>7271</v>
      </c>
      <c r="I3072" s="48" t="s">
        <v>1200</v>
      </c>
      <c r="J3072" s="49" t="s">
        <v>34</v>
      </c>
      <c r="K3072" s="49" t="s">
        <v>68</v>
      </c>
      <c r="L3072" s="50" t="n">
        <v>44668</v>
      </c>
      <c r="M3072" s="51" t="n">
        <v>2022</v>
      </c>
      <c r="N3072" s="48" t="n">
        <v>201</v>
      </c>
      <c r="O3072" s="48" t="s">
        <v>43</v>
      </c>
      <c r="P3072" s="48" t="s">
        <v>57</v>
      </c>
      <c r="Q3072" s="48" t="s">
        <v>44</v>
      </c>
      <c r="R3072" s="52" t="n">
        <v>3000</v>
      </c>
      <c r="S3072" s="53" t="n">
        <v>18</v>
      </c>
      <c r="T3072" s="54" t="n">
        <v>0.225</v>
      </c>
      <c r="U3072" s="55" t="n">
        <v>300</v>
      </c>
      <c r="V3072" s="59" t="n">
        <v>5</v>
      </c>
      <c r="W3072" s="12" t="n">
        <f aca="false">A3072*T3072</f>
        <v>0</v>
      </c>
      <c r="X3072" s="12" t="n">
        <f aca="false">A3072*U3072</f>
        <v>0</v>
      </c>
      <c r="Y3072" s="57" t="n">
        <v>9785880179282</v>
      </c>
    </row>
    <row r="3073" s="58" customFormat="true" ht="45" hidden="false" customHeight="false" outlineLevel="0" collapsed="false">
      <c r="A3073" s="44"/>
      <c r="B3073" s="45" t="n">
        <v>16383</v>
      </c>
      <c r="C3073" s="46"/>
      <c r="D3073" s="47" t="s">
        <v>28</v>
      </c>
      <c r="E3073" s="46"/>
      <c r="F3073" s="48" t="s">
        <v>7272</v>
      </c>
      <c r="G3073" s="48" t="s">
        <v>7273</v>
      </c>
      <c r="H3073" s="48" t="s">
        <v>2552</v>
      </c>
      <c r="I3073" s="48" t="s">
        <v>1148</v>
      </c>
      <c r="J3073" s="49" t="s">
        <v>34</v>
      </c>
      <c r="K3073" s="49" t="s">
        <v>68</v>
      </c>
      <c r="L3073" s="50" t="n">
        <v>41214</v>
      </c>
      <c r="M3073" s="51" t="n">
        <v>2012</v>
      </c>
      <c r="N3073" s="48" t="n">
        <v>102</v>
      </c>
      <c r="O3073" s="48" t="s">
        <v>43</v>
      </c>
      <c r="P3073" s="48" t="s">
        <v>57</v>
      </c>
      <c r="Q3073" s="48" t="s">
        <v>38</v>
      </c>
      <c r="R3073" s="52" t="n">
        <v>5000</v>
      </c>
      <c r="S3073" s="53" t="n">
        <v>40</v>
      </c>
      <c r="T3073" s="54" t="n">
        <v>0.11</v>
      </c>
      <c r="U3073" s="55" t="n">
        <v>60</v>
      </c>
      <c r="V3073" s="59" t="n">
        <v>131</v>
      </c>
      <c r="W3073" s="12" t="n">
        <f aca="false">A3073*T3073</f>
        <v>0</v>
      </c>
      <c r="X3073" s="12" t="n">
        <f aca="false">A3073*U3073</f>
        <v>0</v>
      </c>
      <c r="Y3073" s="57" t="n">
        <v>9785901836484</v>
      </c>
    </row>
    <row r="3074" s="58" customFormat="true" ht="33.75" hidden="false" customHeight="false" outlineLevel="0" collapsed="false">
      <c r="A3074" s="44"/>
      <c r="B3074" s="45" t="n">
        <v>15888</v>
      </c>
      <c r="C3074" s="46"/>
      <c r="D3074" s="47"/>
      <c r="E3074" s="46"/>
      <c r="F3074" s="48" t="s">
        <v>7274</v>
      </c>
      <c r="G3074" s="48" t="s">
        <v>7275</v>
      </c>
      <c r="H3074" s="48" t="s">
        <v>7276</v>
      </c>
      <c r="I3074" s="48" t="s">
        <v>7277</v>
      </c>
      <c r="J3074" s="49" t="s">
        <v>1877</v>
      </c>
      <c r="K3074" s="49" t="s">
        <v>2541</v>
      </c>
      <c r="L3074" s="50" t="n">
        <v>41116</v>
      </c>
      <c r="M3074" s="51" t="n">
        <v>2012</v>
      </c>
      <c r="N3074" s="48" t="n">
        <v>189</v>
      </c>
      <c r="O3074" s="48" t="s">
        <v>765</v>
      </c>
      <c r="P3074" s="48"/>
      <c r="Q3074" s="48" t="s">
        <v>44</v>
      </c>
      <c r="R3074" s="52" t="n">
        <v>3000</v>
      </c>
      <c r="S3074" s="53" t="n">
        <v>8</v>
      </c>
      <c r="T3074" s="54" t="n">
        <v>0.74</v>
      </c>
      <c r="U3074" s="55" t="n">
        <v>620</v>
      </c>
      <c r="V3074" s="59" t="n">
        <v>69</v>
      </c>
      <c r="W3074" s="12" t="n">
        <f aca="false">A3074*T3074</f>
        <v>0</v>
      </c>
      <c r="X3074" s="12" t="n">
        <f aca="false">A3074*U3074</f>
        <v>0</v>
      </c>
      <c r="Y3074" s="57" t="n">
        <v>9785990221512</v>
      </c>
    </row>
    <row r="3075" s="58" customFormat="true" ht="33.75" hidden="false" customHeight="false" outlineLevel="0" collapsed="false">
      <c r="A3075" s="44"/>
      <c r="B3075" s="45" t="n">
        <v>26754</v>
      </c>
      <c r="C3075" s="46"/>
      <c r="D3075" s="47" t="s">
        <v>28</v>
      </c>
      <c r="E3075" s="46"/>
      <c r="F3075" s="48" t="s">
        <v>7278</v>
      </c>
      <c r="G3075" s="48" t="s">
        <v>7279</v>
      </c>
      <c r="H3075" s="48" t="s">
        <v>2434</v>
      </c>
      <c r="I3075" s="48" t="s">
        <v>1200</v>
      </c>
      <c r="J3075" s="49" t="s">
        <v>184</v>
      </c>
      <c r="K3075" s="49" t="s">
        <v>2435</v>
      </c>
      <c r="L3075" s="50" t="n">
        <v>43556</v>
      </c>
      <c r="M3075" s="51" t="n">
        <v>2019</v>
      </c>
      <c r="N3075" s="48" t="n">
        <v>78</v>
      </c>
      <c r="O3075" s="48" t="s">
        <v>43</v>
      </c>
      <c r="P3075" s="48" t="s">
        <v>1672</v>
      </c>
      <c r="Q3075" s="48" t="s">
        <v>1134</v>
      </c>
      <c r="R3075" s="52" t="n">
        <v>3000</v>
      </c>
      <c r="S3075" s="53" t="n">
        <v>20</v>
      </c>
      <c r="T3075" s="54" t="n">
        <v>0.165</v>
      </c>
      <c r="U3075" s="55" t="n">
        <v>260</v>
      </c>
      <c r="V3075" s="59" t="n">
        <v>27</v>
      </c>
      <c r="W3075" s="12" t="n">
        <f aca="false">A3075*T3075</f>
        <v>0</v>
      </c>
      <c r="X3075" s="12" t="n">
        <f aca="false">A3075*U3075</f>
        <v>0</v>
      </c>
      <c r="Y3075" s="57" t="n">
        <v>9785880177455</v>
      </c>
    </row>
    <row r="3076" s="58" customFormat="true" ht="101.25" hidden="false" customHeight="false" outlineLevel="0" collapsed="false">
      <c r="A3076" s="44"/>
      <c r="B3076" s="45" t="n">
        <v>26359</v>
      </c>
      <c r="C3076" s="46"/>
      <c r="D3076" s="47" t="s">
        <v>28</v>
      </c>
      <c r="E3076" s="46"/>
      <c r="F3076" s="48" t="s">
        <v>7280</v>
      </c>
      <c r="G3076" s="48" t="s">
        <v>7281</v>
      </c>
      <c r="H3076" s="48"/>
      <c r="I3076" s="48" t="s">
        <v>1186</v>
      </c>
      <c r="J3076" s="49" t="s">
        <v>113</v>
      </c>
      <c r="K3076" s="49" t="s">
        <v>131</v>
      </c>
      <c r="L3076" s="50" t="n">
        <v>43712</v>
      </c>
      <c r="M3076" s="51" t="n">
        <v>2021</v>
      </c>
      <c r="N3076" s="48" t="n">
        <v>30</v>
      </c>
      <c r="O3076" s="48" t="s">
        <v>36</v>
      </c>
      <c r="P3076" s="48" t="s">
        <v>57</v>
      </c>
      <c r="Q3076" s="48" t="s">
        <v>38</v>
      </c>
      <c r="R3076" s="52" t="n">
        <v>20000</v>
      </c>
      <c r="S3076" s="53" t="n">
        <v>100</v>
      </c>
      <c r="T3076" s="54" t="n">
        <v>0.03</v>
      </c>
      <c r="U3076" s="55" t="n">
        <v>38</v>
      </c>
      <c r="V3076" s="59" t="n">
        <v>200</v>
      </c>
      <c r="W3076" s="12" t="n">
        <f aca="false">A3076*T3076</f>
        <v>0</v>
      </c>
      <c r="X3076" s="12" t="n">
        <f aca="false">A3076*U3076</f>
        <v>0</v>
      </c>
      <c r="Y3076" s="57" t="s">
        <v>7282</v>
      </c>
    </row>
    <row r="3077" s="58" customFormat="true" ht="90" hidden="false" customHeight="false" outlineLevel="0" collapsed="false">
      <c r="A3077" s="44"/>
      <c r="B3077" s="45" t="n">
        <v>26191</v>
      </c>
      <c r="C3077" s="46"/>
      <c r="D3077" s="47" t="s">
        <v>28</v>
      </c>
      <c r="E3077" s="46" t="s">
        <v>61</v>
      </c>
      <c r="F3077" s="48" t="s">
        <v>7283</v>
      </c>
      <c r="G3077" s="48" t="s">
        <v>7284</v>
      </c>
      <c r="H3077" s="48" t="s">
        <v>1870</v>
      </c>
      <c r="I3077" s="48" t="s">
        <v>5874</v>
      </c>
      <c r="J3077" s="49" t="s">
        <v>117</v>
      </c>
      <c r="K3077" s="49" t="s">
        <v>181</v>
      </c>
      <c r="L3077" s="50" t="n">
        <v>43396</v>
      </c>
      <c r="M3077" s="51" t="n">
        <v>2021</v>
      </c>
      <c r="N3077" s="48" t="n">
        <v>55</v>
      </c>
      <c r="O3077" s="48" t="s">
        <v>765</v>
      </c>
      <c r="P3077" s="48" t="s">
        <v>82</v>
      </c>
      <c r="Q3077" s="48" t="s">
        <v>38</v>
      </c>
      <c r="R3077" s="52" t="n">
        <v>3100</v>
      </c>
      <c r="S3077" s="53" t="n">
        <v>50</v>
      </c>
      <c r="T3077" s="54" t="n">
        <v>0.08</v>
      </c>
      <c r="U3077" s="55" t="n">
        <v>120</v>
      </c>
      <c r="V3077" s="59" t="n">
        <v>8</v>
      </c>
      <c r="W3077" s="12" t="n">
        <f aca="false">A3077*T3077</f>
        <v>0</v>
      </c>
      <c r="X3077" s="12" t="n">
        <f aca="false">A3077*U3077</f>
        <v>0</v>
      </c>
      <c r="Y3077" s="57" t="s">
        <v>7285</v>
      </c>
    </row>
    <row r="3078" s="58" customFormat="true" ht="67.5" hidden="false" customHeight="false" outlineLevel="0" collapsed="false">
      <c r="A3078" s="44"/>
      <c r="B3078" s="45" t="n">
        <v>25034</v>
      </c>
      <c r="C3078" s="46"/>
      <c r="D3078" s="47" t="s">
        <v>28</v>
      </c>
      <c r="E3078" s="46"/>
      <c r="F3078" s="48" t="s">
        <v>7286</v>
      </c>
      <c r="G3078" s="48" t="s">
        <v>7287</v>
      </c>
      <c r="H3078" s="48"/>
      <c r="I3078" s="48" t="s">
        <v>7288</v>
      </c>
      <c r="J3078" s="49" t="s">
        <v>78</v>
      </c>
      <c r="K3078" s="49" t="s">
        <v>81</v>
      </c>
      <c r="L3078" s="50" t="n">
        <v>43035</v>
      </c>
      <c r="M3078" s="51" t="n">
        <v>2017</v>
      </c>
      <c r="N3078" s="48" t="n">
        <v>509</v>
      </c>
      <c r="O3078" s="48" t="s">
        <v>43</v>
      </c>
      <c r="P3078" s="48" t="s">
        <v>57</v>
      </c>
      <c r="Q3078" s="48" t="s">
        <v>44</v>
      </c>
      <c r="R3078" s="52" t="n">
        <v>3000</v>
      </c>
      <c r="S3078" s="53" t="n">
        <v>8</v>
      </c>
      <c r="T3078" s="54" t="n">
        <v>0.58</v>
      </c>
      <c r="U3078" s="55" t="n">
        <v>380</v>
      </c>
      <c r="V3078" s="59" t="n">
        <v>32</v>
      </c>
      <c r="W3078" s="12" t="n">
        <f aca="false">A3078*T3078</f>
        <v>0</v>
      </c>
      <c r="X3078" s="12" t="n">
        <f aca="false">A3078*U3078</f>
        <v>0</v>
      </c>
      <c r="Y3078" s="57" t="n">
        <v>9785787700985</v>
      </c>
    </row>
    <row r="3079" s="58" customFormat="true" ht="33.75" hidden="false" customHeight="false" outlineLevel="0" collapsed="false">
      <c r="A3079" s="44"/>
      <c r="B3079" s="64" t="n">
        <v>4723</v>
      </c>
      <c r="C3079" s="46"/>
      <c r="D3079" s="47"/>
      <c r="E3079" s="46"/>
      <c r="F3079" s="48" t="s">
        <v>7289</v>
      </c>
      <c r="G3079" s="48" t="s">
        <v>7290</v>
      </c>
      <c r="H3079" s="48" t="s">
        <v>7291</v>
      </c>
      <c r="I3079" s="48" t="s">
        <v>894</v>
      </c>
      <c r="J3079" s="49" t="s">
        <v>117</v>
      </c>
      <c r="K3079" s="49" t="s">
        <v>35</v>
      </c>
      <c r="L3079" s="50" t="n">
        <v>41716</v>
      </c>
      <c r="M3079" s="51" t="n">
        <v>2007</v>
      </c>
      <c r="N3079" s="48" t="n">
        <v>125</v>
      </c>
      <c r="O3079" s="48" t="s">
        <v>43</v>
      </c>
      <c r="P3079" s="48" t="s">
        <v>48</v>
      </c>
      <c r="Q3079" s="48" t="s">
        <v>44</v>
      </c>
      <c r="R3079" s="52" t="n">
        <v>7000</v>
      </c>
      <c r="S3079" s="53" t="n">
        <v>28</v>
      </c>
      <c r="T3079" s="54" t="n">
        <v>0.16</v>
      </c>
      <c r="U3079" s="55" t="n">
        <v>46</v>
      </c>
      <c r="V3079" s="59" t="n">
        <v>24</v>
      </c>
      <c r="W3079" s="12" t="n">
        <f aca="false">A3079*T3079</f>
        <v>0</v>
      </c>
      <c r="X3079" s="12" t="n">
        <f aca="false">A3079*U3079</f>
        <v>0</v>
      </c>
      <c r="Y3079" s="57" t="n">
        <v>5880601234</v>
      </c>
    </row>
    <row r="3080" s="58" customFormat="true" ht="56.25" hidden="false" customHeight="false" outlineLevel="0" collapsed="false">
      <c r="A3080" s="44"/>
      <c r="B3080" s="45" t="n">
        <v>26987</v>
      </c>
      <c r="C3080" s="46"/>
      <c r="D3080" s="47"/>
      <c r="E3080" s="46"/>
      <c r="F3080" s="48" t="s">
        <v>7292</v>
      </c>
      <c r="G3080" s="48" t="s">
        <v>7293</v>
      </c>
      <c r="H3080" s="48" t="s">
        <v>7294</v>
      </c>
      <c r="I3080" s="48" t="s">
        <v>1904</v>
      </c>
      <c r="J3080" s="49" t="s">
        <v>184</v>
      </c>
      <c r="K3080" s="49" t="s">
        <v>81</v>
      </c>
      <c r="L3080" s="50" t="n">
        <v>43641</v>
      </c>
      <c r="M3080" s="51" t="n">
        <v>2019</v>
      </c>
      <c r="N3080" s="48" t="n">
        <v>643</v>
      </c>
      <c r="O3080" s="48" t="s">
        <v>43</v>
      </c>
      <c r="P3080" s="48" t="s">
        <v>105</v>
      </c>
      <c r="Q3080" s="48" t="s">
        <v>44</v>
      </c>
      <c r="R3080" s="52" t="n">
        <v>1000</v>
      </c>
      <c r="S3080" s="53" t="n">
        <v>3</v>
      </c>
      <c r="T3080" s="54" t="n">
        <v>1.125</v>
      </c>
      <c r="U3080" s="55" t="n">
        <v>850</v>
      </c>
      <c r="V3080" s="59" t="n">
        <v>12</v>
      </c>
      <c r="W3080" s="12" t="n">
        <f aca="false">A3080*T3080</f>
        <v>0</v>
      </c>
      <c r="X3080" s="12" t="n">
        <f aca="false">A3080*U3080</f>
        <v>0</v>
      </c>
      <c r="Y3080" s="57" t="n">
        <v>9785742913085</v>
      </c>
    </row>
    <row r="3081" s="58" customFormat="true" ht="33.75" hidden="false" customHeight="false" outlineLevel="0" collapsed="false">
      <c r="A3081" s="44"/>
      <c r="B3081" s="45" t="n">
        <v>31716</v>
      </c>
      <c r="C3081" s="46"/>
      <c r="D3081" s="47" t="s">
        <v>28</v>
      </c>
      <c r="E3081" s="46"/>
      <c r="F3081" s="48" t="s">
        <v>7295</v>
      </c>
      <c r="G3081" s="48" t="s">
        <v>7296</v>
      </c>
      <c r="H3081" s="48"/>
      <c r="I3081" s="48" t="s">
        <v>1810</v>
      </c>
      <c r="J3081" s="49" t="s">
        <v>47</v>
      </c>
      <c r="K3081" s="49" t="s">
        <v>81</v>
      </c>
      <c r="L3081" s="50" t="n">
        <v>44977</v>
      </c>
      <c r="M3081" s="51" t="n">
        <v>2022</v>
      </c>
      <c r="N3081" s="48" t="n">
        <v>704</v>
      </c>
      <c r="O3081" s="48" t="s">
        <v>43</v>
      </c>
      <c r="P3081" s="48" t="s">
        <v>426</v>
      </c>
      <c r="Q3081" s="48" t="s">
        <v>44</v>
      </c>
      <c r="R3081" s="52" t="n">
        <v>12000</v>
      </c>
      <c r="S3081" s="53" t="n">
        <v>6</v>
      </c>
      <c r="T3081" s="54" t="n">
        <v>0.905</v>
      </c>
      <c r="U3081" s="61" t="n">
        <v>1200</v>
      </c>
      <c r="V3081" s="59" t="n">
        <v>69</v>
      </c>
      <c r="W3081" s="12" t="n">
        <f aca="false">A3081*T3081</f>
        <v>0</v>
      </c>
      <c r="X3081" s="12" t="n">
        <f aca="false">A3081*U3081</f>
        <v>0</v>
      </c>
      <c r="Y3081" s="57" t="n">
        <v>9785906241658</v>
      </c>
    </row>
    <row r="3082" s="58" customFormat="true" ht="33.75" hidden="false" customHeight="false" outlineLevel="0" collapsed="false">
      <c r="A3082" s="44"/>
      <c r="B3082" s="64" t="n">
        <v>8744</v>
      </c>
      <c r="C3082" s="46"/>
      <c r="D3082" s="47" t="s">
        <v>28</v>
      </c>
      <c r="E3082" s="46"/>
      <c r="F3082" s="48" t="s">
        <v>7297</v>
      </c>
      <c r="G3082" s="48" t="s">
        <v>7298</v>
      </c>
      <c r="H3082" s="48"/>
      <c r="I3082" s="48" t="s">
        <v>3623</v>
      </c>
      <c r="J3082" s="49" t="s">
        <v>117</v>
      </c>
      <c r="K3082" s="49" t="s">
        <v>312</v>
      </c>
      <c r="L3082" s="50" t="n">
        <v>40947</v>
      </c>
      <c r="M3082" s="51" t="n">
        <v>2009</v>
      </c>
      <c r="N3082" s="48" t="n">
        <v>269</v>
      </c>
      <c r="O3082" s="48" t="s">
        <v>43</v>
      </c>
      <c r="P3082" s="48" t="s">
        <v>426</v>
      </c>
      <c r="Q3082" s="48" t="s">
        <v>44</v>
      </c>
      <c r="R3082" s="52" t="n">
        <v>3000</v>
      </c>
      <c r="S3082" s="53" t="n">
        <v>16</v>
      </c>
      <c r="T3082" s="54" t="n">
        <v>0.355</v>
      </c>
      <c r="U3082" s="55" t="n">
        <v>140</v>
      </c>
      <c r="V3082" s="59" t="n">
        <v>52</v>
      </c>
      <c r="W3082" s="12" t="n">
        <f aca="false">A3082*T3082</f>
        <v>0</v>
      </c>
      <c r="X3082" s="12" t="n">
        <f aca="false">A3082*U3082</f>
        <v>0</v>
      </c>
      <c r="Y3082" s="57" t="n">
        <v>9785911020217</v>
      </c>
    </row>
    <row r="3083" s="58" customFormat="true" ht="67.5" hidden="false" customHeight="false" outlineLevel="0" collapsed="false">
      <c r="A3083" s="44"/>
      <c r="B3083" s="45" t="n">
        <v>25889</v>
      </c>
      <c r="C3083" s="46"/>
      <c r="D3083" s="47" t="s">
        <v>28</v>
      </c>
      <c r="E3083" s="46"/>
      <c r="F3083" s="48" t="s">
        <v>7299</v>
      </c>
      <c r="G3083" s="48" t="s">
        <v>7300</v>
      </c>
      <c r="H3083" s="48" t="s">
        <v>7301</v>
      </c>
      <c r="I3083" s="48" t="s">
        <v>1904</v>
      </c>
      <c r="J3083" s="49" t="s">
        <v>47</v>
      </c>
      <c r="K3083" s="49" t="s">
        <v>81</v>
      </c>
      <c r="L3083" s="50" t="n">
        <v>43284</v>
      </c>
      <c r="M3083" s="51" t="n">
        <v>2022</v>
      </c>
      <c r="N3083" s="48" t="n">
        <v>203</v>
      </c>
      <c r="O3083" s="48" t="s">
        <v>43</v>
      </c>
      <c r="P3083" s="48" t="s">
        <v>48</v>
      </c>
      <c r="Q3083" s="48" t="s">
        <v>44</v>
      </c>
      <c r="R3083" s="52" t="n">
        <v>7000</v>
      </c>
      <c r="S3083" s="53" t="n">
        <v>16</v>
      </c>
      <c r="T3083" s="54" t="n">
        <v>0.19</v>
      </c>
      <c r="U3083" s="55" t="n">
        <v>300</v>
      </c>
      <c r="V3083" s="59" t="n">
        <v>45</v>
      </c>
      <c r="W3083" s="12" t="n">
        <f aca="false">A3083*T3083</f>
        <v>0</v>
      </c>
      <c r="X3083" s="12" t="n">
        <f aca="false">A3083*U3083</f>
        <v>0</v>
      </c>
      <c r="Y3083" s="57" t="s">
        <v>7302</v>
      </c>
    </row>
    <row r="3084" s="58" customFormat="true" ht="45" hidden="false" customHeight="false" outlineLevel="0" collapsed="false">
      <c r="A3084" s="44"/>
      <c r="B3084" s="45" t="n">
        <v>32804</v>
      </c>
      <c r="C3084" s="46"/>
      <c r="D3084" s="47" t="s">
        <v>28</v>
      </c>
      <c r="E3084" s="46"/>
      <c r="F3084" s="48" t="s">
        <v>7303</v>
      </c>
      <c r="G3084" s="48" t="s">
        <v>7304</v>
      </c>
      <c r="H3084" s="48" t="s">
        <v>1724</v>
      </c>
      <c r="I3084" s="48" t="s">
        <v>1725</v>
      </c>
      <c r="J3084" s="49" t="s">
        <v>184</v>
      </c>
      <c r="K3084" s="49" t="s">
        <v>35</v>
      </c>
      <c r="L3084" s="50" t="n">
        <v>45195</v>
      </c>
      <c r="M3084" s="51" t="n">
        <v>2022</v>
      </c>
      <c r="N3084" s="48" t="n">
        <v>686</v>
      </c>
      <c r="O3084" s="48" t="s">
        <v>765</v>
      </c>
      <c r="P3084" s="48"/>
      <c r="Q3084" s="48" t="s">
        <v>44</v>
      </c>
      <c r="R3084" s="52" t="n">
        <v>2000</v>
      </c>
      <c r="S3084" s="53" t="n">
        <v>2</v>
      </c>
      <c r="T3084" s="54" t="n">
        <v>2.645</v>
      </c>
      <c r="U3084" s="61" t="n">
        <v>5200</v>
      </c>
      <c r="V3084" s="59" t="n">
        <v>9</v>
      </c>
      <c r="W3084" s="12" t="n">
        <f aca="false">A3084*T3084</f>
        <v>0</v>
      </c>
      <c r="X3084" s="12" t="n">
        <f aca="false">A3084*U3084</f>
        <v>0</v>
      </c>
      <c r="Y3084" s="57" t="n">
        <v>9785903657773</v>
      </c>
    </row>
    <row r="3085" s="58" customFormat="true" ht="33.75" hidden="false" customHeight="false" outlineLevel="0" collapsed="false">
      <c r="A3085" s="44"/>
      <c r="B3085" s="45" t="n">
        <v>32939</v>
      </c>
      <c r="C3085" s="46"/>
      <c r="D3085" s="47" t="s">
        <v>28</v>
      </c>
      <c r="E3085" s="46"/>
      <c r="F3085" s="48" t="s">
        <v>7305</v>
      </c>
      <c r="G3085" s="48" t="s">
        <v>7306</v>
      </c>
      <c r="H3085" s="48" t="s">
        <v>1984</v>
      </c>
      <c r="I3085" s="48" t="s">
        <v>141</v>
      </c>
      <c r="J3085" s="49" t="s">
        <v>117</v>
      </c>
      <c r="K3085" s="49" t="s">
        <v>181</v>
      </c>
      <c r="L3085" s="50" t="n">
        <v>45232</v>
      </c>
      <c r="M3085" s="62" t="n">
        <v>2023</v>
      </c>
      <c r="N3085" s="48" t="n">
        <v>157</v>
      </c>
      <c r="O3085" s="48" t="s">
        <v>43</v>
      </c>
      <c r="P3085" s="48" t="s">
        <v>48</v>
      </c>
      <c r="Q3085" s="48" t="s">
        <v>44</v>
      </c>
      <c r="R3085" s="52" t="n">
        <v>2000</v>
      </c>
      <c r="S3085" s="53" t="n">
        <v>32</v>
      </c>
      <c r="T3085" s="54" t="n">
        <v>0.17</v>
      </c>
      <c r="U3085" s="55" t="n">
        <v>249</v>
      </c>
      <c r="V3085" s="59" t="n">
        <v>332</v>
      </c>
      <c r="W3085" s="12" t="n">
        <f aca="false">A3085*T3085</f>
        <v>0</v>
      </c>
      <c r="X3085" s="12" t="n">
        <f aca="false">A3085*U3085</f>
        <v>0</v>
      </c>
      <c r="Y3085" s="57" t="n">
        <v>9785994605844</v>
      </c>
    </row>
    <row r="3086" s="58" customFormat="true" ht="45" hidden="false" customHeight="false" outlineLevel="0" collapsed="false">
      <c r="A3086" s="44"/>
      <c r="B3086" s="45" t="n">
        <v>30626</v>
      </c>
      <c r="C3086" s="46"/>
      <c r="D3086" s="47" t="s">
        <v>28</v>
      </c>
      <c r="E3086" s="46"/>
      <c r="F3086" s="48"/>
      <c r="G3086" s="48" t="s">
        <v>7307</v>
      </c>
      <c r="H3086" s="48"/>
      <c r="I3086" s="48" t="s">
        <v>1231</v>
      </c>
      <c r="J3086" s="49" t="s">
        <v>103</v>
      </c>
      <c r="K3086" s="49" t="s">
        <v>6414</v>
      </c>
      <c r="L3086" s="50" t="n">
        <v>43766</v>
      </c>
      <c r="M3086" s="51" t="n">
        <v>2022</v>
      </c>
      <c r="N3086" s="48" t="n">
        <v>28</v>
      </c>
      <c r="O3086" s="48" t="s">
        <v>765</v>
      </c>
      <c r="P3086" s="48" t="s">
        <v>105</v>
      </c>
      <c r="Q3086" s="48" t="s">
        <v>38</v>
      </c>
      <c r="R3086" s="52"/>
      <c r="S3086" s="53" t="n">
        <v>40</v>
      </c>
      <c r="T3086" s="54" t="n">
        <v>0.07</v>
      </c>
      <c r="U3086" s="55" t="n">
        <v>155</v>
      </c>
      <c r="V3086" s="59" t="n">
        <v>179</v>
      </c>
      <c r="W3086" s="12" t="n">
        <f aca="false">A3086*T3086</f>
        <v>0</v>
      </c>
      <c r="X3086" s="12" t="n">
        <f aca="false">A3086*U3086</f>
        <v>0</v>
      </c>
      <c r="Y3086" s="57"/>
    </row>
    <row r="3087" s="58" customFormat="true" ht="33.75" hidden="false" customHeight="false" outlineLevel="0" collapsed="false">
      <c r="A3087" s="44"/>
      <c r="B3087" s="45" t="n">
        <v>12540</v>
      </c>
      <c r="C3087" s="46"/>
      <c r="D3087" s="47"/>
      <c r="E3087" s="46"/>
      <c r="F3087" s="48" t="s">
        <v>7308</v>
      </c>
      <c r="G3087" s="48" t="s">
        <v>7309</v>
      </c>
      <c r="H3087" s="48"/>
      <c r="I3087" s="48" t="s">
        <v>2219</v>
      </c>
      <c r="J3087" s="49" t="s">
        <v>117</v>
      </c>
      <c r="K3087" s="49"/>
      <c r="L3087" s="50" t="n">
        <v>40521</v>
      </c>
      <c r="M3087" s="51" t="n">
        <v>2010</v>
      </c>
      <c r="N3087" s="48" t="n">
        <v>265</v>
      </c>
      <c r="O3087" s="48" t="s">
        <v>43</v>
      </c>
      <c r="P3087" s="48" t="s">
        <v>485</v>
      </c>
      <c r="Q3087" s="48" t="s">
        <v>38</v>
      </c>
      <c r="R3087" s="52" t="n">
        <v>500</v>
      </c>
      <c r="S3087" s="53" t="n">
        <v>20</v>
      </c>
      <c r="T3087" s="54" t="n">
        <v>0.282</v>
      </c>
      <c r="U3087" s="55" t="n">
        <v>120</v>
      </c>
      <c r="V3087" s="59" t="n">
        <v>18</v>
      </c>
      <c r="W3087" s="12" t="n">
        <f aca="false">A3087*T3087</f>
        <v>0</v>
      </c>
      <c r="X3087" s="12" t="n">
        <f aca="false">A3087*U3087</f>
        <v>0</v>
      </c>
      <c r="Y3087" s="57" t="n">
        <v>5854801094</v>
      </c>
    </row>
    <row r="3088" s="58" customFormat="true" ht="33.75" hidden="false" customHeight="false" outlineLevel="0" collapsed="false">
      <c r="A3088" s="44"/>
      <c r="B3088" s="45" t="n">
        <v>15288</v>
      </c>
      <c r="C3088" s="46"/>
      <c r="D3088" s="47"/>
      <c r="E3088" s="46"/>
      <c r="F3088" s="48"/>
      <c r="G3088" s="48" t="s">
        <v>7310</v>
      </c>
      <c r="H3088" s="48"/>
      <c r="I3088" s="48" t="s">
        <v>1562</v>
      </c>
      <c r="J3088" s="49" t="s">
        <v>783</v>
      </c>
      <c r="K3088" s="49" t="s">
        <v>35</v>
      </c>
      <c r="L3088" s="50" t="n">
        <v>41003</v>
      </c>
      <c r="M3088" s="51" t="n">
        <v>2012</v>
      </c>
      <c r="N3088" s="48" t="n">
        <v>12</v>
      </c>
      <c r="O3088" s="48" t="s">
        <v>43</v>
      </c>
      <c r="P3088" s="48"/>
      <c r="Q3088" s="48" t="s">
        <v>38</v>
      </c>
      <c r="R3088" s="52" t="n">
        <v>1000</v>
      </c>
      <c r="S3088" s="53" t="n">
        <v>140</v>
      </c>
      <c r="T3088" s="54" t="n">
        <v>0.02</v>
      </c>
      <c r="U3088" s="55" t="n">
        <v>17</v>
      </c>
      <c r="V3088" s="59" t="n">
        <v>218</v>
      </c>
      <c r="W3088" s="12" t="n">
        <f aca="false">A3088*T3088</f>
        <v>0</v>
      </c>
      <c r="X3088" s="12" t="n">
        <f aca="false">A3088*U3088</f>
        <v>0</v>
      </c>
      <c r="Y3088" s="57"/>
    </row>
    <row r="3089" s="58" customFormat="true" ht="45" hidden="false" customHeight="false" outlineLevel="0" collapsed="false">
      <c r="A3089" s="44"/>
      <c r="B3089" s="45" t="n">
        <v>30195</v>
      </c>
      <c r="C3089" s="46"/>
      <c r="D3089" s="47" t="s">
        <v>28</v>
      </c>
      <c r="E3089" s="46"/>
      <c r="F3089" s="48" t="s">
        <v>7311</v>
      </c>
      <c r="G3089" s="48" t="s">
        <v>7312</v>
      </c>
      <c r="H3089" s="48" t="s">
        <v>7313</v>
      </c>
      <c r="I3089" s="48" t="s">
        <v>1197</v>
      </c>
      <c r="J3089" s="49" t="s">
        <v>52</v>
      </c>
      <c r="K3089" s="49" t="s">
        <v>68</v>
      </c>
      <c r="L3089" s="50" t="n">
        <v>44740</v>
      </c>
      <c r="M3089" s="51" t="n">
        <v>2022</v>
      </c>
      <c r="N3089" s="48" t="n">
        <v>173</v>
      </c>
      <c r="O3089" s="48" t="s">
        <v>36</v>
      </c>
      <c r="P3089" s="48" t="s">
        <v>57</v>
      </c>
      <c r="Q3089" s="48" t="s">
        <v>38</v>
      </c>
      <c r="R3089" s="52" t="n">
        <v>10000</v>
      </c>
      <c r="S3089" s="53" t="n">
        <v>30</v>
      </c>
      <c r="T3089" s="54" t="n">
        <v>0.11</v>
      </c>
      <c r="U3089" s="55" t="n">
        <v>140</v>
      </c>
      <c r="V3089" s="59" t="n">
        <v>70</v>
      </c>
      <c r="W3089" s="12" t="n">
        <f aca="false">A3089*T3089</f>
        <v>0</v>
      </c>
      <c r="X3089" s="12" t="n">
        <f aca="false">A3089*U3089</f>
        <v>0</v>
      </c>
      <c r="Y3089" s="57" t="n">
        <v>9785996807321</v>
      </c>
    </row>
    <row r="3090" s="58" customFormat="true" ht="33.75" hidden="false" customHeight="false" outlineLevel="0" collapsed="false">
      <c r="A3090" s="44"/>
      <c r="B3090" s="45" t="n">
        <v>27825</v>
      </c>
      <c r="C3090" s="46"/>
      <c r="D3090" s="47" t="s">
        <v>28</v>
      </c>
      <c r="E3090" s="46"/>
      <c r="F3090" s="48" t="s">
        <v>7314</v>
      </c>
      <c r="G3090" s="48" t="s">
        <v>7315</v>
      </c>
      <c r="H3090" s="48" t="s">
        <v>6057</v>
      </c>
      <c r="I3090" s="48" t="s">
        <v>1197</v>
      </c>
      <c r="J3090" s="49" t="s">
        <v>142</v>
      </c>
      <c r="K3090" s="49" t="s">
        <v>35</v>
      </c>
      <c r="L3090" s="50" t="n">
        <v>42520</v>
      </c>
      <c r="M3090" s="51" t="n">
        <v>2020</v>
      </c>
      <c r="N3090" s="48" t="n">
        <v>159</v>
      </c>
      <c r="O3090" s="48" t="s">
        <v>43</v>
      </c>
      <c r="P3090" s="48" t="s">
        <v>57</v>
      </c>
      <c r="Q3090" s="48" t="s">
        <v>38</v>
      </c>
      <c r="R3090" s="52" t="n">
        <v>20000</v>
      </c>
      <c r="S3090" s="53" t="n">
        <v>40</v>
      </c>
      <c r="T3090" s="54" t="n">
        <v>0.15</v>
      </c>
      <c r="U3090" s="55" t="n">
        <v>130</v>
      </c>
      <c r="V3090" s="59" t="n">
        <v>34</v>
      </c>
      <c r="W3090" s="12" t="n">
        <f aca="false">A3090*T3090</f>
        <v>0</v>
      </c>
      <c r="X3090" s="12" t="n">
        <f aca="false">A3090*U3090</f>
        <v>0</v>
      </c>
      <c r="Y3090" s="57" t="n">
        <v>9785996806379</v>
      </c>
    </row>
    <row r="3091" s="58" customFormat="true" ht="33.75" hidden="false" customHeight="false" outlineLevel="0" collapsed="false">
      <c r="A3091" s="44"/>
      <c r="B3091" s="64" t="n">
        <v>7833</v>
      </c>
      <c r="C3091" s="46"/>
      <c r="D3091" s="47" t="s">
        <v>28</v>
      </c>
      <c r="E3091" s="46"/>
      <c r="F3091" s="48"/>
      <c r="G3091" s="48" t="s">
        <v>7316</v>
      </c>
      <c r="H3091" s="48" t="s">
        <v>7317</v>
      </c>
      <c r="I3091" s="48" t="s">
        <v>1397</v>
      </c>
      <c r="J3091" s="49" t="s">
        <v>184</v>
      </c>
      <c r="K3091" s="49" t="s">
        <v>360</v>
      </c>
      <c r="L3091" s="50" t="n">
        <v>41299</v>
      </c>
      <c r="M3091" s="51" t="n">
        <v>2006</v>
      </c>
      <c r="N3091" s="48" t="n">
        <v>318</v>
      </c>
      <c r="O3091" s="48" t="s">
        <v>765</v>
      </c>
      <c r="P3091" s="48" t="s">
        <v>426</v>
      </c>
      <c r="Q3091" s="48" t="s">
        <v>38</v>
      </c>
      <c r="R3091" s="52" t="n">
        <v>3000</v>
      </c>
      <c r="S3091" s="53" t="n">
        <v>16</v>
      </c>
      <c r="T3091" s="54" t="n">
        <v>0.25</v>
      </c>
      <c r="U3091" s="55" t="n">
        <v>160</v>
      </c>
      <c r="V3091" s="59" t="n">
        <v>6</v>
      </c>
      <c r="W3091" s="12" t="n">
        <f aca="false">A3091*T3091</f>
        <v>0</v>
      </c>
      <c r="X3091" s="12" t="n">
        <f aca="false">A3091*U3091</f>
        <v>0</v>
      </c>
      <c r="Y3091" s="57"/>
    </row>
    <row r="3092" s="58" customFormat="true" ht="15.75" hidden="false" customHeight="false" outlineLevel="0" collapsed="false">
      <c r="A3092" s="65"/>
      <c r="B3092" s="66"/>
      <c r="C3092" s="67"/>
      <c r="D3092" s="68"/>
      <c r="E3092" s="67"/>
      <c r="F3092" s="69"/>
      <c r="G3092" s="69" t="s">
        <v>7318</v>
      </c>
      <c r="H3092" s="69"/>
      <c r="I3092" s="69"/>
      <c r="J3092" s="66"/>
      <c r="K3092" s="66"/>
      <c r="L3092" s="70"/>
      <c r="M3092" s="69"/>
      <c r="N3092" s="69"/>
      <c r="O3092" s="69"/>
      <c r="P3092" s="69"/>
      <c r="Q3092" s="69"/>
      <c r="R3092" s="71"/>
      <c r="S3092" s="66"/>
      <c r="T3092" s="72"/>
      <c r="U3092" s="73"/>
      <c r="V3092" s="74"/>
      <c r="W3092" s="12" t="n">
        <f aca="false">A3092*T3092</f>
        <v>0</v>
      </c>
      <c r="X3092" s="12" t="n">
        <f aca="false">A3092*U3092</f>
        <v>0</v>
      </c>
      <c r="Y3092" s="75"/>
    </row>
    <row r="3093" s="58" customFormat="true" ht="22.5" hidden="false" customHeight="false" outlineLevel="0" collapsed="false">
      <c r="A3093" s="44"/>
      <c r="B3093" s="45" t="n">
        <v>14462</v>
      </c>
      <c r="C3093" s="46"/>
      <c r="D3093" s="47"/>
      <c r="E3093" s="46"/>
      <c r="F3093" s="48"/>
      <c r="G3093" s="48" t="s">
        <v>7319</v>
      </c>
      <c r="H3093" s="48"/>
      <c r="I3093" s="48" t="s">
        <v>7320</v>
      </c>
      <c r="J3093" s="49" t="s">
        <v>7321</v>
      </c>
      <c r="K3093" s="49"/>
      <c r="L3093" s="50" t="n">
        <v>41730</v>
      </c>
      <c r="M3093" s="63"/>
      <c r="N3093" s="48"/>
      <c r="O3093" s="48"/>
      <c r="P3093" s="48"/>
      <c r="Q3093" s="48"/>
      <c r="R3093" s="52"/>
      <c r="S3093" s="53" t="n">
        <v>1</v>
      </c>
      <c r="T3093" s="54" t="n">
        <v>0.08</v>
      </c>
      <c r="U3093" s="55" t="n">
        <v>120</v>
      </c>
      <c r="V3093" s="59" t="n">
        <v>20</v>
      </c>
      <c r="W3093" s="12" t="n">
        <f aca="false">A3093*T3093</f>
        <v>0</v>
      </c>
      <c r="X3093" s="12" t="n">
        <f aca="false">A3093*U3093</f>
        <v>0</v>
      </c>
      <c r="Y3093" s="57"/>
    </row>
    <row r="3094" s="58" customFormat="true" ht="33.75" hidden="false" customHeight="false" outlineLevel="0" collapsed="false">
      <c r="A3094" s="44"/>
      <c r="B3094" s="45" t="n">
        <v>12662</v>
      </c>
      <c r="C3094" s="46"/>
      <c r="D3094" s="47"/>
      <c r="E3094" s="46"/>
      <c r="F3094" s="48"/>
      <c r="G3094" s="48" t="s">
        <v>7322</v>
      </c>
      <c r="H3094" s="48"/>
      <c r="I3094" s="48" t="s">
        <v>7320</v>
      </c>
      <c r="J3094" s="49" t="s">
        <v>7321</v>
      </c>
      <c r="K3094" s="49"/>
      <c r="L3094" s="50"/>
      <c r="M3094" s="63"/>
      <c r="N3094" s="48"/>
      <c r="O3094" s="48"/>
      <c r="P3094" s="48"/>
      <c r="Q3094" s="48"/>
      <c r="R3094" s="52"/>
      <c r="S3094" s="53" t="n">
        <v>1</v>
      </c>
      <c r="T3094" s="54" t="n">
        <v>0.093</v>
      </c>
      <c r="U3094" s="55" t="n">
        <v>150</v>
      </c>
      <c r="V3094" s="59" t="n">
        <v>6</v>
      </c>
      <c r="W3094" s="12" t="n">
        <f aca="false">A3094*T3094</f>
        <v>0</v>
      </c>
      <c r="X3094" s="12" t="n">
        <f aca="false">A3094*U3094</f>
        <v>0</v>
      </c>
      <c r="Y3094" s="57"/>
    </row>
    <row r="3095" s="58" customFormat="true" ht="22.5" hidden="false" customHeight="false" outlineLevel="0" collapsed="false">
      <c r="A3095" s="44"/>
      <c r="B3095" s="45" t="n">
        <v>13436</v>
      </c>
      <c r="C3095" s="46"/>
      <c r="D3095" s="47"/>
      <c r="E3095" s="46"/>
      <c r="F3095" s="48"/>
      <c r="G3095" s="48" t="s">
        <v>7323</v>
      </c>
      <c r="H3095" s="48"/>
      <c r="I3095" s="48" t="s">
        <v>7320</v>
      </c>
      <c r="J3095" s="49" t="s">
        <v>7321</v>
      </c>
      <c r="K3095" s="49"/>
      <c r="L3095" s="50" t="n">
        <v>41256</v>
      </c>
      <c r="M3095" s="63"/>
      <c r="N3095" s="48"/>
      <c r="O3095" s="48"/>
      <c r="P3095" s="48"/>
      <c r="Q3095" s="48"/>
      <c r="R3095" s="52"/>
      <c r="S3095" s="53" t="n">
        <v>1</v>
      </c>
      <c r="T3095" s="54" t="n">
        <v>0.08</v>
      </c>
      <c r="U3095" s="55" t="n">
        <v>120</v>
      </c>
      <c r="V3095" s="59" t="n">
        <v>7</v>
      </c>
      <c r="W3095" s="12" t="n">
        <f aca="false">A3095*T3095</f>
        <v>0</v>
      </c>
      <c r="X3095" s="12" t="n">
        <f aca="false">A3095*U3095</f>
        <v>0</v>
      </c>
      <c r="Y3095" s="57"/>
    </row>
    <row r="3096" s="58" customFormat="true" ht="45" hidden="false" customHeight="false" outlineLevel="0" collapsed="false">
      <c r="A3096" s="44"/>
      <c r="B3096" s="45" t="n">
        <v>17431</v>
      </c>
      <c r="C3096" s="46"/>
      <c r="D3096" s="47"/>
      <c r="E3096" s="46"/>
      <c r="F3096" s="48"/>
      <c r="G3096" s="48" t="s">
        <v>7324</v>
      </c>
      <c r="H3096" s="48"/>
      <c r="I3096" s="48" t="s">
        <v>7325</v>
      </c>
      <c r="J3096" s="49" t="s">
        <v>7321</v>
      </c>
      <c r="K3096" s="49"/>
      <c r="L3096" s="50" t="n">
        <v>41372</v>
      </c>
      <c r="M3096" s="63"/>
      <c r="N3096" s="48"/>
      <c r="O3096" s="48"/>
      <c r="P3096" s="48"/>
      <c r="Q3096" s="48"/>
      <c r="R3096" s="52"/>
      <c r="S3096" s="53" t="n">
        <v>1</v>
      </c>
      <c r="T3096" s="54" t="n">
        <v>0.06</v>
      </c>
      <c r="U3096" s="55" t="n">
        <v>80</v>
      </c>
      <c r="V3096" s="59" t="n">
        <v>7</v>
      </c>
      <c r="W3096" s="12" t="n">
        <f aca="false">A3096*T3096</f>
        <v>0</v>
      </c>
      <c r="X3096" s="12" t="n">
        <f aca="false">A3096*U3096</f>
        <v>0</v>
      </c>
      <c r="Y3096" s="57"/>
    </row>
    <row r="3097" s="58" customFormat="true" ht="33.75" hidden="false" customHeight="false" outlineLevel="0" collapsed="false">
      <c r="A3097" s="44"/>
      <c r="B3097" s="45" t="n">
        <v>10391</v>
      </c>
      <c r="C3097" s="46"/>
      <c r="D3097" s="47"/>
      <c r="E3097" s="46"/>
      <c r="F3097" s="48"/>
      <c r="G3097" s="48" t="s">
        <v>7326</v>
      </c>
      <c r="H3097" s="48"/>
      <c r="I3097" s="48" t="s">
        <v>7325</v>
      </c>
      <c r="J3097" s="49" t="s">
        <v>7321</v>
      </c>
      <c r="K3097" s="49"/>
      <c r="L3097" s="50" t="n">
        <v>42103</v>
      </c>
      <c r="M3097" s="63"/>
      <c r="N3097" s="48"/>
      <c r="O3097" s="48"/>
      <c r="P3097" s="48"/>
      <c r="Q3097" s="48"/>
      <c r="R3097" s="52"/>
      <c r="S3097" s="53" t="n">
        <v>1</v>
      </c>
      <c r="T3097" s="54" t="n">
        <v>0.085</v>
      </c>
      <c r="U3097" s="55" t="n">
        <v>90</v>
      </c>
      <c r="V3097" s="59" t="n">
        <v>6</v>
      </c>
      <c r="W3097" s="12" t="n">
        <f aca="false">A3097*T3097</f>
        <v>0</v>
      </c>
      <c r="X3097" s="12" t="n">
        <f aca="false">A3097*U3097</f>
        <v>0</v>
      </c>
      <c r="Y3097" s="57"/>
    </row>
    <row r="3098" s="58" customFormat="true" ht="45" hidden="false" customHeight="false" outlineLevel="0" collapsed="false">
      <c r="A3098" s="44"/>
      <c r="B3098" s="45" t="n">
        <v>10382</v>
      </c>
      <c r="C3098" s="46"/>
      <c r="D3098" s="47"/>
      <c r="E3098" s="46"/>
      <c r="F3098" s="48"/>
      <c r="G3098" s="48" t="s">
        <v>7327</v>
      </c>
      <c r="H3098" s="48"/>
      <c r="I3098" s="48" t="s">
        <v>7325</v>
      </c>
      <c r="J3098" s="49" t="s">
        <v>7321</v>
      </c>
      <c r="K3098" s="49"/>
      <c r="L3098" s="50" t="n">
        <v>42599</v>
      </c>
      <c r="M3098" s="63"/>
      <c r="N3098" s="48"/>
      <c r="O3098" s="48"/>
      <c r="P3098" s="48"/>
      <c r="Q3098" s="48"/>
      <c r="R3098" s="52"/>
      <c r="S3098" s="53" t="n">
        <v>1</v>
      </c>
      <c r="T3098" s="54" t="n">
        <v>0.085</v>
      </c>
      <c r="U3098" s="55" t="n">
        <v>90</v>
      </c>
      <c r="V3098" s="59" t="n">
        <v>12</v>
      </c>
      <c r="W3098" s="12" t="n">
        <f aca="false">A3098*T3098</f>
        <v>0</v>
      </c>
      <c r="X3098" s="12" t="n">
        <f aca="false">A3098*U3098</f>
        <v>0</v>
      </c>
      <c r="Y3098" s="57"/>
    </row>
    <row r="3099" s="58" customFormat="true" ht="22.5" hidden="false" customHeight="false" outlineLevel="0" collapsed="false">
      <c r="A3099" s="44"/>
      <c r="B3099" s="45" t="n">
        <v>10383</v>
      </c>
      <c r="C3099" s="46"/>
      <c r="D3099" s="47"/>
      <c r="E3099" s="46"/>
      <c r="F3099" s="48"/>
      <c r="G3099" s="48" t="s">
        <v>7328</v>
      </c>
      <c r="H3099" s="48"/>
      <c r="I3099" s="48" t="s">
        <v>7325</v>
      </c>
      <c r="J3099" s="49" t="s">
        <v>7321</v>
      </c>
      <c r="K3099" s="49"/>
      <c r="L3099" s="50" t="n">
        <v>42599</v>
      </c>
      <c r="M3099" s="63"/>
      <c r="N3099" s="48"/>
      <c r="O3099" s="48"/>
      <c r="P3099" s="48"/>
      <c r="Q3099" s="48"/>
      <c r="R3099" s="52"/>
      <c r="S3099" s="53" t="n">
        <v>1</v>
      </c>
      <c r="T3099" s="54" t="n">
        <v>0.08</v>
      </c>
      <c r="U3099" s="55" t="n">
        <v>90</v>
      </c>
      <c r="V3099" s="59" t="n">
        <v>13</v>
      </c>
      <c r="W3099" s="12" t="n">
        <f aca="false">A3099*T3099</f>
        <v>0</v>
      </c>
      <c r="X3099" s="12" t="n">
        <f aca="false">A3099*U3099</f>
        <v>0</v>
      </c>
      <c r="Y3099" s="57"/>
    </row>
    <row r="3100" s="58" customFormat="true" ht="22.5" hidden="false" customHeight="false" outlineLevel="0" collapsed="false">
      <c r="A3100" s="44"/>
      <c r="B3100" s="45" t="n">
        <v>10386</v>
      </c>
      <c r="C3100" s="46"/>
      <c r="D3100" s="47"/>
      <c r="E3100" s="46"/>
      <c r="F3100" s="48"/>
      <c r="G3100" s="48" t="s">
        <v>7329</v>
      </c>
      <c r="H3100" s="48"/>
      <c r="I3100" s="48" t="s">
        <v>7325</v>
      </c>
      <c r="J3100" s="49" t="s">
        <v>7321</v>
      </c>
      <c r="K3100" s="49"/>
      <c r="L3100" s="50" t="n">
        <v>42103</v>
      </c>
      <c r="M3100" s="63"/>
      <c r="N3100" s="48"/>
      <c r="O3100" s="48"/>
      <c r="P3100" s="48"/>
      <c r="Q3100" s="48"/>
      <c r="R3100" s="52"/>
      <c r="S3100" s="53" t="n">
        <v>1</v>
      </c>
      <c r="T3100" s="54" t="n">
        <v>0.085</v>
      </c>
      <c r="U3100" s="55" t="n">
        <v>90</v>
      </c>
      <c r="V3100" s="59" t="n">
        <v>15</v>
      </c>
      <c r="W3100" s="12" t="n">
        <f aca="false">A3100*T3100</f>
        <v>0</v>
      </c>
      <c r="X3100" s="12" t="n">
        <f aca="false">A3100*U3100</f>
        <v>0</v>
      </c>
      <c r="Y3100" s="57"/>
    </row>
    <row r="3101" s="58" customFormat="true" ht="45" hidden="false" customHeight="false" outlineLevel="0" collapsed="false">
      <c r="A3101" s="44"/>
      <c r="B3101" s="45" t="n">
        <v>13899</v>
      </c>
      <c r="C3101" s="46"/>
      <c r="D3101" s="47"/>
      <c r="E3101" s="46"/>
      <c r="F3101" s="48"/>
      <c r="G3101" s="48" t="s">
        <v>7330</v>
      </c>
      <c r="H3101" s="48"/>
      <c r="I3101" s="48" t="s">
        <v>1380</v>
      </c>
      <c r="J3101" s="49" t="s">
        <v>7321</v>
      </c>
      <c r="K3101" s="49"/>
      <c r="L3101" s="50" t="n">
        <v>41495</v>
      </c>
      <c r="M3101" s="63"/>
      <c r="N3101" s="48"/>
      <c r="O3101" s="48"/>
      <c r="P3101" s="48"/>
      <c r="Q3101" s="48"/>
      <c r="R3101" s="52"/>
      <c r="S3101" s="53" t="n">
        <v>1</v>
      </c>
      <c r="T3101" s="54" t="n">
        <v>0.105</v>
      </c>
      <c r="U3101" s="55" t="n">
        <v>90</v>
      </c>
      <c r="V3101" s="59" t="n">
        <v>6</v>
      </c>
      <c r="W3101" s="12" t="n">
        <f aca="false">A3101*T3101</f>
        <v>0</v>
      </c>
      <c r="X3101" s="12" t="n">
        <f aca="false">A3101*U3101</f>
        <v>0</v>
      </c>
      <c r="Y3101" s="57"/>
    </row>
    <row r="3102" s="58" customFormat="true" ht="33.75" hidden="false" customHeight="false" outlineLevel="0" collapsed="false">
      <c r="A3102" s="44"/>
      <c r="B3102" s="45" t="n">
        <v>20910</v>
      </c>
      <c r="C3102" s="46"/>
      <c r="D3102" s="47"/>
      <c r="E3102" s="46"/>
      <c r="F3102" s="48"/>
      <c r="G3102" s="48" t="s">
        <v>7331</v>
      </c>
      <c r="H3102" s="48"/>
      <c r="I3102" s="48" t="s">
        <v>1969</v>
      </c>
      <c r="J3102" s="49"/>
      <c r="K3102" s="49"/>
      <c r="L3102" s="50"/>
      <c r="M3102" s="63"/>
      <c r="N3102" s="48"/>
      <c r="O3102" s="48"/>
      <c r="P3102" s="48"/>
      <c r="Q3102" s="48"/>
      <c r="R3102" s="52"/>
      <c r="S3102" s="53" t="n">
        <v>1</v>
      </c>
      <c r="T3102" s="54"/>
      <c r="U3102" s="55" t="n">
        <v>100</v>
      </c>
      <c r="V3102" s="56" t="n">
        <v>1839</v>
      </c>
      <c r="W3102" s="12" t="n">
        <f aca="false">A3102*T3102</f>
        <v>0</v>
      </c>
      <c r="X3102" s="12" t="n">
        <f aca="false">A3102*U3102</f>
        <v>0</v>
      </c>
      <c r="Y3102" s="57"/>
    </row>
    <row r="3103" s="58" customFormat="true" ht="33.75" hidden="false" customHeight="false" outlineLevel="0" collapsed="false">
      <c r="A3103" s="44"/>
      <c r="B3103" s="64" t="n">
        <v>9500</v>
      </c>
      <c r="C3103" s="46"/>
      <c r="D3103" s="47"/>
      <c r="E3103" s="46"/>
      <c r="F3103" s="48"/>
      <c r="G3103" s="48" t="s">
        <v>7332</v>
      </c>
      <c r="H3103" s="48"/>
      <c r="I3103" s="48" t="s">
        <v>7333</v>
      </c>
      <c r="J3103" s="49" t="s">
        <v>7321</v>
      </c>
      <c r="K3103" s="49"/>
      <c r="L3103" s="50"/>
      <c r="M3103" s="63"/>
      <c r="N3103" s="48"/>
      <c r="O3103" s="48"/>
      <c r="P3103" s="48"/>
      <c r="Q3103" s="48"/>
      <c r="R3103" s="52"/>
      <c r="S3103" s="53" t="n">
        <v>1</v>
      </c>
      <c r="T3103" s="54" t="n">
        <v>0.1</v>
      </c>
      <c r="U3103" s="55" t="n">
        <v>120</v>
      </c>
      <c r="V3103" s="59" t="n">
        <v>6</v>
      </c>
      <c r="W3103" s="12" t="n">
        <f aca="false">A3103*T3103</f>
        <v>0</v>
      </c>
      <c r="X3103" s="12" t="n">
        <f aca="false">A3103*U3103</f>
        <v>0</v>
      </c>
      <c r="Y3103" s="57"/>
    </row>
    <row r="3104" s="58" customFormat="true" ht="33.75" hidden="false" customHeight="false" outlineLevel="0" collapsed="false">
      <c r="A3104" s="44"/>
      <c r="B3104" s="45" t="n">
        <v>16321</v>
      </c>
      <c r="C3104" s="46"/>
      <c r="D3104" s="47"/>
      <c r="E3104" s="46"/>
      <c r="F3104" s="48"/>
      <c r="G3104" s="48" t="s">
        <v>7334</v>
      </c>
      <c r="H3104" s="48"/>
      <c r="I3104" s="48" t="s">
        <v>7335</v>
      </c>
      <c r="J3104" s="49" t="s">
        <v>7321</v>
      </c>
      <c r="K3104" s="49"/>
      <c r="L3104" s="50" t="n">
        <v>41205</v>
      </c>
      <c r="M3104" s="63"/>
      <c r="N3104" s="48"/>
      <c r="O3104" s="48"/>
      <c r="P3104" s="48"/>
      <c r="Q3104" s="48"/>
      <c r="R3104" s="52"/>
      <c r="S3104" s="53" t="n">
        <v>1</v>
      </c>
      <c r="T3104" s="54" t="n">
        <v>0.095</v>
      </c>
      <c r="U3104" s="55" t="n">
        <v>110</v>
      </c>
      <c r="V3104" s="59" t="n">
        <v>13</v>
      </c>
      <c r="W3104" s="12" t="n">
        <f aca="false">A3104*T3104</f>
        <v>0</v>
      </c>
      <c r="X3104" s="12" t="n">
        <f aca="false">A3104*U3104</f>
        <v>0</v>
      </c>
      <c r="Y3104" s="57"/>
    </row>
    <row r="3105" s="58" customFormat="true" ht="22.5" hidden="false" customHeight="false" outlineLevel="0" collapsed="false">
      <c r="A3105" s="44"/>
      <c r="B3105" s="45" t="n">
        <v>13337</v>
      </c>
      <c r="C3105" s="46"/>
      <c r="D3105" s="47"/>
      <c r="E3105" s="46"/>
      <c r="F3105" s="48"/>
      <c r="G3105" s="48" t="s">
        <v>7336</v>
      </c>
      <c r="H3105" s="48"/>
      <c r="I3105" s="48" t="s">
        <v>7335</v>
      </c>
      <c r="J3105" s="49" t="s">
        <v>7321</v>
      </c>
      <c r="K3105" s="49"/>
      <c r="L3105" s="50" t="n">
        <v>42100</v>
      </c>
      <c r="M3105" s="51" t="n">
        <v>2011</v>
      </c>
      <c r="N3105" s="48"/>
      <c r="O3105" s="48"/>
      <c r="P3105" s="48"/>
      <c r="Q3105" s="48"/>
      <c r="R3105" s="52"/>
      <c r="S3105" s="53" t="n">
        <v>1</v>
      </c>
      <c r="T3105" s="54" t="n">
        <v>0.075</v>
      </c>
      <c r="U3105" s="55" t="n">
        <v>100</v>
      </c>
      <c r="V3105" s="59" t="n">
        <v>22</v>
      </c>
      <c r="W3105" s="12" t="n">
        <f aca="false">A3105*T3105</f>
        <v>0</v>
      </c>
      <c r="X3105" s="12" t="n">
        <f aca="false">A3105*U3105</f>
        <v>0</v>
      </c>
      <c r="Y3105" s="57"/>
    </row>
    <row r="3106" s="58" customFormat="true" ht="33.75" hidden="false" customHeight="false" outlineLevel="0" collapsed="false">
      <c r="A3106" s="44"/>
      <c r="B3106" s="45" t="n">
        <v>14425</v>
      </c>
      <c r="C3106" s="46"/>
      <c r="D3106" s="47"/>
      <c r="E3106" s="46"/>
      <c r="F3106" s="48"/>
      <c r="G3106" s="48" t="s">
        <v>7337</v>
      </c>
      <c r="H3106" s="48"/>
      <c r="I3106" s="48" t="s">
        <v>7335</v>
      </c>
      <c r="J3106" s="49" t="s">
        <v>7321</v>
      </c>
      <c r="K3106" s="49"/>
      <c r="L3106" s="50" t="n">
        <v>41205</v>
      </c>
      <c r="M3106" s="51" t="n">
        <v>2010</v>
      </c>
      <c r="N3106" s="48"/>
      <c r="O3106" s="48"/>
      <c r="P3106" s="48"/>
      <c r="Q3106" s="48"/>
      <c r="R3106" s="52"/>
      <c r="S3106" s="53" t="n">
        <v>1</v>
      </c>
      <c r="T3106" s="54" t="n">
        <v>0.08</v>
      </c>
      <c r="U3106" s="55" t="n">
        <v>110</v>
      </c>
      <c r="V3106" s="59" t="n">
        <v>23</v>
      </c>
      <c r="W3106" s="12" t="n">
        <f aca="false">A3106*T3106</f>
        <v>0</v>
      </c>
      <c r="X3106" s="12" t="n">
        <f aca="false">A3106*U3106</f>
        <v>0</v>
      </c>
      <c r="Y3106" s="57"/>
    </row>
    <row r="3107" s="58" customFormat="true" ht="45" hidden="false" customHeight="false" outlineLevel="0" collapsed="false">
      <c r="A3107" s="44"/>
      <c r="B3107" s="45" t="n">
        <v>13546</v>
      </c>
      <c r="C3107" s="46"/>
      <c r="D3107" s="47"/>
      <c r="E3107" s="46"/>
      <c r="F3107" s="48"/>
      <c r="G3107" s="48" t="s">
        <v>7338</v>
      </c>
      <c r="H3107" s="48"/>
      <c r="I3107" s="48" t="s">
        <v>1693</v>
      </c>
      <c r="J3107" s="49" t="s">
        <v>7321</v>
      </c>
      <c r="K3107" s="49"/>
      <c r="L3107" s="50" t="n">
        <v>41337</v>
      </c>
      <c r="M3107" s="63"/>
      <c r="N3107" s="48"/>
      <c r="O3107" s="48"/>
      <c r="P3107" s="48"/>
      <c r="Q3107" s="48"/>
      <c r="R3107" s="52"/>
      <c r="S3107" s="53" t="n">
        <v>1</v>
      </c>
      <c r="T3107" s="54" t="n">
        <v>0.08</v>
      </c>
      <c r="U3107" s="55" t="n">
        <v>120</v>
      </c>
      <c r="V3107" s="59" t="n">
        <v>10</v>
      </c>
      <c r="W3107" s="12" t="n">
        <f aca="false">A3107*T3107</f>
        <v>0</v>
      </c>
      <c r="X3107" s="12" t="n">
        <f aca="false">A3107*U3107</f>
        <v>0</v>
      </c>
      <c r="Y3107" s="57"/>
    </row>
    <row r="3108" s="58" customFormat="true" ht="45" hidden="false" customHeight="false" outlineLevel="0" collapsed="false">
      <c r="A3108" s="44"/>
      <c r="B3108" s="45" t="n">
        <v>13913</v>
      </c>
      <c r="C3108" s="46"/>
      <c r="D3108" s="47"/>
      <c r="E3108" s="46"/>
      <c r="F3108" s="48"/>
      <c r="G3108" s="48" t="s">
        <v>7339</v>
      </c>
      <c r="H3108" s="48" t="s">
        <v>1132</v>
      </c>
      <c r="I3108" s="48" t="s">
        <v>1693</v>
      </c>
      <c r="J3108" s="49" t="s">
        <v>7321</v>
      </c>
      <c r="K3108" s="49"/>
      <c r="L3108" s="50" t="n">
        <v>42324</v>
      </c>
      <c r="M3108" s="63"/>
      <c r="N3108" s="48"/>
      <c r="O3108" s="48"/>
      <c r="P3108" s="48"/>
      <c r="Q3108" s="48"/>
      <c r="R3108" s="52"/>
      <c r="S3108" s="53" t="n">
        <v>1</v>
      </c>
      <c r="T3108" s="54" t="n">
        <v>0.08</v>
      </c>
      <c r="U3108" s="55" t="n">
        <v>135</v>
      </c>
      <c r="V3108" s="59" t="n">
        <v>5</v>
      </c>
      <c r="W3108" s="12" t="n">
        <f aca="false">A3108*T3108</f>
        <v>0</v>
      </c>
      <c r="X3108" s="12" t="n">
        <f aca="false">A3108*U3108</f>
        <v>0</v>
      </c>
      <c r="Y3108" s="57"/>
    </row>
    <row r="3109" s="58" customFormat="true" ht="56.25" hidden="false" customHeight="false" outlineLevel="0" collapsed="false">
      <c r="A3109" s="44"/>
      <c r="B3109" s="45" t="n">
        <v>18163</v>
      </c>
      <c r="C3109" s="46"/>
      <c r="D3109" s="47"/>
      <c r="E3109" s="46"/>
      <c r="F3109" s="48"/>
      <c r="G3109" s="48" t="s">
        <v>7340</v>
      </c>
      <c r="H3109" s="48"/>
      <c r="I3109" s="48" t="s">
        <v>1693</v>
      </c>
      <c r="J3109" s="49" t="s">
        <v>7321</v>
      </c>
      <c r="K3109" s="49"/>
      <c r="L3109" s="50" t="n">
        <v>41501</v>
      </c>
      <c r="M3109" s="63"/>
      <c r="N3109" s="48"/>
      <c r="O3109" s="48"/>
      <c r="P3109" s="48"/>
      <c r="Q3109" s="48"/>
      <c r="R3109" s="52"/>
      <c r="S3109" s="53" t="n">
        <v>1</v>
      </c>
      <c r="T3109" s="54" t="n">
        <v>0.07</v>
      </c>
      <c r="U3109" s="55" t="n">
        <v>155</v>
      </c>
      <c r="V3109" s="59" t="n">
        <v>7</v>
      </c>
      <c r="W3109" s="12" t="n">
        <f aca="false">A3109*T3109</f>
        <v>0</v>
      </c>
      <c r="X3109" s="12" t="n">
        <f aca="false">A3109*U3109</f>
        <v>0</v>
      </c>
      <c r="Y3109" s="57"/>
    </row>
    <row r="3110" s="58" customFormat="true" ht="56.25" hidden="false" customHeight="false" outlineLevel="0" collapsed="false">
      <c r="A3110" s="44"/>
      <c r="B3110" s="45" t="n">
        <v>18167</v>
      </c>
      <c r="C3110" s="46"/>
      <c r="D3110" s="47"/>
      <c r="E3110" s="46"/>
      <c r="F3110" s="48"/>
      <c r="G3110" s="48" t="s">
        <v>7341</v>
      </c>
      <c r="H3110" s="48" t="s">
        <v>1795</v>
      </c>
      <c r="I3110" s="48" t="s">
        <v>1693</v>
      </c>
      <c r="J3110" s="49" t="s">
        <v>7321</v>
      </c>
      <c r="K3110" s="49" t="s">
        <v>7342</v>
      </c>
      <c r="L3110" s="50" t="n">
        <v>41501</v>
      </c>
      <c r="M3110" s="51" t="n">
        <v>2013</v>
      </c>
      <c r="N3110" s="48"/>
      <c r="O3110" s="48"/>
      <c r="P3110" s="48"/>
      <c r="Q3110" s="48"/>
      <c r="R3110" s="52"/>
      <c r="S3110" s="53" t="n">
        <v>1</v>
      </c>
      <c r="T3110" s="54" t="n">
        <v>0.07</v>
      </c>
      <c r="U3110" s="55" t="n">
        <v>140</v>
      </c>
      <c r="V3110" s="59" t="n">
        <v>38</v>
      </c>
      <c r="W3110" s="12" t="n">
        <f aca="false">A3110*T3110</f>
        <v>0</v>
      </c>
      <c r="X3110" s="12" t="n">
        <f aca="false">A3110*U3110</f>
        <v>0</v>
      </c>
      <c r="Y3110" s="57"/>
    </row>
    <row r="3111" s="58" customFormat="true" ht="45" hidden="false" customHeight="false" outlineLevel="0" collapsed="false">
      <c r="A3111" s="44"/>
      <c r="B3111" s="45" t="n">
        <v>18166</v>
      </c>
      <c r="C3111" s="46"/>
      <c r="D3111" s="47"/>
      <c r="E3111" s="46"/>
      <c r="F3111" s="48"/>
      <c r="G3111" s="48" t="s">
        <v>7343</v>
      </c>
      <c r="H3111" s="48"/>
      <c r="I3111" s="48" t="s">
        <v>1693</v>
      </c>
      <c r="J3111" s="49" t="s">
        <v>7321</v>
      </c>
      <c r="K3111" s="49"/>
      <c r="L3111" s="50" t="n">
        <v>41501</v>
      </c>
      <c r="M3111" s="63"/>
      <c r="N3111" s="48"/>
      <c r="O3111" s="48"/>
      <c r="P3111" s="48"/>
      <c r="Q3111" s="48"/>
      <c r="R3111" s="52"/>
      <c r="S3111" s="53" t="n">
        <v>1</v>
      </c>
      <c r="T3111" s="54" t="n">
        <v>0.07</v>
      </c>
      <c r="U3111" s="55" t="n">
        <v>155</v>
      </c>
      <c r="V3111" s="59" t="n">
        <v>15</v>
      </c>
      <c r="W3111" s="12" t="n">
        <f aca="false">A3111*T3111</f>
        <v>0</v>
      </c>
      <c r="X3111" s="12" t="n">
        <f aca="false">A3111*U3111</f>
        <v>0</v>
      </c>
      <c r="Y3111" s="57"/>
    </row>
    <row r="3112" s="58" customFormat="true" ht="45" hidden="false" customHeight="false" outlineLevel="0" collapsed="false">
      <c r="A3112" s="44"/>
      <c r="B3112" s="45" t="n">
        <v>16528</v>
      </c>
      <c r="C3112" s="46"/>
      <c r="D3112" s="47"/>
      <c r="E3112" s="46"/>
      <c r="F3112" s="48"/>
      <c r="G3112" s="48" t="s">
        <v>7344</v>
      </c>
      <c r="H3112" s="48"/>
      <c r="I3112" s="48" t="s">
        <v>1693</v>
      </c>
      <c r="J3112" s="49" t="s">
        <v>7321</v>
      </c>
      <c r="K3112" s="49"/>
      <c r="L3112" s="50" t="n">
        <v>42324</v>
      </c>
      <c r="M3112" s="63"/>
      <c r="N3112" s="48"/>
      <c r="O3112" s="48"/>
      <c r="P3112" s="48"/>
      <c r="Q3112" s="48"/>
      <c r="R3112" s="52"/>
      <c r="S3112" s="53" t="n">
        <v>1</v>
      </c>
      <c r="T3112" s="54" t="n">
        <v>0.075</v>
      </c>
      <c r="U3112" s="55" t="n">
        <v>155</v>
      </c>
      <c r="V3112" s="59" t="n">
        <v>36</v>
      </c>
      <c r="W3112" s="12" t="n">
        <f aca="false">A3112*T3112</f>
        <v>0</v>
      </c>
      <c r="X3112" s="12" t="n">
        <f aca="false">A3112*U3112</f>
        <v>0</v>
      </c>
      <c r="Y3112" s="57"/>
    </row>
    <row r="3113" s="58" customFormat="true" ht="45" hidden="false" customHeight="false" outlineLevel="0" collapsed="false">
      <c r="A3113" s="44"/>
      <c r="B3113" s="45" t="n">
        <v>18165</v>
      </c>
      <c r="C3113" s="46"/>
      <c r="D3113" s="47"/>
      <c r="E3113" s="46"/>
      <c r="F3113" s="48"/>
      <c r="G3113" s="48" t="s">
        <v>7345</v>
      </c>
      <c r="H3113" s="48" t="s">
        <v>1795</v>
      </c>
      <c r="I3113" s="48" t="s">
        <v>1693</v>
      </c>
      <c r="J3113" s="49" t="s">
        <v>7321</v>
      </c>
      <c r="K3113" s="49" t="s">
        <v>7342</v>
      </c>
      <c r="L3113" s="50" t="n">
        <v>41501</v>
      </c>
      <c r="M3113" s="51" t="n">
        <v>2013</v>
      </c>
      <c r="N3113" s="48"/>
      <c r="O3113" s="48"/>
      <c r="P3113" s="48"/>
      <c r="Q3113" s="48"/>
      <c r="R3113" s="52"/>
      <c r="S3113" s="53" t="n">
        <v>1</v>
      </c>
      <c r="T3113" s="54" t="n">
        <v>0.07</v>
      </c>
      <c r="U3113" s="55" t="n">
        <v>140</v>
      </c>
      <c r="V3113" s="59" t="n">
        <v>32</v>
      </c>
      <c r="W3113" s="12" t="n">
        <f aca="false">A3113*T3113</f>
        <v>0</v>
      </c>
      <c r="X3113" s="12" t="n">
        <f aca="false">A3113*U3113</f>
        <v>0</v>
      </c>
      <c r="Y3113" s="57"/>
    </row>
    <row r="3114" s="58" customFormat="true" ht="45" hidden="false" customHeight="false" outlineLevel="0" collapsed="false">
      <c r="A3114" s="44"/>
      <c r="B3114" s="45" t="n">
        <v>18164</v>
      </c>
      <c r="C3114" s="46"/>
      <c r="D3114" s="47"/>
      <c r="E3114" s="46"/>
      <c r="F3114" s="48"/>
      <c r="G3114" s="48" t="s">
        <v>7346</v>
      </c>
      <c r="H3114" s="48"/>
      <c r="I3114" s="48" t="s">
        <v>1693</v>
      </c>
      <c r="J3114" s="49" t="s">
        <v>7321</v>
      </c>
      <c r="K3114" s="49" t="s">
        <v>7342</v>
      </c>
      <c r="L3114" s="50" t="n">
        <v>42443</v>
      </c>
      <c r="M3114" s="63"/>
      <c r="N3114" s="48"/>
      <c r="O3114" s="48"/>
      <c r="P3114" s="48"/>
      <c r="Q3114" s="48"/>
      <c r="R3114" s="52"/>
      <c r="S3114" s="53" t="n">
        <v>1</v>
      </c>
      <c r="T3114" s="54" t="n">
        <v>0.07</v>
      </c>
      <c r="U3114" s="55" t="n">
        <v>155</v>
      </c>
      <c r="V3114" s="59" t="n">
        <v>14</v>
      </c>
      <c r="W3114" s="12" t="n">
        <f aca="false">A3114*T3114</f>
        <v>0</v>
      </c>
      <c r="X3114" s="12" t="n">
        <f aca="false">A3114*U3114</f>
        <v>0</v>
      </c>
      <c r="Y3114" s="57"/>
    </row>
    <row r="3115" s="58" customFormat="true" ht="45" hidden="false" customHeight="false" outlineLevel="0" collapsed="false">
      <c r="A3115" s="44"/>
      <c r="B3115" s="45" t="n">
        <v>18405</v>
      </c>
      <c r="C3115" s="46"/>
      <c r="D3115" s="47"/>
      <c r="E3115" s="46"/>
      <c r="F3115" s="48"/>
      <c r="G3115" s="48" t="s">
        <v>7347</v>
      </c>
      <c r="H3115" s="48" t="s">
        <v>1795</v>
      </c>
      <c r="I3115" s="48" t="s">
        <v>1693</v>
      </c>
      <c r="J3115" s="49" t="s">
        <v>7321</v>
      </c>
      <c r="K3115" s="49"/>
      <c r="L3115" s="50" t="n">
        <v>41549</v>
      </c>
      <c r="M3115" s="51" t="n">
        <v>2013</v>
      </c>
      <c r="N3115" s="48"/>
      <c r="O3115" s="48"/>
      <c r="P3115" s="48"/>
      <c r="Q3115" s="48"/>
      <c r="R3115" s="52"/>
      <c r="S3115" s="53" t="n">
        <v>1</v>
      </c>
      <c r="T3115" s="54" t="n">
        <v>0.345</v>
      </c>
      <c r="U3115" s="61" t="n">
        <v>1100</v>
      </c>
      <c r="V3115" s="59" t="n">
        <v>31</v>
      </c>
      <c r="W3115" s="12" t="n">
        <f aca="false">A3115*T3115</f>
        <v>0</v>
      </c>
      <c r="X3115" s="12" t="n">
        <f aca="false">A3115*U3115</f>
        <v>0</v>
      </c>
      <c r="Y3115" s="57"/>
    </row>
    <row r="3116" s="58" customFormat="true" ht="45" hidden="false" customHeight="false" outlineLevel="0" collapsed="false">
      <c r="A3116" s="44"/>
      <c r="B3116" s="45" t="n">
        <v>13531</v>
      </c>
      <c r="C3116" s="46"/>
      <c r="D3116" s="47"/>
      <c r="E3116" s="46"/>
      <c r="F3116" s="48"/>
      <c r="G3116" s="48" t="s">
        <v>7348</v>
      </c>
      <c r="H3116" s="48"/>
      <c r="I3116" s="48" t="s">
        <v>1693</v>
      </c>
      <c r="J3116" s="49" t="s">
        <v>7321</v>
      </c>
      <c r="K3116" s="49"/>
      <c r="L3116" s="50" t="n">
        <v>41171</v>
      </c>
      <c r="M3116" s="63"/>
      <c r="N3116" s="48"/>
      <c r="O3116" s="48"/>
      <c r="P3116" s="48"/>
      <c r="Q3116" s="48"/>
      <c r="R3116" s="52"/>
      <c r="S3116" s="53" t="n">
        <v>1</v>
      </c>
      <c r="T3116" s="54" t="n">
        <v>0.053</v>
      </c>
      <c r="U3116" s="55" t="n">
        <v>120</v>
      </c>
      <c r="V3116" s="59" t="n">
        <v>9</v>
      </c>
      <c r="W3116" s="12" t="n">
        <f aca="false">A3116*T3116</f>
        <v>0</v>
      </c>
      <c r="X3116" s="12" t="n">
        <f aca="false">A3116*U3116</f>
        <v>0</v>
      </c>
      <c r="Y3116" s="57"/>
    </row>
    <row r="3117" s="58" customFormat="true" ht="45" hidden="false" customHeight="false" outlineLevel="0" collapsed="false">
      <c r="A3117" s="44"/>
      <c r="B3117" s="45" t="n">
        <v>14327</v>
      </c>
      <c r="C3117" s="46"/>
      <c r="D3117" s="47"/>
      <c r="E3117" s="46"/>
      <c r="F3117" s="48"/>
      <c r="G3117" s="48" t="s">
        <v>7349</v>
      </c>
      <c r="H3117" s="48"/>
      <c r="I3117" s="48" t="s">
        <v>1693</v>
      </c>
      <c r="J3117" s="49" t="s">
        <v>7321</v>
      </c>
      <c r="K3117" s="49"/>
      <c r="L3117" s="50" t="n">
        <v>42438</v>
      </c>
      <c r="M3117" s="51" t="n">
        <v>2011</v>
      </c>
      <c r="N3117" s="48"/>
      <c r="O3117" s="48"/>
      <c r="P3117" s="48"/>
      <c r="Q3117" s="48"/>
      <c r="R3117" s="52"/>
      <c r="S3117" s="53" t="n">
        <v>1</v>
      </c>
      <c r="T3117" s="54" t="n">
        <v>0.06</v>
      </c>
      <c r="U3117" s="55" t="n">
        <v>135</v>
      </c>
      <c r="V3117" s="59" t="n">
        <v>5</v>
      </c>
      <c r="W3117" s="12" t="n">
        <f aca="false">A3117*T3117</f>
        <v>0</v>
      </c>
      <c r="X3117" s="12" t="n">
        <f aca="false">A3117*U3117</f>
        <v>0</v>
      </c>
      <c r="Y3117" s="57"/>
    </row>
    <row r="3118" s="58" customFormat="true" ht="56.25" hidden="false" customHeight="false" outlineLevel="0" collapsed="false">
      <c r="A3118" s="44"/>
      <c r="B3118" s="45" t="n">
        <v>20675</v>
      </c>
      <c r="C3118" s="46"/>
      <c r="D3118" s="47"/>
      <c r="E3118" s="46" t="s">
        <v>29</v>
      </c>
      <c r="F3118" s="48"/>
      <c r="G3118" s="48" t="s">
        <v>7350</v>
      </c>
      <c r="H3118" s="48"/>
      <c r="I3118" s="48" t="s">
        <v>7351</v>
      </c>
      <c r="J3118" s="49" t="s">
        <v>7321</v>
      </c>
      <c r="K3118" s="49"/>
      <c r="L3118" s="50" t="n">
        <v>41985</v>
      </c>
      <c r="M3118" s="51" t="n">
        <v>2014</v>
      </c>
      <c r="N3118" s="48"/>
      <c r="O3118" s="48"/>
      <c r="P3118" s="48"/>
      <c r="Q3118" s="48"/>
      <c r="R3118" s="52"/>
      <c r="S3118" s="53" t="n">
        <v>1</v>
      </c>
      <c r="T3118" s="54" t="n">
        <v>0.075</v>
      </c>
      <c r="U3118" s="55" t="n">
        <v>150</v>
      </c>
      <c r="V3118" s="59" t="n">
        <v>4</v>
      </c>
      <c r="W3118" s="12" t="n">
        <f aca="false">A3118*T3118</f>
        <v>0</v>
      </c>
      <c r="X3118" s="12" t="n">
        <f aca="false">A3118*U3118</f>
        <v>0</v>
      </c>
      <c r="Y3118" s="57"/>
    </row>
    <row r="3119" s="58" customFormat="true" ht="22.5" hidden="false" customHeight="false" outlineLevel="0" collapsed="false">
      <c r="A3119" s="44"/>
      <c r="B3119" s="45" t="n">
        <v>14750</v>
      </c>
      <c r="C3119" s="46"/>
      <c r="D3119" s="47"/>
      <c r="E3119" s="46"/>
      <c r="F3119" s="48"/>
      <c r="G3119" s="48" t="s">
        <v>7352</v>
      </c>
      <c r="H3119" s="48"/>
      <c r="I3119" s="48" t="s">
        <v>7353</v>
      </c>
      <c r="J3119" s="49" t="s">
        <v>7321</v>
      </c>
      <c r="K3119" s="49"/>
      <c r="L3119" s="50" t="n">
        <v>40892</v>
      </c>
      <c r="M3119" s="63"/>
      <c r="N3119" s="48"/>
      <c r="O3119" s="48"/>
      <c r="P3119" s="48"/>
      <c r="Q3119" s="48"/>
      <c r="R3119" s="52"/>
      <c r="S3119" s="53" t="n">
        <v>1</v>
      </c>
      <c r="T3119" s="54" t="n">
        <v>0.09</v>
      </c>
      <c r="U3119" s="55" t="n">
        <v>110</v>
      </c>
      <c r="V3119" s="59" t="n">
        <v>6</v>
      </c>
      <c r="W3119" s="12" t="n">
        <f aca="false">A3119*T3119</f>
        <v>0</v>
      </c>
      <c r="X3119" s="12" t="n">
        <f aca="false">A3119*U3119</f>
        <v>0</v>
      </c>
      <c r="Y3119" s="57"/>
    </row>
    <row r="3120" s="58" customFormat="true" ht="22.5" hidden="false" customHeight="false" outlineLevel="0" collapsed="false">
      <c r="A3120" s="44"/>
      <c r="B3120" s="45" t="n">
        <v>16140</v>
      </c>
      <c r="C3120" s="46"/>
      <c r="D3120" s="47" t="s">
        <v>28</v>
      </c>
      <c r="E3120" s="46"/>
      <c r="F3120" s="48"/>
      <c r="G3120" s="48" t="s">
        <v>7354</v>
      </c>
      <c r="H3120" s="48"/>
      <c r="I3120" s="48" t="s">
        <v>7355</v>
      </c>
      <c r="J3120" s="49" t="s">
        <v>7321</v>
      </c>
      <c r="K3120" s="49"/>
      <c r="L3120" s="50" t="n">
        <v>41172</v>
      </c>
      <c r="M3120" s="63"/>
      <c r="N3120" s="48"/>
      <c r="O3120" s="48"/>
      <c r="P3120" s="48"/>
      <c r="Q3120" s="48"/>
      <c r="R3120" s="52"/>
      <c r="S3120" s="53" t="n">
        <v>1</v>
      </c>
      <c r="T3120" s="54" t="n">
        <v>0.095</v>
      </c>
      <c r="U3120" s="55" t="n">
        <v>100</v>
      </c>
      <c r="V3120" s="59" t="n">
        <v>19</v>
      </c>
      <c r="W3120" s="12" t="n">
        <f aca="false">A3120*T3120</f>
        <v>0</v>
      </c>
      <c r="X3120" s="12" t="n">
        <f aca="false">A3120*U3120</f>
        <v>0</v>
      </c>
      <c r="Y3120" s="57"/>
    </row>
    <row r="3121" s="58" customFormat="true" ht="45" hidden="false" customHeight="false" outlineLevel="0" collapsed="false">
      <c r="A3121" s="44"/>
      <c r="B3121" s="45" t="n">
        <v>17277</v>
      </c>
      <c r="C3121" s="46"/>
      <c r="D3121" s="47" t="s">
        <v>28</v>
      </c>
      <c r="E3121" s="46"/>
      <c r="F3121" s="48"/>
      <c r="G3121" s="48" t="s">
        <v>7356</v>
      </c>
      <c r="H3121" s="48"/>
      <c r="I3121" s="48" t="s">
        <v>7355</v>
      </c>
      <c r="J3121" s="49" t="s">
        <v>7321</v>
      </c>
      <c r="K3121" s="49"/>
      <c r="L3121" s="50" t="n">
        <v>41355</v>
      </c>
      <c r="M3121" s="63"/>
      <c r="N3121" s="48"/>
      <c r="O3121" s="48"/>
      <c r="P3121" s="48"/>
      <c r="Q3121" s="48"/>
      <c r="R3121" s="52"/>
      <c r="S3121" s="53" t="n">
        <v>1</v>
      </c>
      <c r="T3121" s="54" t="n">
        <v>0.095</v>
      </c>
      <c r="U3121" s="55" t="n">
        <v>100</v>
      </c>
      <c r="V3121" s="59" t="n">
        <v>25</v>
      </c>
      <c r="W3121" s="12" t="n">
        <f aca="false">A3121*T3121</f>
        <v>0</v>
      </c>
      <c r="X3121" s="12" t="n">
        <f aca="false">A3121*U3121</f>
        <v>0</v>
      </c>
      <c r="Y3121" s="57"/>
    </row>
    <row r="3122" s="58" customFormat="true" ht="22.5" hidden="false" customHeight="false" outlineLevel="0" collapsed="false">
      <c r="A3122" s="44"/>
      <c r="B3122" s="45" t="n">
        <v>16142</v>
      </c>
      <c r="C3122" s="46"/>
      <c r="D3122" s="47"/>
      <c r="E3122" s="46"/>
      <c r="F3122" s="48"/>
      <c r="G3122" s="48" t="s">
        <v>7357</v>
      </c>
      <c r="H3122" s="48"/>
      <c r="I3122" s="48" t="s">
        <v>7355</v>
      </c>
      <c r="J3122" s="49" t="s">
        <v>7321</v>
      </c>
      <c r="K3122" s="49"/>
      <c r="L3122" s="50" t="n">
        <v>41172</v>
      </c>
      <c r="M3122" s="63"/>
      <c r="N3122" s="48"/>
      <c r="O3122" s="48"/>
      <c r="P3122" s="48"/>
      <c r="Q3122" s="48"/>
      <c r="R3122" s="52"/>
      <c r="S3122" s="53" t="n">
        <v>1</v>
      </c>
      <c r="T3122" s="54" t="n">
        <v>0.095</v>
      </c>
      <c r="U3122" s="55" t="n">
        <v>100</v>
      </c>
      <c r="V3122" s="59" t="n">
        <v>8</v>
      </c>
      <c r="W3122" s="12" t="n">
        <f aca="false">A3122*T3122</f>
        <v>0</v>
      </c>
      <c r="X3122" s="12" t="n">
        <f aca="false">A3122*U3122</f>
        <v>0</v>
      </c>
      <c r="Y3122" s="57"/>
    </row>
    <row r="3123" s="58" customFormat="true" ht="22.5" hidden="false" customHeight="false" outlineLevel="0" collapsed="false">
      <c r="A3123" s="44"/>
      <c r="B3123" s="45" t="n">
        <v>15559</v>
      </c>
      <c r="C3123" s="46"/>
      <c r="D3123" s="47"/>
      <c r="E3123" s="46"/>
      <c r="F3123" s="48"/>
      <c r="G3123" s="48" t="s">
        <v>7358</v>
      </c>
      <c r="H3123" s="48"/>
      <c r="I3123" s="48" t="s">
        <v>7355</v>
      </c>
      <c r="J3123" s="49" t="s">
        <v>7321</v>
      </c>
      <c r="K3123" s="49"/>
      <c r="L3123" s="50" t="n">
        <v>41059</v>
      </c>
      <c r="M3123" s="63"/>
      <c r="N3123" s="48"/>
      <c r="O3123" s="48"/>
      <c r="P3123" s="48"/>
      <c r="Q3123" s="48"/>
      <c r="R3123" s="52"/>
      <c r="S3123" s="53" t="n">
        <v>1</v>
      </c>
      <c r="T3123" s="54" t="n">
        <v>0.095</v>
      </c>
      <c r="U3123" s="55" t="n">
        <v>100</v>
      </c>
      <c r="V3123" s="59" t="n">
        <v>27</v>
      </c>
      <c r="W3123" s="12" t="n">
        <f aca="false">A3123*T3123</f>
        <v>0</v>
      </c>
      <c r="X3123" s="12" t="n">
        <f aca="false">A3123*U3123</f>
        <v>0</v>
      </c>
      <c r="Y3123" s="57"/>
    </row>
    <row r="3124" s="58" customFormat="true" ht="45" hidden="false" customHeight="false" outlineLevel="0" collapsed="false">
      <c r="A3124" s="44"/>
      <c r="B3124" s="45" t="n">
        <v>18016</v>
      </c>
      <c r="C3124" s="46"/>
      <c r="D3124" s="47"/>
      <c r="E3124" s="46"/>
      <c r="F3124" s="48"/>
      <c r="G3124" s="48" t="s">
        <v>7359</v>
      </c>
      <c r="H3124" s="48"/>
      <c r="I3124" s="48" t="s">
        <v>7355</v>
      </c>
      <c r="J3124" s="49" t="s">
        <v>7321</v>
      </c>
      <c r="K3124" s="49"/>
      <c r="L3124" s="50" t="n">
        <v>41463</v>
      </c>
      <c r="M3124" s="63"/>
      <c r="N3124" s="48"/>
      <c r="O3124" s="48"/>
      <c r="P3124" s="48"/>
      <c r="Q3124" s="48"/>
      <c r="R3124" s="52"/>
      <c r="S3124" s="53" t="n">
        <v>1</v>
      </c>
      <c r="T3124" s="54" t="n">
        <v>0.095</v>
      </c>
      <c r="U3124" s="55" t="n">
        <v>100</v>
      </c>
      <c r="V3124" s="59" t="n">
        <v>5</v>
      </c>
      <c r="W3124" s="12" t="n">
        <f aca="false">A3124*T3124</f>
        <v>0</v>
      </c>
      <c r="X3124" s="12" t="n">
        <f aca="false">A3124*U3124</f>
        <v>0</v>
      </c>
      <c r="Y3124" s="57"/>
    </row>
    <row r="3125" s="58" customFormat="true" ht="45" hidden="false" customHeight="false" outlineLevel="0" collapsed="false">
      <c r="A3125" s="44"/>
      <c r="B3125" s="45" t="n">
        <v>16248</v>
      </c>
      <c r="C3125" s="46"/>
      <c r="D3125" s="47"/>
      <c r="E3125" s="46"/>
      <c r="F3125" s="48"/>
      <c r="G3125" s="48" t="s">
        <v>7360</v>
      </c>
      <c r="H3125" s="48"/>
      <c r="I3125" s="48" t="s">
        <v>7361</v>
      </c>
      <c r="J3125" s="49" t="s">
        <v>7321</v>
      </c>
      <c r="K3125" s="49"/>
      <c r="L3125" s="50" t="n">
        <v>41187</v>
      </c>
      <c r="M3125" s="63"/>
      <c r="N3125" s="48"/>
      <c r="O3125" s="48"/>
      <c r="P3125" s="48"/>
      <c r="Q3125" s="48"/>
      <c r="R3125" s="52"/>
      <c r="S3125" s="53" t="n">
        <v>1</v>
      </c>
      <c r="T3125" s="54" t="n">
        <v>0.095</v>
      </c>
      <c r="U3125" s="55" t="n">
        <v>150</v>
      </c>
      <c r="V3125" s="59" t="n">
        <v>17</v>
      </c>
      <c r="W3125" s="12" t="n">
        <f aca="false">A3125*T3125</f>
        <v>0</v>
      </c>
      <c r="X3125" s="12" t="n">
        <f aca="false">A3125*U3125</f>
        <v>0</v>
      </c>
      <c r="Y3125" s="57"/>
    </row>
    <row r="3126" s="58" customFormat="true" ht="22.5" hidden="false" customHeight="false" outlineLevel="0" collapsed="false">
      <c r="A3126" s="44"/>
      <c r="B3126" s="45" t="n">
        <v>17467</v>
      </c>
      <c r="C3126" s="46"/>
      <c r="D3126" s="47"/>
      <c r="E3126" s="46"/>
      <c r="F3126" s="48"/>
      <c r="G3126" s="48" t="s">
        <v>7362</v>
      </c>
      <c r="H3126" s="48"/>
      <c r="I3126" s="48" t="s">
        <v>7363</v>
      </c>
      <c r="J3126" s="49" t="s">
        <v>7321</v>
      </c>
      <c r="K3126" s="49"/>
      <c r="L3126" s="50" t="n">
        <v>41375</v>
      </c>
      <c r="M3126" s="63"/>
      <c r="N3126" s="48"/>
      <c r="O3126" s="48"/>
      <c r="P3126" s="48"/>
      <c r="Q3126" s="48"/>
      <c r="R3126" s="52"/>
      <c r="S3126" s="53" t="n">
        <v>1</v>
      </c>
      <c r="T3126" s="54" t="n">
        <v>0.085</v>
      </c>
      <c r="U3126" s="55" t="n">
        <v>120</v>
      </c>
      <c r="V3126" s="59" t="n">
        <v>12</v>
      </c>
      <c r="W3126" s="12" t="n">
        <f aca="false">A3126*T3126</f>
        <v>0</v>
      </c>
      <c r="X3126" s="12" t="n">
        <f aca="false">A3126*U3126</f>
        <v>0</v>
      </c>
      <c r="Y3126" s="57"/>
    </row>
    <row r="3127" s="58" customFormat="true" ht="22.5" hidden="false" customHeight="false" outlineLevel="0" collapsed="false">
      <c r="A3127" s="44"/>
      <c r="B3127" s="45" t="n">
        <v>18049</v>
      </c>
      <c r="C3127" s="46"/>
      <c r="D3127" s="47"/>
      <c r="E3127" s="46"/>
      <c r="F3127" s="48"/>
      <c r="G3127" s="48" t="s">
        <v>7364</v>
      </c>
      <c r="H3127" s="48"/>
      <c r="I3127" s="48" t="s">
        <v>2192</v>
      </c>
      <c r="J3127" s="49" t="s">
        <v>7321</v>
      </c>
      <c r="K3127" s="49"/>
      <c r="L3127" s="50" t="n">
        <v>41477</v>
      </c>
      <c r="M3127" s="63"/>
      <c r="N3127" s="48"/>
      <c r="O3127" s="48"/>
      <c r="P3127" s="48"/>
      <c r="Q3127" s="48"/>
      <c r="R3127" s="52"/>
      <c r="S3127" s="53" t="n">
        <v>1</v>
      </c>
      <c r="T3127" s="54" t="n">
        <v>0.055</v>
      </c>
      <c r="U3127" s="55" t="n">
        <v>80</v>
      </c>
      <c r="V3127" s="59" t="n">
        <v>70</v>
      </c>
      <c r="W3127" s="12" t="n">
        <f aca="false">A3127*T3127</f>
        <v>0</v>
      </c>
      <c r="X3127" s="12" t="n">
        <f aca="false">A3127*U3127</f>
        <v>0</v>
      </c>
      <c r="Y3127" s="57"/>
    </row>
    <row r="3128" s="58" customFormat="true" ht="22.5" hidden="false" customHeight="false" outlineLevel="0" collapsed="false">
      <c r="A3128" s="44"/>
      <c r="B3128" s="45" t="n">
        <v>10799</v>
      </c>
      <c r="C3128" s="46"/>
      <c r="D3128" s="47"/>
      <c r="E3128" s="46"/>
      <c r="F3128" s="48"/>
      <c r="G3128" s="48" t="s">
        <v>7365</v>
      </c>
      <c r="H3128" s="48"/>
      <c r="I3128" s="48" t="s">
        <v>7366</v>
      </c>
      <c r="J3128" s="49"/>
      <c r="K3128" s="49"/>
      <c r="L3128" s="50"/>
      <c r="M3128" s="63"/>
      <c r="N3128" s="48"/>
      <c r="O3128" s="48"/>
      <c r="P3128" s="48"/>
      <c r="Q3128" s="48"/>
      <c r="R3128" s="52"/>
      <c r="S3128" s="53" t="n">
        <v>1</v>
      </c>
      <c r="T3128" s="54"/>
      <c r="U3128" s="55" t="n">
        <v>100</v>
      </c>
      <c r="V3128" s="59" t="n">
        <v>717</v>
      </c>
      <c r="W3128" s="12" t="n">
        <f aca="false">A3128*T3128</f>
        <v>0</v>
      </c>
      <c r="X3128" s="12" t="n">
        <f aca="false">A3128*U3128</f>
        <v>0</v>
      </c>
      <c r="Y3128" s="57"/>
    </row>
    <row r="3129" s="58" customFormat="true" ht="56.25" hidden="false" customHeight="false" outlineLevel="0" collapsed="false">
      <c r="A3129" s="44"/>
      <c r="B3129" s="45" t="n">
        <v>24937</v>
      </c>
      <c r="C3129" s="46"/>
      <c r="D3129" s="47" t="s">
        <v>28</v>
      </c>
      <c r="E3129" s="46"/>
      <c r="F3129" s="48"/>
      <c r="G3129" s="48" t="s">
        <v>7367</v>
      </c>
      <c r="H3129" s="48"/>
      <c r="I3129" s="48" t="s">
        <v>1966</v>
      </c>
      <c r="J3129" s="49" t="s">
        <v>7321</v>
      </c>
      <c r="K3129" s="49"/>
      <c r="L3129" s="50" t="n">
        <v>43006</v>
      </c>
      <c r="M3129" s="51" t="n">
        <v>2010</v>
      </c>
      <c r="N3129" s="48"/>
      <c r="O3129" s="48"/>
      <c r="P3129" s="48"/>
      <c r="Q3129" s="48"/>
      <c r="R3129" s="52"/>
      <c r="S3129" s="53" t="n">
        <v>20</v>
      </c>
      <c r="T3129" s="54" t="n">
        <v>0.12</v>
      </c>
      <c r="U3129" s="55" t="n">
        <v>240</v>
      </c>
      <c r="V3129" s="59" t="n">
        <v>85</v>
      </c>
      <c r="W3129" s="12" t="n">
        <f aca="false">A3129*T3129</f>
        <v>0</v>
      </c>
      <c r="X3129" s="12" t="n">
        <f aca="false">A3129*U3129</f>
        <v>0</v>
      </c>
      <c r="Y3129" s="57"/>
    </row>
    <row r="3130" s="58" customFormat="true" ht="22.5" hidden="false" customHeight="false" outlineLevel="0" collapsed="false">
      <c r="A3130" s="65"/>
      <c r="B3130" s="66"/>
      <c r="C3130" s="67"/>
      <c r="D3130" s="68"/>
      <c r="E3130" s="67"/>
      <c r="F3130" s="69"/>
      <c r="G3130" s="69" t="s">
        <v>7368</v>
      </c>
      <c r="H3130" s="69"/>
      <c r="I3130" s="69"/>
      <c r="J3130" s="66"/>
      <c r="K3130" s="66"/>
      <c r="L3130" s="70"/>
      <c r="M3130" s="69"/>
      <c r="N3130" s="69"/>
      <c r="O3130" s="69"/>
      <c r="P3130" s="69"/>
      <c r="Q3130" s="69"/>
      <c r="R3130" s="71"/>
      <c r="S3130" s="66"/>
      <c r="T3130" s="72"/>
      <c r="U3130" s="73"/>
      <c r="V3130" s="74"/>
      <c r="W3130" s="12" t="n">
        <f aca="false">A3130*T3130</f>
        <v>0</v>
      </c>
      <c r="X3130" s="12" t="n">
        <f aca="false">A3130*U3130</f>
        <v>0</v>
      </c>
      <c r="Y3130" s="75"/>
    </row>
    <row r="3131" s="58" customFormat="true" ht="45" hidden="false" customHeight="false" outlineLevel="0" collapsed="false">
      <c r="A3131" s="44"/>
      <c r="B3131" s="45" t="n">
        <v>22888</v>
      </c>
      <c r="C3131" s="46"/>
      <c r="D3131" s="47"/>
      <c r="E3131" s="46"/>
      <c r="F3131" s="48"/>
      <c r="G3131" s="48" t="s">
        <v>7369</v>
      </c>
      <c r="H3131" s="48"/>
      <c r="I3131" s="48" t="s">
        <v>4992</v>
      </c>
      <c r="J3131" s="49" t="s">
        <v>7321</v>
      </c>
      <c r="K3131" s="49" t="s">
        <v>68</v>
      </c>
      <c r="L3131" s="50" t="n">
        <v>42430</v>
      </c>
      <c r="M3131" s="51" t="n">
        <v>2015</v>
      </c>
      <c r="N3131" s="48"/>
      <c r="O3131" s="48"/>
      <c r="P3131" s="48"/>
      <c r="Q3131" s="48"/>
      <c r="R3131" s="52"/>
      <c r="S3131" s="53" t="n">
        <v>1</v>
      </c>
      <c r="T3131" s="54" t="n">
        <v>0.075</v>
      </c>
      <c r="U3131" s="55" t="n">
        <v>150</v>
      </c>
      <c r="V3131" s="59" t="n">
        <v>4</v>
      </c>
      <c r="W3131" s="12" t="n">
        <f aca="false">A3131*T3131</f>
        <v>0</v>
      </c>
      <c r="X3131" s="12" t="n">
        <f aca="false">A3131*U3131</f>
        <v>0</v>
      </c>
      <c r="Y3131" s="57"/>
    </row>
    <row r="3132" s="58" customFormat="true" ht="45" hidden="false" customHeight="false" outlineLevel="0" collapsed="false">
      <c r="A3132" s="44"/>
      <c r="B3132" s="45" t="n">
        <v>21911</v>
      </c>
      <c r="C3132" s="46"/>
      <c r="D3132" s="47"/>
      <c r="E3132" s="46"/>
      <c r="F3132" s="48"/>
      <c r="G3132" s="48" t="s">
        <v>7370</v>
      </c>
      <c r="H3132" s="48"/>
      <c r="I3132" s="48" t="s">
        <v>4992</v>
      </c>
      <c r="J3132" s="49" t="s">
        <v>7321</v>
      </c>
      <c r="K3132" s="49" t="s">
        <v>68</v>
      </c>
      <c r="L3132" s="50" t="n">
        <v>42163</v>
      </c>
      <c r="M3132" s="51" t="n">
        <v>2015</v>
      </c>
      <c r="N3132" s="48"/>
      <c r="O3132" s="48"/>
      <c r="P3132" s="48"/>
      <c r="Q3132" s="48"/>
      <c r="R3132" s="52"/>
      <c r="S3132" s="53" t="n">
        <v>1</v>
      </c>
      <c r="T3132" s="54" t="n">
        <v>0.075</v>
      </c>
      <c r="U3132" s="55" t="n">
        <v>150</v>
      </c>
      <c r="V3132" s="59" t="n">
        <v>4</v>
      </c>
      <c r="W3132" s="12" t="n">
        <f aca="false">A3132*T3132</f>
        <v>0</v>
      </c>
      <c r="X3132" s="12" t="n">
        <f aca="false">A3132*U3132</f>
        <v>0</v>
      </c>
      <c r="Y3132" s="57"/>
    </row>
    <row r="3133" s="58" customFormat="true" ht="56.25" hidden="false" customHeight="false" outlineLevel="0" collapsed="false">
      <c r="A3133" s="44"/>
      <c r="B3133" s="45" t="n">
        <v>22305</v>
      </c>
      <c r="C3133" s="46"/>
      <c r="D3133" s="47"/>
      <c r="E3133" s="46"/>
      <c r="F3133" s="48"/>
      <c r="G3133" s="48" t="s">
        <v>7371</v>
      </c>
      <c r="H3133" s="48"/>
      <c r="I3133" s="48" t="s">
        <v>4992</v>
      </c>
      <c r="J3133" s="49" t="s">
        <v>7321</v>
      </c>
      <c r="K3133" s="49" t="s">
        <v>68</v>
      </c>
      <c r="L3133" s="50" t="n">
        <v>42278</v>
      </c>
      <c r="M3133" s="51" t="n">
        <v>2015</v>
      </c>
      <c r="N3133" s="48"/>
      <c r="O3133" s="48"/>
      <c r="P3133" s="48"/>
      <c r="Q3133" s="48"/>
      <c r="R3133" s="52"/>
      <c r="S3133" s="53" t="n">
        <v>1</v>
      </c>
      <c r="T3133" s="54" t="n">
        <v>0.07</v>
      </c>
      <c r="U3133" s="55" t="n">
        <v>150</v>
      </c>
      <c r="V3133" s="59" t="n">
        <v>4</v>
      </c>
      <c r="W3133" s="12" t="n">
        <f aca="false">A3133*T3133</f>
        <v>0</v>
      </c>
      <c r="X3133" s="12" t="n">
        <f aca="false">A3133*U3133</f>
        <v>0</v>
      </c>
      <c r="Y3133" s="57"/>
    </row>
    <row r="3134" s="58" customFormat="true" ht="22.5" hidden="false" customHeight="false" outlineLevel="0" collapsed="false">
      <c r="A3134" s="44"/>
      <c r="B3134" s="45" t="n">
        <v>12817</v>
      </c>
      <c r="C3134" s="46"/>
      <c r="D3134" s="47"/>
      <c r="E3134" s="46"/>
      <c r="F3134" s="48"/>
      <c r="G3134" s="48" t="s">
        <v>7372</v>
      </c>
      <c r="H3134" s="48"/>
      <c r="I3134" s="48" t="s">
        <v>1969</v>
      </c>
      <c r="J3134" s="49" t="s">
        <v>7321</v>
      </c>
      <c r="K3134" s="49"/>
      <c r="L3134" s="50"/>
      <c r="M3134" s="63"/>
      <c r="N3134" s="48"/>
      <c r="O3134" s="48"/>
      <c r="P3134" s="48"/>
      <c r="Q3134" s="48"/>
      <c r="R3134" s="52"/>
      <c r="S3134" s="53" t="n">
        <v>1</v>
      </c>
      <c r="T3134" s="54" t="n">
        <v>0.08</v>
      </c>
      <c r="U3134" s="55" t="n">
        <v>80</v>
      </c>
      <c r="V3134" s="59" t="n">
        <v>28</v>
      </c>
      <c r="W3134" s="12" t="n">
        <f aca="false">A3134*T3134</f>
        <v>0</v>
      </c>
      <c r="X3134" s="12" t="n">
        <f aca="false">A3134*U3134</f>
        <v>0</v>
      </c>
      <c r="Y3134" s="57"/>
    </row>
    <row r="3135" s="58" customFormat="true" ht="56.25" hidden="false" customHeight="false" outlineLevel="0" collapsed="false">
      <c r="A3135" s="44"/>
      <c r="B3135" s="45" t="n">
        <v>20868</v>
      </c>
      <c r="C3135" s="46"/>
      <c r="D3135" s="47"/>
      <c r="E3135" s="46"/>
      <c r="F3135" s="48"/>
      <c r="G3135" s="48" t="s">
        <v>7373</v>
      </c>
      <c r="H3135" s="48"/>
      <c r="I3135" s="48" t="s">
        <v>1969</v>
      </c>
      <c r="J3135" s="49" t="s">
        <v>7321</v>
      </c>
      <c r="K3135" s="49"/>
      <c r="L3135" s="50" t="n">
        <v>42030</v>
      </c>
      <c r="M3135" s="63"/>
      <c r="N3135" s="48"/>
      <c r="O3135" s="48"/>
      <c r="P3135" s="48"/>
      <c r="Q3135" s="48"/>
      <c r="R3135" s="52"/>
      <c r="S3135" s="53" t="n">
        <v>1</v>
      </c>
      <c r="T3135" s="54"/>
      <c r="U3135" s="55" t="n">
        <v>100</v>
      </c>
      <c r="V3135" s="59" t="n">
        <v>6</v>
      </c>
      <c r="W3135" s="12" t="n">
        <f aca="false">A3135*T3135</f>
        <v>0</v>
      </c>
      <c r="X3135" s="12" t="n">
        <f aca="false">A3135*U3135</f>
        <v>0</v>
      </c>
      <c r="Y3135" s="57"/>
    </row>
    <row r="3136" s="58" customFormat="true" ht="22.5" hidden="false" customHeight="false" outlineLevel="0" collapsed="false">
      <c r="A3136" s="44"/>
      <c r="B3136" s="45" t="n">
        <v>13043</v>
      </c>
      <c r="C3136" s="46"/>
      <c r="D3136" s="47"/>
      <c r="E3136" s="46"/>
      <c r="F3136" s="48"/>
      <c r="G3136" s="48" t="s">
        <v>7374</v>
      </c>
      <c r="H3136" s="48" t="s">
        <v>425</v>
      </c>
      <c r="I3136" s="48" t="s">
        <v>33</v>
      </c>
      <c r="J3136" s="49" t="s">
        <v>7321</v>
      </c>
      <c r="K3136" s="49"/>
      <c r="L3136" s="50"/>
      <c r="M3136" s="63"/>
      <c r="N3136" s="48"/>
      <c r="O3136" s="48"/>
      <c r="P3136" s="48"/>
      <c r="Q3136" s="48"/>
      <c r="R3136" s="52"/>
      <c r="S3136" s="53" t="n">
        <v>1</v>
      </c>
      <c r="T3136" s="54" t="n">
        <v>0.07</v>
      </c>
      <c r="U3136" s="55" t="n">
        <v>140</v>
      </c>
      <c r="V3136" s="59" t="n">
        <v>848</v>
      </c>
      <c r="W3136" s="12" t="n">
        <f aca="false">A3136*T3136</f>
        <v>0</v>
      </c>
      <c r="X3136" s="12" t="n">
        <f aca="false">A3136*U3136</f>
        <v>0</v>
      </c>
      <c r="Y3136" s="57"/>
    </row>
    <row r="3137" s="58" customFormat="true" ht="33.75" hidden="false" customHeight="false" outlineLevel="0" collapsed="false">
      <c r="A3137" s="44"/>
      <c r="B3137" s="45" t="n">
        <v>12569</v>
      </c>
      <c r="C3137" s="46"/>
      <c r="D3137" s="47"/>
      <c r="E3137" s="46"/>
      <c r="F3137" s="48"/>
      <c r="G3137" s="48" t="s">
        <v>7375</v>
      </c>
      <c r="H3137" s="48" t="s">
        <v>759</v>
      </c>
      <c r="I3137" s="48" t="s">
        <v>33</v>
      </c>
      <c r="J3137" s="49" t="s">
        <v>7321</v>
      </c>
      <c r="K3137" s="49"/>
      <c r="L3137" s="50"/>
      <c r="M3137" s="63"/>
      <c r="N3137" s="48"/>
      <c r="O3137" s="48"/>
      <c r="P3137" s="48"/>
      <c r="Q3137" s="48"/>
      <c r="R3137" s="52"/>
      <c r="S3137" s="53" t="n">
        <v>1</v>
      </c>
      <c r="T3137" s="54" t="n">
        <v>0.07</v>
      </c>
      <c r="U3137" s="55" t="n">
        <v>140</v>
      </c>
      <c r="V3137" s="59" t="n">
        <v>593</v>
      </c>
      <c r="W3137" s="12" t="n">
        <f aca="false">A3137*T3137</f>
        <v>0</v>
      </c>
      <c r="X3137" s="12" t="n">
        <f aca="false">A3137*U3137</f>
        <v>0</v>
      </c>
      <c r="Y3137" s="57"/>
    </row>
    <row r="3138" s="58" customFormat="true" ht="22.5" hidden="false" customHeight="false" outlineLevel="0" collapsed="false">
      <c r="A3138" s="44"/>
      <c r="B3138" s="45" t="n">
        <v>12763</v>
      </c>
      <c r="C3138" s="46"/>
      <c r="D3138" s="47"/>
      <c r="E3138" s="46"/>
      <c r="F3138" s="48"/>
      <c r="G3138" s="48" t="s">
        <v>7376</v>
      </c>
      <c r="H3138" s="48" t="s">
        <v>7377</v>
      </c>
      <c r="I3138" s="48" t="s">
        <v>33</v>
      </c>
      <c r="J3138" s="49" t="s">
        <v>7321</v>
      </c>
      <c r="K3138" s="49"/>
      <c r="L3138" s="50"/>
      <c r="M3138" s="63"/>
      <c r="N3138" s="48"/>
      <c r="O3138" s="48"/>
      <c r="P3138" s="48"/>
      <c r="Q3138" s="48"/>
      <c r="R3138" s="52"/>
      <c r="S3138" s="53" t="n">
        <v>1</v>
      </c>
      <c r="T3138" s="54" t="n">
        <v>0.07</v>
      </c>
      <c r="U3138" s="55" t="n">
        <v>130</v>
      </c>
      <c r="V3138" s="59" t="n">
        <v>899</v>
      </c>
      <c r="W3138" s="12" t="n">
        <f aca="false">A3138*T3138</f>
        <v>0</v>
      </c>
      <c r="X3138" s="12" t="n">
        <f aca="false">A3138*U3138</f>
        <v>0</v>
      </c>
      <c r="Y3138" s="57"/>
    </row>
    <row r="3139" s="58" customFormat="true" ht="90" hidden="false" customHeight="false" outlineLevel="0" collapsed="false">
      <c r="A3139" s="44"/>
      <c r="B3139" s="45" t="n">
        <v>16101</v>
      </c>
      <c r="C3139" s="46"/>
      <c r="D3139" s="47"/>
      <c r="E3139" s="46"/>
      <c r="F3139" s="48"/>
      <c r="G3139" s="48" t="s">
        <v>7378</v>
      </c>
      <c r="H3139" s="48" t="s">
        <v>7379</v>
      </c>
      <c r="I3139" s="48" t="s">
        <v>33</v>
      </c>
      <c r="J3139" s="49" t="s">
        <v>7321</v>
      </c>
      <c r="K3139" s="49"/>
      <c r="L3139" s="50" t="n">
        <v>41162</v>
      </c>
      <c r="M3139" s="63"/>
      <c r="N3139" s="48"/>
      <c r="O3139" s="48"/>
      <c r="P3139" s="48"/>
      <c r="Q3139" s="48"/>
      <c r="R3139" s="52" t="n">
        <v>2000</v>
      </c>
      <c r="S3139" s="53" t="n">
        <v>1</v>
      </c>
      <c r="T3139" s="54" t="n">
        <v>0.065</v>
      </c>
      <c r="U3139" s="55" t="n">
        <v>150</v>
      </c>
      <c r="V3139" s="59" t="n">
        <v>320</v>
      </c>
      <c r="W3139" s="12" t="n">
        <f aca="false">A3139*T3139</f>
        <v>0</v>
      </c>
      <c r="X3139" s="12" t="n">
        <f aca="false">A3139*U3139</f>
        <v>0</v>
      </c>
      <c r="Y3139" s="57"/>
    </row>
    <row r="3140" s="58" customFormat="true" ht="33.75" hidden="false" customHeight="false" outlineLevel="0" collapsed="false">
      <c r="A3140" s="44"/>
      <c r="B3140" s="45" t="n">
        <v>16100</v>
      </c>
      <c r="C3140" s="46"/>
      <c r="D3140" s="47"/>
      <c r="E3140" s="46"/>
      <c r="F3140" s="48"/>
      <c r="G3140" s="48" t="s">
        <v>7380</v>
      </c>
      <c r="H3140" s="48"/>
      <c r="I3140" s="48" t="s">
        <v>33</v>
      </c>
      <c r="J3140" s="49" t="s">
        <v>7321</v>
      </c>
      <c r="K3140" s="49"/>
      <c r="L3140" s="50" t="n">
        <v>41162</v>
      </c>
      <c r="M3140" s="63"/>
      <c r="N3140" s="48"/>
      <c r="O3140" s="48"/>
      <c r="P3140" s="48"/>
      <c r="Q3140" s="48"/>
      <c r="R3140" s="52" t="n">
        <v>2000</v>
      </c>
      <c r="S3140" s="53" t="n">
        <v>1</v>
      </c>
      <c r="T3140" s="54" t="n">
        <v>0.065</v>
      </c>
      <c r="U3140" s="55" t="n">
        <v>150</v>
      </c>
      <c r="V3140" s="59" t="n">
        <v>896</v>
      </c>
      <c r="W3140" s="12" t="n">
        <f aca="false">A3140*T3140</f>
        <v>0</v>
      </c>
      <c r="X3140" s="12" t="n">
        <f aca="false">A3140*U3140</f>
        <v>0</v>
      </c>
      <c r="Y3140" s="57"/>
    </row>
    <row r="3141" s="58" customFormat="true" ht="101.25" hidden="false" customHeight="false" outlineLevel="0" collapsed="false">
      <c r="A3141" s="44"/>
      <c r="B3141" s="45" t="n">
        <v>16102</v>
      </c>
      <c r="C3141" s="46"/>
      <c r="D3141" s="47"/>
      <c r="E3141" s="46"/>
      <c r="F3141" s="48"/>
      <c r="G3141" s="48" t="s">
        <v>7381</v>
      </c>
      <c r="H3141" s="48" t="s">
        <v>662</v>
      </c>
      <c r="I3141" s="48" t="s">
        <v>33</v>
      </c>
      <c r="J3141" s="49" t="s">
        <v>7321</v>
      </c>
      <c r="K3141" s="49"/>
      <c r="L3141" s="50" t="n">
        <v>41162</v>
      </c>
      <c r="M3141" s="63"/>
      <c r="N3141" s="48"/>
      <c r="O3141" s="48"/>
      <c r="P3141" s="48"/>
      <c r="Q3141" s="48"/>
      <c r="R3141" s="52" t="n">
        <v>2000</v>
      </c>
      <c r="S3141" s="53" t="n">
        <v>1</v>
      </c>
      <c r="T3141" s="54" t="n">
        <v>0.065</v>
      </c>
      <c r="U3141" s="55" t="n">
        <v>150</v>
      </c>
      <c r="V3141" s="59" t="n">
        <v>534</v>
      </c>
      <c r="W3141" s="12" t="n">
        <f aca="false">A3141*T3141</f>
        <v>0</v>
      </c>
      <c r="X3141" s="12" t="n">
        <f aca="false">A3141*U3141</f>
        <v>0</v>
      </c>
      <c r="Y3141" s="57"/>
    </row>
    <row r="3142" s="58" customFormat="true" ht="45" hidden="false" customHeight="false" outlineLevel="0" collapsed="false">
      <c r="A3142" s="44"/>
      <c r="B3142" s="45" t="n">
        <v>13173</v>
      </c>
      <c r="C3142" s="46"/>
      <c r="D3142" s="47"/>
      <c r="E3142" s="46"/>
      <c r="F3142" s="48"/>
      <c r="G3142" s="48" t="s">
        <v>7382</v>
      </c>
      <c r="H3142" s="48" t="s">
        <v>225</v>
      </c>
      <c r="I3142" s="48" t="s">
        <v>33</v>
      </c>
      <c r="J3142" s="49" t="s">
        <v>7321</v>
      </c>
      <c r="K3142" s="49"/>
      <c r="L3142" s="50"/>
      <c r="M3142" s="63"/>
      <c r="N3142" s="48"/>
      <c r="O3142" s="48"/>
      <c r="P3142" s="48"/>
      <c r="Q3142" s="48"/>
      <c r="R3142" s="52"/>
      <c r="S3142" s="53" t="n">
        <v>1</v>
      </c>
      <c r="T3142" s="54" t="n">
        <v>0.1</v>
      </c>
      <c r="U3142" s="55" t="n">
        <v>140</v>
      </c>
      <c r="V3142" s="56" t="n">
        <v>1089</v>
      </c>
      <c r="W3142" s="12" t="n">
        <f aca="false">A3142*T3142</f>
        <v>0</v>
      </c>
      <c r="X3142" s="12" t="n">
        <f aca="false">A3142*U3142</f>
        <v>0</v>
      </c>
      <c r="Y3142" s="57"/>
    </row>
    <row r="3143" s="58" customFormat="true" ht="45" hidden="false" customHeight="false" outlineLevel="0" collapsed="false">
      <c r="A3143" s="44"/>
      <c r="B3143" s="45" t="n">
        <v>13468</v>
      </c>
      <c r="C3143" s="46"/>
      <c r="D3143" s="47"/>
      <c r="E3143" s="46"/>
      <c r="F3143" s="48"/>
      <c r="G3143" s="48" t="s">
        <v>7383</v>
      </c>
      <c r="H3143" s="48" t="s">
        <v>177</v>
      </c>
      <c r="I3143" s="48" t="s">
        <v>33</v>
      </c>
      <c r="J3143" s="49" t="s">
        <v>7321</v>
      </c>
      <c r="K3143" s="49"/>
      <c r="L3143" s="50"/>
      <c r="M3143" s="63"/>
      <c r="N3143" s="48"/>
      <c r="O3143" s="48"/>
      <c r="P3143" s="48"/>
      <c r="Q3143" s="48"/>
      <c r="R3143" s="52"/>
      <c r="S3143" s="53" t="n">
        <v>1</v>
      </c>
      <c r="T3143" s="54" t="n">
        <v>0.07</v>
      </c>
      <c r="U3143" s="55" t="n">
        <v>140</v>
      </c>
      <c r="V3143" s="59" t="n">
        <v>419</v>
      </c>
      <c r="W3143" s="12" t="n">
        <f aca="false">A3143*T3143</f>
        <v>0</v>
      </c>
      <c r="X3143" s="12" t="n">
        <f aca="false">A3143*U3143</f>
        <v>0</v>
      </c>
      <c r="Y3143" s="57"/>
    </row>
    <row r="3144" s="58" customFormat="true" ht="33.75" hidden="false" customHeight="false" outlineLevel="0" collapsed="false">
      <c r="A3144" s="44"/>
      <c r="B3144" s="45" t="n">
        <v>13741</v>
      </c>
      <c r="C3144" s="46"/>
      <c r="D3144" s="47"/>
      <c r="E3144" s="46"/>
      <c r="F3144" s="48"/>
      <c r="G3144" s="48" t="s">
        <v>7384</v>
      </c>
      <c r="H3144" s="48" t="s">
        <v>4844</v>
      </c>
      <c r="I3144" s="48" t="s">
        <v>33</v>
      </c>
      <c r="J3144" s="49" t="s">
        <v>7321</v>
      </c>
      <c r="K3144" s="49"/>
      <c r="L3144" s="50"/>
      <c r="M3144" s="63"/>
      <c r="N3144" s="48"/>
      <c r="O3144" s="48"/>
      <c r="P3144" s="48"/>
      <c r="Q3144" s="48"/>
      <c r="R3144" s="52"/>
      <c r="S3144" s="53" t="n">
        <v>1</v>
      </c>
      <c r="T3144" s="54" t="n">
        <v>0.07</v>
      </c>
      <c r="U3144" s="55" t="n">
        <v>140</v>
      </c>
      <c r="V3144" s="59" t="n">
        <v>964</v>
      </c>
      <c r="W3144" s="12" t="n">
        <f aca="false">A3144*T3144</f>
        <v>0</v>
      </c>
      <c r="X3144" s="12" t="n">
        <f aca="false">A3144*U3144</f>
        <v>0</v>
      </c>
      <c r="Y3144" s="57"/>
    </row>
    <row r="3145" customFormat="false" ht="15.75" hidden="false" customHeight="false" outlineLevel="0" collapsed="false">
      <c r="A3145" s="44"/>
      <c r="T3145" s="9" t="n">
        <v>0</v>
      </c>
      <c r="U3145" s="10" t="n">
        <v>0</v>
      </c>
      <c r="W3145" s="12" t="n">
        <f aca="false">A3145*T3145</f>
        <v>0</v>
      </c>
      <c r="X3145" s="12" t="n">
        <f aca="false">A3145*U3145</f>
        <v>0</v>
      </c>
    </row>
    <row r="3146" customFormat="false" ht="15.75" hidden="false" customHeight="false" outlineLevel="0" collapsed="false">
      <c r="A3146" s="44"/>
      <c r="T3146" s="9" t="n">
        <v>0</v>
      </c>
      <c r="U3146" s="10" t="n">
        <v>0</v>
      </c>
      <c r="W3146" s="12" t="n">
        <f aca="false">A3146*T3146</f>
        <v>0</v>
      </c>
      <c r="X3146" s="12" t="n">
        <f aca="false">A3146*U3146</f>
        <v>0</v>
      </c>
    </row>
    <row r="3147" customFormat="false" ht="15.75" hidden="false" customHeight="false" outlineLevel="0" collapsed="false">
      <c r="A3147" s="77"/>
      <c r="B3147" s="78"/>
      <c r="C3147" s="79"/>
      <c r="D3147" s="80"/>
      <c r="E3147" s="79"/>
      <c r="F3147" s="81"/>
      <c r="G3147" s="81"/>
      <c r="H3147" s="81"/>
      <c r="I3147" s="81"/>
      <c r="J3147" s="78"/>
      <c r="K3147" s="78"/>
      <c r="L3147" s="82"/>
      <c r="M3147" s="83"/>
      <c r="N3147" s="81"/>
      <c r="O3147" s="81"/>
      <c r="P3147" s="81"/>
      <c r="Q3147" s="81"/>
      <c r="R3147" s="81"/>
      <c r="S3147" s="84"/>
      <c r="T3147" s="85"/>
      <c r="U3147" s="86"/>
      <c r="V3147" s="87"/>
      <c r="W3147" s="88" t="n">
        <f aca="false">SUM(W4:W3146)</f>
        <v>0</v>
      </c>
      <c r="X3147" s="88" t="n">
        <f aca="false">SUM(X4:X3146)</f>
        <v>0</v>
      </c>
      <c r="Y3147" s="89"/>
    </row>
  </sheetData>
  <autoFilter ref="A3:X3147"/>
  <mergeCells count="4">
    <mergeCell ref="A1:I1"/>
    <mergeCell ref="J1:V1"/>
    <mergeCell ref="N2:O2"/>
    <mergeCell ref="T2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6:08:00Z</dcterms:created>
  <dc:creator>Дмитрий</dc:creator>
  <dc:description/>
  <dc:language>en-US</dc:language>
  <cp:lastModifiedBy>secretar</cp:lastModifiedBy>
  <cp:lastPrinted>2013-07-09T06:08:00Z</cp:lastPrinted>
  <dcterms:modified xsi:type="dcterms:W3CDTF">2024-09-04T11:1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0A8956FA054E8DBB22B130D0647C58_13</vt:lpwstr>
  </property>
  <property fmtid="{D5CDD505-2E9C-101B-9397-08002B2CF9AE}" pid="3" name="KSOProductBuildVer">
    <vt:lpwstr>1049-12.2.0.17562</vt:lpwstr>
  </property>
</Properties>
</file>