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63.png" ContentType="image/pn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68.png" ContentType="image/pn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1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69.png" ContentType="image/png"/>
  <Override PartName="/xl/media/image99.jpeg" ContentType="image/jpeg"/>
  <Override PartName="/xl/media/image70.png" ContentType="image/png"/>
  <Override PartName="/xl/media/image91.jpeg" ContentType="image/jpeg"/>
  <Override PartName="/xl/media/image71.jpeg" ContentType="image/jpeg"/>
  <Override PartName="/xl/media/image67.png" ContentType="image/png"/>
  <Override PartName="/xl/media/image64.png" ContentType="image/pn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95.jpeg" ContentType="image/jpeg"/>
  <Override PartName="/xl/media/image79.jpeg" ContentType="image/jpeg"/>
  <Override PartName="/xl/media/image20.jpeg" ContentType="image/jpeg"/>
  <Override PartName="/xl/media/image94.jpeg" ContentType="image/jpeg"/>
  <Override PartName="/xl/media/image93.jpeg" ContentType="image/jpeg"/>
  <Override PartName="/xl/media/image62.png" ContentType="image/png"/>
  <Override PartName="/xl/media/image96.jpeg" ContentType="image/jpeg"/>
  <Override PartName="/xl/media/image92.jpeg" ContentType="image/jpeg"/>
  <Override PartName="/xl/media/image76.jpeg" ContentType="image/jpeg"/>
  <Override PartName="/xl/media/image90.jpeg" ContentType="image/jpeg"/>
  <Override PartName="/xl/media/image74.jpeg" ContentType="image/jpeg"/>
  <Override PartName="/xl/media/image75.jpeg" ContentType="image/jpeg"/>
  <Override PartName="/xl/media/image21.jpeg" ContentType="image/jpeg"/>
  <Override PartName="/xl/media/image100.jpeg" ContentType="image/jpeg"/>
  <Override PartName="/xl/media/image80.jpeg" ContentType="image/jpeg"/>
  <Override PartName="/xl/media/image65.png" ContentType="image/png"/>
  <Override PartName="/xl/media/image73.jpeg" ContentType="image/jpeg"/>
  <Override PartName="/xl/media/image72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41.jpeg" ContentType="image/jpeg"/>
  <Override PartName="/xl/media/image66.png" ContentType="image/pn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104.jpeg" ContentType="image/jpeg"/>
  <Override PartName="/xl/media/image84.jpeg" ContentType="image/jpeg"/>
  <Override PartName="/xl/media/image26.jpeg" ContentType="image/jpeg"/>
  <Override PartName="/xl/media/image105.jpeg" ContentType="image/jpeg"/>
  <Override PartName="/xl/media/image8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Q$131</definedName>
    <definedName function="false" hidden="false" name="курс" vbProcedure="false">#REF!</definedName>
    <definedName function="false" hidden="false" name="наценка" vbProcedure="false">#REF!</definedName>
    <definedName function="false" hidden="false" name="НДС" vbProcedure="false">Лист1!$J$4</definedName>
    <definedName function="false" hidden="false" name="перс" vbProcedure="false">Лист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29">
  <si>
    <t xml:space="preserve">ПРАЙС-ЛИСТ КУЗЬМА — ШКОЛБУК</t>
  </si>
  <si>
    <t xml:space="preserve">НДС
%</t>
  </si>
  <si>
    <t xml:space="preserve">АКЦИЯ/
РАСПРОДАЖА</t>
  </si>
  <si>
    <t xml:space="preserve">ваша скидка %</t>
  </si>
  <si>
    <t xml:space="preserve">ЗАКАЗ</t>
  </si>
  <si>
    <t xml:space="preserve">Этот столбик не корректировать !!!!!!!!!!!!!!!!!!!
(внесена формула для обработки заказа)</t>
  </si>
  <si>
    <t xml:space="preserve">НАИМЕНОВАНИЕ</t>
  </si>
  <si>
    <t xml:space="preserve">АВТОР</t>
  </si>
  <si>
    <t xml:space="preserve">ОБЛОЖКА</t>
  </si>
  <si>
    <t xml:space="preserve">ОПИСАНИЕ</t>
  </si>
  <si>
    <t xml:space="preserve">ISBN</t>
  </si>
  <si>
    <t xml:space="preserve">ТИРАЖ</t>
  </si>
  <si>
    <t xml:space="preserve">ГОД</t>
  </si>
  <si>
    <t xml:space="preserve">ФОРМАТ</t>
  </si>
  <si>
    <t xml:space="preserve">СТР.</t>
  </si>
  <si>
    <t xml:space="preserve">ЦЕНА ПРАЙСА,
RUS
с НДС</t>
  </si>
  <si>
    <t xml:space="preserve">АКЦИОННАЯ 
ЦЕНА, 
RUS
с НДС</t>
  </si>
  <si>
    <t xml:space="preserve">ВАША ЦЕНА, RUS со скидкой с НДС</t>
  </si>
  <si>
    <t xml:space="preserve">ПАЧ.</t>
  </si>
  <si>
    <t xml:space="preserve">кол-во</t>
  </si>
  <si>
    <t xml:space="preserve">пач.</t>
  </si>
  <si>
    <t xml:space="preserve">сумма заказа,
RUS
с НДС</t>
  </si>
  <si>
    <t xml:space="preserve">штрих</t>
  </si>
  <si>
    <t xml:space="preserve">ВЕСЬ ШКОЛЬНЫЙ КУРС В ТАБЛИЦАХ</t>
  </si>
  <si>
    <t xml:space="preserve">Алгебра. Весь школьный курс в таблицах</t>
  </si>
  <si>
    <t xml:space="preserve">Степанова Т.С.</t>
  </si>
  <si>
    <t xml:space="preserve">цветная, полноцветные таблицы и схемы, обложка (глянцевая, ламинированная, картон, клей)</t>
  </si>
  <si>
    <t xml:space="preserve">978-985-579-595-8</t>
  </si>
  <si>
    <t xml:space="preserve">60х90/16 (136х200 мм)</t>
  </si>
  <si>
    <t xml:space="preserve">Английский язык. Весь школьный курс в таблицах</t>
  </si>
  <si>
    <t xml:space="preserve">Лабода Т.Е.</t>
  </si>
  <si>
    <t xml:space="preserve">978-985-579-597-2</t>
  </si>
  <si>
    <t xml:space="preserve">НОВЫЙ
тираж</t>
  </si>
  <si>
    <t xml:space="preserve">Англо-русский. Русско-английский словарь. Весь школьный курс в таблицах</t>
  </si>
  <si>
    <t xml:space="preserve">Аксёнова О.И.</t>
  </si>
  <si>
    <t xml:space="preserve">978-985-579-399-2</t>
  </si>
  <si>
    <t xml:space="preserve">60х84/16 (140х200 мм)</t>
  </si>
  <si>
    <t xml:space="preserve">Биология. Весь школьный курс в таблицах</t>
  </si>
  <si>
    <t xml:space="preserve">Ёлкина Л.В.</t>
  </si>
  <si>
    <t xml:space="preserve">978-985-579-613-9</t>
  </si>
  <si>
    <t xml:space="preserve">Всемирная история. Весь школьный курс в таблицах</t>
  </si>
  <si>
    <t xml:space="preserve">Дуда М.Ю.</t>
  </si>
  <si>
    <t xml:space="preserve">978-985-579-572-9</t>
  </si>
  <si>
    <t xml:space="preserve">Геометрия. Весь школьный курс в таблицах</t>
  </si>
  <si>
    <t xml:space="preserve">978-985-579-548-4</t>
  </si>
  <si>
    <t xml:space="preserve">в печати</t>
  </si>
  <si>
    <t xml:space="preserve">Информатика. Весь школьный курс в таблицах</t>
  </si>
  <si>
    <t xml:space="preserve">Копыл В.И.</t>
  </si>
  <si>
    <t xml:space="preserve">978-985-579-643-6</t>
  </si>
  <si>
    <t xml:space="preserve">Математика. Весь школьный курс в таблицах</t>
  </si>
  <si>
    <t xml:space="preserve">978-985-579-639-9</t>
  </si>
  <si>
    <t xml:space="preserve">Немецкий язык. Весь школьный курс в таблицах</t>
  </si>
  <si>
    <t xml:space="preserve">Грак Н.М.</t>
  </si>
  <si>
    <t xml:space="preserve">978-985-579-475-3</t>
  </si>
  <si>
    <t xml:space="preserve">Неорганическая химия. Весь школьный курс в таблицах</t>
  </si>
  <si>
    <t xml:space="preserve">Манкевич Н.В.</t>
  </si>
  <si>
    <t xml:space="preserve">978-985-579-653-5</t>
  </si>
  <si>
    <t xml:space="preserve">ожидаем приход 
на склад</t>
  </si>
  <si>
    <t xml:space="preserve">Органическая химия. Весь школьный курс в таблицах</t>
  </si>
  <si>
    <t xml:space="preserve">Литвинова С.А., 
Манкевич Н.В.</t>
  </si>
  <si>
    <t xml:space="preserve">978-985-579-574-3</t>
  </si>
  <si>
    <t xml:space="preserve">Русский язык. Весь школьный курс в таблицах</t>
  </si>
  <si>
    <t xml:space="preserve">Петкевич Л.А.</t>
  </si>
  <si>
    <t xml:space="preserve">978-985-579-641-2</t>
  </si>
  <si>
    <t xml:space="preserve">Физика. Весь школьный курс в таблицах</t>
  </si>
  <si>
    <t xml:space="preserve">Тульев В.В.</t>
  </si>
  <si>
    <t xml:space="preserve">978-985-579-504-0</t>
  </si>
  <si>
    <t xml:space="preserve">НАГЛЯДНЫЙ ШКОЛЬНЫЙ КУРС</t>
  </si>
  <si>
    <t xml:space="preserve">Алгебра. Наглядный школьный курс</t>
  </si>
  <si>
    <t xml:space="preserve">Степанова Т.С., Аксёнова О.И.</t>
  </si>
  <si>
    <t xml:space="preserve">978-985-579-596-5</t>
  </si>
  <si>
    <t xml:space="preserve">Английский язык. Наглядный школьный курс</t>
  </si>
  <si>
    <t xml:space="preserve">Лабода Т.Е., Аксёнова О.И.</t>
  </si>
  <si>
    <t xml:space="preserve">978-985-579-598-9</t>
  </si>
  <si>
    <t xml:space="preserve">НОВИНКА</t>
  </si>
  <si>
    <t xml:space="preserve">Биология. Наглядный школьный курс</t>
  </si>
  <si>
    <t xml:space="preserve">Ёлкина Л.В., Аксёнова О.И.</t>
  </si>
  <si>
    <t xml:space="preserve">978-985-579-585-9</t>
  </si>
  <si>
    <t xml:space="preserve">Всемирная история. Наглядный школьный курс</t>
  </si>
  <si>
    <t xml:space="preserve">Дуда М.Ю., Аксёнова О.И.</t>
  </si>
  <si>
    <t xml:space="preserve">978-985-579-573-6</t>
  </si>
  <si>
    <t xml:space="preserve">Геометрия. Наглядный школьный курс</t>
  </si>
  <si>
    <t xml:space="preserve">978-985-579-549-1</t>
  </si>
  <si>
    <t xml:space="preserve">Информатика. Наглядный школьный курс</t>
  </si>
  <si>
    <t xml:space="preserve">Копыл В.И., Аксёнова О.И.</t>
  </si>
  <si>
    <t xml:space="preserve">978-985-579-532-3</t>
  </si>
  <si>
    <t xml:space="preserve">Математика. Наглядный школьный курс</t>
  </si>
  <si>
    <t xml:space="preserve">978-985-579-592-7</t>
  </si>
  <si>
    <t xml:space="preserve">Неорганическая химия. Наглядный школьный курс</t>
  </si>
  <si>
    <t xml:space="preserve">Манкевич Н.В., Аксёнова О.И.</t>
  </si>
  <si>
    <t xml:space="preserve">978-985-579-654-2</t>
  </si>
  <si>
    <r>
      <rPr>
        <b val="true"/>
        <sz val="10"/>
        <color rgb="FFFF0000"/>
        <rFont val="Calibri"/>
        <family val="2"/>
        <charset val="204"/>
      </rPr>
      <t xml:space="preserve">НОВИНКА
</t>
    </r>
    <r>
      <rPr>
        <b val="true"/>
        <sz val="10"/>
        <color rgb="FF000000"/>
        <rFont val="Calibri"/>
        <family val="2"/>
        <charset val="204"/>
      </rPr>
      <t xml:space="preserve">ожидаем приход 
на склад</t>
    </r>
  </si>
  <si>
    <t xml:space="preserve">Органическая химия. Наглядный школьный курс</t>
  </si>
  <si>
    <t xml:space="preserve">Литвинова С.А., Манкевич Н.В., Аксёнова О.И.</t>
  </si>
  <si>
    <t xml:space="preserve">978-985-579-575-0</t>
  </si>
  <si>
    <t xml:space="preserve">Русский язык. Наглядный школьный курс</t>
  </si>
  <si>
    <t xml:space="preserve">Аксёнова О.И., Петкевич Л.А.</t>
  </si>
  <si>
    <t xml:space="preserve">978-985-579-642-9</t>
  </si>
  <si>
    <t xml:space="preserve">КУРС НАЧАЛЬНОЙ ШКОЛЫ В ТАБЛИЦАХ</t>
  </si>
  <si>
    <t xml:space="preserve">Английский язык. Курс начальной школы в таблицах</t>
  </si>
  <si>
    <t xml:space="preserve">Бельская И.Л.</t>
  </si>
  <si>
    <t xml:space="preserve">978-985-579-398-5</t>
  </si>
  <si>
    <t xml:space="preserve">2021 </t>
  </si>
  <si>
    <t xml:space="preserve">Англо-русский. Русско-английский краткий словарь. Курс начальной школы в таблицах</t>
  </si>
  <si>
    <t xml:space="preserve">Пушков А.Е.</t>
  </si>
  <si>
    <t xml:space="preserve">цветная, полноцветные таблицы и схемы, обложка матовая, защитный слой (пленка/лак), картон, скоба</t>
  </si>
  <si>
    <t xml:space="preserve">978-985-579-513-2</t>
  </si>
  <si>
    <t xml:space="preserve">Весь курс начальной школы в таблицах: математика, русский язык, английский язык, окружающий мир</t>
  </si>
  <si>
    <t xml:space="preserve">Канашевич Т.Н., Петкевич Л.А., Бельская И.Л., Шереметьева Т.Л.</t>
  </si>
  <si>
    <t xml:space="preserve">978-985-579-546-0</t>
  </si>
  <si>
    <t xml:space="preserve">Математика. Курс начальной школы в таблицах</t>
  </si>
  <si>
    <t xml:space="preserve">Канашевич Т.Н.</t>
  </si>
  <si>
    <t xml:space="preserve">978-985-579-599-6</t>
  </si>
  <si>
    <t xml:space="preserve">Русский язык. Курс начальной школы в таблицах</t>
  </si>
  <si>
    <t xml:space="preserve">978-985-579-550-7</t>
  </si>
  <si>
    <t xml:space="preserve">НАГЛЯДНЫЙ КУРС НАЧАЛЬНОЙ ШКОЛЫ</t>
  </si>
  <si>
    <t xml:space="preserve">Математика. Наглядный курс начальной школы</t>
  </si>
  <si>
    <t xml:space="preserve">Канашевич Т.Н., Аксёнова О.И.</t>
  </si>
  <si>
    <t xml:space="preserve">978-985-579-600-9</t>
  </si>
  <si>
    <t xml:space="preserve">Наглядный курс начальной школы: математика, русский язык, английский язык, окружающий мир</t>
  </si>
  <si>
    <t xml:space="preserve">978-985-579-547-7</t>
  </si>
  <si>
    <t xml:space="preserve">Русский язык. Наглядный курс начальной школы</t>
  </si>
  <si>
    <t xml:space="preserve">Петкевич Л.А., Аксёнова О.И.</t>
  </si>
  <si>
    <t xml:space="preserve">978-985-579-551-4</t>
  </si>
  <si>
    <t xml:space="preserve">КОМПЛЕКСНЫЙ ТРЕНАЖЕР</t>
  </si>
  <si>
    <t xml:space="preserve">Математика. Комплексный тренажер (интерактивный). 1 класс</t>
  </si>
  <si>
    <t xml:space="preserve">Барковская Н.Ф.</t>
  </si>
  <si>
    <t xml:space="preserve">цветная, интерактивные задания, обложка глянцевая, защитный слой (пленка/лак), мягкая, скоба</t>
  </si>
  <si>
    <t xml:space="preserve">978-985-579-647-4</t>
  </si>
  <si>
    <t xml:space="preserve">70х90/16 (160х212 мм)</t>
  </si>
  <si>
    <t xml:space="preserve">Математика. Комплексный тренажер (интерактивный). 2 класс</t>
  </si>
  <si>
    <t xml:space="preserve">978-985-579-616-0</t>
  </si>
  <si>
    <t xml:space="preserve">Математика. Комплексный тренажер (интерактивный). 3 класс</t>
  </si>
  <si>
    <t xml:space="preserve">978-985-579-627-6</t>
  </si>
  <si>
    <t xml:space="preserve">Математика. Комплексный тренажер (интерактивный). 4 класс</t>
  </si>
  <si>
    <t xml:space="preserve">978-985-579-649-8</t>
  </si>
  <si>
    <t xml:space="preserve">Русский язык. Комплексный тренажер (интерактивный). 1 класс</t>
  </si>
  <si>
    <t xml:space="preserve">978-985-579-462-3</t>
  </si>
  <si>
    <t xml:space="preserve">Русский язык. Комплексный тренажер (интерактивный). 2 класс</t>
  </si>
  <si>
    <t xml:space="preserve">978-985-579-618-4</t>
  </si>
  <si>
    <t xml:space="preserve">Русский язык. Комплексный тренажер (интерактивный). 3 класс</t>
  </si>
  <si>
    <t xml:space="preserve">978-985-579-650-4</t>
  </si>
  <si>
    <t xml:space="preserve">Русский язык. Комплексный тренажер (интерактивный). 4 класс</t>
  </si>
  <si>
    <t xml:space="preserve">978-985-579-633-7</t>
  </si>
  <si>
    <r>
      <rPr>
        <b val="true"/>
        <sz val="10"/>
        <color rgb="FF000000"/>
        <rFont val="Calibri"/>
        <family val="2"/>
        <charset val="204"/>
      </rPr>
      <t xml:space="preserve">КОМПЛЕКСНЫЙ ТРЕНАЖЕР </t>
    </r>
    <r>
      <rPr>
        <b val="true"/>
        <sz val="10"/>
        <color rgb="FFFF0000"/>
        <rFont val="Calibri"/>
        <family val="2"/>
        <charset val="204"/>
      </rPr>
      <t xml:space="preserve">(КЛАССИЧЕСКИЙ)</t>
    </r>
  </si>
  <si>
    <t xml:space="preserve">Математика. Комплексный тренажер (классический). 1 класс</t>
  </si>
  <si>
    <r>
      <rPr>
        <b val="true"/>
        <sz val="10"/>
        <color rgb="FFFF0000"/>
        <rFont val="Calibri"/>
        <family val="2"/>
        <charset val="204"/>
      </rPr>
      <t xml:space="preserve">КЛАССИЧЕСКИЕ ЗАДАНИЯ (серия основана в 2011 г.)</t>
    </r>
    <r>
      <rPr>
        <sz val="10"/>
        <color rgb="FF000000"/>
        <rFont val="Calibri"/>
        <family val="2"/>
        <charset val="204"/>
      </rPr>
      <t xml:space="preserve"> цветная, обложка глянцевая, защитный слой (пленка/лак), мягкая, скоба</t>
    </r>
  </si>
  <si>
    <t xml:space="preserve">978-985-579-634-4</t>
  </si>
  <si>
    <t xml:space="preserve">Математика. Комплексный тренажер (классический). 2 класс</t>
  </si>
  <si>
    <t xml:space="preserve">978-985-579-635-1</t>
  </si>
  <si>
    <t xml:space="preserve">Математика. Комплексный тренажер (классический). 3 класс</t>
  </si>
  <si>
    <t xml:space="preserve">978-985-579-628-3</t>
  </si>
  <si>
    <t xml:space="preserve">Математика. Комплексный тренажер (классический). 4 класс</t>
  </si>
  <si>
    <t xml:space="preserve">978-985-579-629-0</t>
  </si>
  <si>
    <t xml:space="preserve">Русский язык. Комплексный тренажер (классический). 1 класс</t>
  </si>
  <si>
    <t xml:space="preserve">978-985-579-593-4</t>
  </si>
  <si>
    <t xml:space="preserve">Русский язык. Комплексный тренажер (классический). 2 класс</t>
  </si>
  <si>
    <t xml:space="preserve">978-985-579-648-1</t>
  </si>
  <si>
    <t xml:space="preserve">Русский язык. Комплексный тренажер (классический). 3 класс</t>
  </si>
  <si>
    <t xml:space="preserve">978-985-579-630-6</t>
  </si>
  <si>
    <t xml:space="preserve">Русский язык. Комплексный тренажер (классический). 4 класс</t>
  </si>
  <si>
    <t xml:space="preserve">978-985-579-636-8</t>
  </si>
  <si>
    <t xml:space="preserve">ГРАФИЧЕСКИЙ ТРЕНАЖЕР</t>
  </si>
  <si>
    <t xml:space="preserve">Классическое чистописание. 1 класс. Графический тренажер</t>
  </si>
  <si>
    <t xml:space="preserve">цветная, обложка глянцевая, защитный слой (пленка/лак), мягкая, скоба</t>
  </si>
  <si>
    <t xml:space="preserve">978-985-579-524-8</t>
  </si>
  <si>
    <t xml:space="preserve">Классическое чистописание. 2 класс. Графический тренажер</t>
  </si>
  <si>
    <t xml:space="preserve">978-985-579-525-5</t>
  </si>
  <si>
    <t xml:space="preserve">Классическое чистописание. 3 класс. Графический тренажер</t>
  </si>
  <si>
    <t xml:space="preserve">978-985-579-661-0</t>
  </si>
  <si>
    <t xml:space="preserve">НЕЙРОТРЕНАЖЕР</t>
  </si>
  <si>
    <t xml:space="preserve">Буквографика. Нейротренажер</t>
  </si>
  <si>
    <t xml:space="preserve">Деточкина Т.Л.</t>
  </si>
  <si>
    <t xml:space="preserve">цветная, иллюстрированная, обложка глянцевая, защитный слой (пленка/лак), мягкая, скоба</t>
  </si>
  <si>
    <t xml:space="preserve">978-985-579-530-9</t>
  </si>
  <si>
    <r>
      <rPr>
        <sz val="10"/>
        <color rgb="FF000000"/>
        <rFont val="Calibri"/>
        <family val="2"/>
        <charset val="204"/>
      </rPr>
      <t xml:space="preserve">60х84/8 (205х27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Графомоторика. Нейротренажер</t>
  </si>
  <si>
    <t xml:space="preserve">978-985-579-529-3</t>
  </si>
  <si>
    <t xml:space="preserve">ТРЕНАЖЕРЫ</t>
  </si>
  <si>
    <t xml:space="preserve">Математика. Комплексный тренажер. Курс начальной школы</t>
  </si>
  <si>
    <t xml:space="preserve">978-985-579-107-3</t>
  </si>
  <si>
    <t xml:space="preserve">РАСПРОДАЖА</t>
  </si>
  <si>
    <t xml:space="preserve">2016 </t>
  </si>
  <si>
    <t xml:space="preserve">ТЕТРАДЬ ДЛЯ ЗАКРЕПЛЕНИЯ ЗНАНИЙ</t>
  </si>
  <si>
    <t xml:space="preserve">Математика. Тетрадь для закрепления знаний. 1 класс</t>
  </si>
  <si>
    <t xml:space="preserve">978-985-579-518-7</t>
  </si>
  <si>
    <t xml:space="preserve">Математика. Тетрадь для закрепления знаний. 2 класс</t>
  </si>
  <si>
    <t xml:space="preserve">978-985-579-413-5</t>
  </si>
  <si>
    <t xml:space="preserve">Математика. Тетрадь для закрепления знаний. 3 класс</t>
  </si>
  <si>
    <t xml:space="preserve">978-985-579-519-4</t>
  </si>
  <si>
    <t xml:space="preserve">Математика. Тетрадь для закрепления знаний. 4 класс</t>
  </si>
  <si>
    <t xml:space="preserve">978-985-579-458-6</t>
  </si>
  <si>
    <t xml:space="preserve">Русский язык. Тетрадь для закрепления знаний. 1 класс</t>
  </si>
  <si>
    <t xml:space="preserve">Романенко О.В.</t>
  </si>
  <si>
    <t xml:space="preserve">978-985-579-424-1</t>
  </si>
  <si>
    <t xml:space="preserve">Русский язык. Тетрадь для закрепления знаний. 2 класс</t>
  </si>
  <si>
    <t xml:space="preserve">978-985-579-425-8</t>
  </si>
  <si>
    <t xml:space="preserve">Русский язык. Тетрадь для закрепления знаний. 3 класс</t>
  </si>
  <si>
    <t xml:space="preserve">978-985-579-426-5</t>
  </si>
  <si>
    <t xml:space="preserve">Русский язык. Тетрадь для закрепления знаний. 4 класс</t>
  </si>
  <si>
    <t xml:space="preserve">978-985-579-427-2</t>
  </si>
  <si>
    <t xml:space="preserve">МАСТЕРСКАЯ ШКОЛЬНИКА</t>
  </si>
  <si>
    <t xml:space="preserve">Изобразительное искусство. Альбом заданий. 1 класс</t>
  </si>
  <si>
    <t xml:space="preserve">творческие задания, педагогические рисунки, комментарии для учителя, шкала самооценки, цветная, иллюстрированная, обложка матовая, защитный слой (пленка/лак), картон, скоба</t>
  </si>
  <si>
    <t xml:space="preserve">978-985-579-520-0</t>
  </si>
  <si>
    <r>
      <rPr>
        <sz val="10"/>
        <color rgb="FF000000"/>
        <rFont val="Calibri"/>
        <family val="2"/>
        <charset val="204"/>
      </rPr>
      <t xml:space="preserve">60х90/8 (290х21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Изобразительное искусство. Альбом заданий. 2 класс</t>
  </si>
  <si>
    <t xml:space="preserve">978-985-579-484-5</t>
  </si>
  <si>
    <t xml:space="preserve">заканчивается</t>
  </si>
  <si>
    <t xml:space="preserve">Изобразительное искусство. Альбом заданий. 3 класс</t>
  </si>
  <si>
    <t xml:space="preserve">978-985-579-401-2</t>
  </si>
  <si>
    <t xml:space="preserve">Изобразительное искусство. Альбом заданий. 4 класс</t>
  </si>
  <si>
    <t xml:space="preserve">978-985-579-609-2</t>
  </si>
  <si>
    <t xml:space="preserve">ПРОПИСЬ</t>
  </si>
  <si>
    <t xml:space="preserve">Пропись. Каллиграфическое написание строчных и прописных букв</t>
  </si>
  <si>
    <t xml:space="preserve">978-985-579-645-0</t>
  </si>
  <si>
    <t xml:space="preserve">Пропись. Каллиграфическое написание цифр и математических элементов</t>
  </si>
  <si>
    <t xml:space="preserve">978-985-579-646-7</t>
  </si>
  <si>
    <t xml:space="preserve">Пропись. Навыки грамотного письма и написание словарных слов</t>
  </si>
  <si>
    <t xml:space="preserve">978-985-579-571-2</t>
  </si>
  <si>
    <t xml:space="preserve">Пропись. Навыки счета и задачи на действия с числами от 0 до 100</t>
  </si>
  <si>
    <t xml:space="preserve">978-985-579-523-1</t>
  </si>
  <si>
    <t xml:space="preserve">Пропись. Навыки счета и задачи на действия с числами от 0 до 10, от 0 до 20 и задачи на действия с числами от 0 до 20</t>
  </si>
  <si>
    <t xml:space="preserve">978-985-579-568-2</t>
  </si>
  <si>
    <t xml:space="preserve">Пропись. Написание печатных букв и элементов рукописных букв</t>
  </si>
  <si>
    <t xml:space="preserve">978-985-579-651-1</t>
  </si>
  <si>
    <t xml:space="preserve">Пропись. Неразрывное написание строчных и прописных букв</t>
  </si>
  <si>
    <t xml:space="preserve">978-985-579-594-1</t>
  </si>
  <si>
    <t xml:space="preserve">Пропись. Табличное и внетабличное умножение и деление</t>
  </si>
  <si>
    <t xml:space="preserve">978-985-579-652-8</t>
  </si>
  <si>
    <t xml:space="preserve">Пропись. Укрепление руки и выработка четкости линий</t>
  </si>
  <si>
    <t xml:space="preserve">978-985-579-483-8</t>
  </si>
  <si>
    <t xml:space="preserve">30 УРОКОВ</t>
  </si>
  <si>
    <t xml:space="preserve">30 уроков обучения решению задач</t>
  </si>
  <si>
    <t xml:space="preserve">Андреева И.А.</t>
  </si>
  <si>
    <t xml:space="preserve">978-985-579-466-1</t>
  </si>
  <si>
    <t xml:space="preserve">30 уроков письма</t>
  </si>
  <si>
    <t xml:space="preserve">978-985-579-527-9</t>
  </si>
  <si>
    <t xml:space="preserve">30 уроков правильного произношения трудных звуков</t>
  </si>
  <si>
    <t xml:space="preserve">Клюйко Т.И.</t>
  </si>
  <si>
    <t xml:space="preserve">978-985-579-195-0</t>
  </si>
  <si>
    <t xml:space="preserve">2017 </t>
  </si>
  <si>
    <t xml:space="preserve">30 уроков развития внимания и памяти</t>
  </si>
  <si>
    <t xml:space="preserve">978-985-579-521-7</t>
  </si>
  <si>
    <t xml:space="preserve">30 уроков счета</t>
  </si>
  <si>
    <t xml:space="preserve">978-985-579-528-6</t>
  </si>
  <si>
    <t xml:space="preserve">30 уроков чтения</t>
  </si>
  <si>
    <t xml:space="preserve">978-985-579-464-7</t>
  </si>
  <si>
    <t xml:space="preserve">ПРОПИСЬ ДЛЯ ДОШКОЛЬНИКОВ</t>
  </si>
  <si>
    <t xml:space="preserve">Время и календарь. Пропись для дошкольников</t>
  </si>
  <si>
    <t xml:space="preserve">978-985-579-468-5</t>
  </si>
  <si>
    <t xml:space="preserve">Обводим линии и узоры. Пропись для дошкольников</t>
  </si>
  <si>
    <t xml:space="preserve">978-985-579-535-4</t>
  </si>
  <si>
    <t xml:space="preserve">Обводим по точкам. Пропись для дошкольников</t>
  </si>
  <si>
    <t xml:space="preserve">978-985-579-545-3</t>
  </si>
  <si>
    <t xml:space="preserve">Пишем буквы и слоги. Пропись для дошкольников</t>
  </si>
  <si>
    <t xml:space="preserve">978-985-579-499-9</t>
  </si>
  <si>
    <t xml:space="preserve">Пишем цифры. Пропись для дошкольников</t>
  </si>
  <si>
    <t xml:space="preserve">978-985-579-537-8</t>
  </si>
  <si>
    <t xml:space="preserve">Развиваем моторику обеих рук. Пропись для дошкольников</t>
  </si>
  <si>
    <t xml:space="preserve">978-985-579-569-9</t>
  </si>
  <si>
    <t xml:space="preserve">Элементарная логика. Пропись для дошкольников</t>
  </si>
  <si>
    <t xml:space="preserve">978-985-579-570-5</t>
  </si>
  <si>
    <t xml:space="preserve">Элементарная математика. Пропись для дошкольников</t>
  </si>
  <si>
    <t xml:space="preserve">978-985-579-538-5</t>
  </si>
  <si>
    <t xml:space="preserve">ПУТЕШЕСТВИЕ К ЗНАНИЯМ</t>
  </si>
  <si>
    <t xml:space="preserve">Математический тренажёр. Элементарные математические представления (с наклейками)</t>
  </si>
  <si>
    <t xml:space="preserve">Шереметьева Т.Л.</t>
  </si>
  <si>
    <t xml:space="preserve">цветная, иллюстрированная, с наклейками, обложка (глянцевая, ламинированная, картон, скоба)</t>
  </si>
  <si>
    <t xml:space="preserve">978-985-579-222-3</t>
  </si>
  <si>
    <r>
      <rPr>
        <sz val="10"/>
        <color rgb="FF000000"/>
        <rFont val="Calibri"/>
        <family val="2"/>
        <charset val="204"/>
      </rPr>
      <t xml:space="preserve">60х84/8 (205х28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Подготовка руки к письму. Формирование графических умений (с наклейками)</t>
  </si>
  <si>
    <t xml:space="preserve">978-985-579-279-7</t>
  </si>
  <si>
    <t xml:space="preserve">НЕОБХОДИМЫЙ ШКОЛЬНЫЙ МИНИМУМ</t>
  </si>
  <si>
    <t xml:space="preserve">Необходимый школьный минимум. Алгебра</t>
  </si>
  <si>
    <t xml:space="preserve">Сугако Е.С.</t>
  </si>
  <si>
    <t xml:space="preserve">цветная, обложка (глянцевая, ламинированная, картон, клей)</t>
  </si>
  <si>
    <t xml:space="preserve">978-985-579-478-4</t>
  </si>
  <si>
    <t xml:space="preserve">Необходимый школьный минимум. Английский язык</t>
  </si>
  <si>
    <t xml:space="preserve">Гончерёнок Н.В.</t>
  </si>
  <si>
    <t xml:space="preserve">цветная, обложка (глянцевая, ламинированная, картон)</t>
  </si>
  <si>
    <t xml:space="preserve">978-985-579-360-2</t>
  </si>
  <si>
    <t xml:space="preserve">Необходимый школьный минимум. Информатика</t>
  </si>
  <si>
    <t xml:space="preserve">цветная, обложка матовая, защитный слой (пленка/лак), картон, скоба</t>
  </si>
  <si>
    <t xml:space="preserve">978-985-579-512-5</t>
  </si>
  <si>
    <t xml:space="preserve">Необходимый школьный минимум. Общая и неорганическая химия</t>
  </si>
  <si>
    <t xml:space="preserve">Курило И.И., 
Шевчук М.О., 
Харитонов Д.С.</t>
  </si>
  <si>
    <t xml:space="preserve">978-985-579-477-7</t>
  </si>
  <si>
    <t xml:space="preserve">Необходимый школьный минимум. Органическая химия</t>
  </si>
  <si>
    <t xml:space="preserve">Шевчук М.О., 
Михалёнок С.Г., 
Курило И.И.</t>
  </si>
  <si>
    <t xml:space="preserve">978-985-579-476-0</t>
  </si>
  <si>
    <t xml:space="preserve">Необходимый школьный минимум. Русский язык</t>
  </si>
  <si>
    <t xml:space="preserve">978-985-579-361-9</t>
  </si>
  <si>
    <t xml:space="preserve">2018 </t>
  </si>
  <si>
    <t xml:space="preserve">БЕЗ СЕРИИ</t>
  </si>
  <si>
    <t xml:space="preserve">Английский язык. Тетрадь-словарь для записи слов</t>
  </si>
  <si>
    <t xml:space="preserve">цветная, с вспомогательными материалами, обложка (глянцевая, ламинированная, картон, скоба)</t>
  </si>
  <si>
    <t xml:space="preserve">978-985-579-472-2</t>
  </si>
  <si>
    <t xml:space="preserve">Дневничок учащегося (с наклейками)</t>
  </si>
  <si>
    <t xml:space="preserve">цветная, с наклейками, обложка (глянцевая, ламинированная, картон, скоба)</t>
  </si>
  <si>
    <t xml:space="preserve">978-985-579-161-5</t>
  </si>
  <si>
    <t xml:space="preserve">Математика. Комплексное пособие для усвоения и закрепления знаний за курс начальной школы (с решениями и объяснениями)</t>
  </si>
  <si>
    <t xml:space="preserve">с решениями и объяснениями, цветная, обложка (глянцевая, ламинированная, картон, клей)</t>
  </si>
  <si>
    <t xml:space="preserve">978-985-579-199-8</t>
  </si>
  <si>
    <r>
      <rPr>
        <sz val="10"/>
        <color rgb="FF000000"/>
        <rFont val="Calibri"/>
        <family val="2"/>
        <charset val="204"/>
      </rPr>
      <t xml:space="preserve">60х84/8 (200х28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Немецкий язык. Тетрадь-словарь для записи слов</t>
  </si>
  <si>
    <t xml:space="preserve">978-985-579-473-9</t>
  </si>
  <si>
    <t xml:space="preserve">ТЕТРАДИ ШКОЛЬНЫЕ КРАФТ</t>
  </si>
  <si>
    <t xml:space="preserve">Тетрадь школьная 16 л., клетка, красные поля, обл. Крафт Львы (арт. 16КП-001 (NC16G01))</t>
  </si>
  <si>
    <t xml:space="preserve">клетка, красные поля, обложка (крафт, скоба)</t>
  </si>
  <si>
    <t xml:space="preserve">978-985-579-589-7</t>
  </si>
  <si>
    <t xml:space="preserve">70х90/16 (160х205 мм)</t>
  </si>
  <si>
    <t xml:space="preserve">32 стр.
(16 л.)</t>
  </si>
  <si>
    <t xml:space="preserve">Тетрадь школьная 16 л., клетка, красные поля, обл. Крафт Медведи (арт. 16КП-002 (NC16G02))</t>
  </si>
  <si>
    <t xml:space="preserve">978-985-579-590-3</t>
  </si>
  <si>
    <t xml:space="preserve">Тетрадь школьная 16 л., линейка, красные поля, обл. Крафт Ежи (арт. 16ЛП-001 (NC16L01))</t>
  </si>
  <si>
    <t xml:space="preserve">линейка, красные поля, обложка (крафт, скоба)</t>
  </si>
  <si>
    <t xml:space="preserve">978-985-579-587-3</t>
  </si>
  <si>
    <t xml:space="preserve">Тетрадь школьная 16 л., линейка, красные поля, обл. Крафт Тайга (арт. 16ЛП-002 (NC16L02))</t>
  </si>
  <si>
    <t xml:space="preserve">978-985-579-588-0</t>
  </si>
  <si>
    <t xml:space="preserve">Тетрадь школьная 24 л., клетка, красные поля, обл. Крафт Которыбы (арт. 24КП-001 (NC24G01))</t>
  </si>
  <si>
    <t xml:space="preserve">978-985-579-580-4</t>
  </si>
  <si>
    <t xml:space="preserve">48 стр.
(24 л.)</t>
  </si>
  <si>
    <t xml:space="preserve">Тетрадь школьная 24 л., клетка, красные поля, обл. Крафт Панды (арт. 24КП-002 (NC24G02))</t>
  </si>
  <si>
    <t xml:space="preserve">978-985-579-581-1</t>
  </si>
  <si>
    <t xml:space="preserve">Тетрадь школьная 24 л., линейка, красные поля, обл. Крафт Ракеты (арт. 24ЛП-001 (NC24L01))</t>
  </si>
  <si>
    <t xml:space="preserve">978-985-579-582-8</t>
  </si>
  <si>
    <t xml:space="preserve">Тетрадь школьная 24 л., линейка, красные поля, обл. Крафт Тигры (арт. 24ЛП-002 (NC24L02))</t>
  </si>
  <si>
    <t xml:space="preserve">978-985-579-583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#,##0;[RED]#,##0"/>
    <numFmt numFmtId="167" formatCode="0"/>
    <numFmt numFmtId="168" formatCode="#,##0.00&quot; ₽&quot;"/>
    <numFmt numFmtId="169" formatCode="General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5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41</xdr:row>
      <xdr:rowOff>55080</xdr:rowOff>
    </xdr:from>
    <xdr:to>
      <xdr:col>2</xdr:col>
      <xdr:colOff>1158120</xdr:colOff>
      <xdr:row>41</xdr:row>
      <xdr:rowOff>1161360</xdr:rowOff>
    </xdr:to>
    <xdr:pic>
      <xdr:nvPicPr>
        <xdr:cNvPr id="0" name="Рисунок 21" descr="https://lh3.googleusercontent.com/_2iRHHrfQp5I4il3w0oS6wW03D1Clw0OhHhLrKLX97I6hASjHA6M5aDIxItY6DSYGd9H=s85"/>
        <xdr:cNvPicPr/>
      </xdr:nvPicPr>
      <xdr:blipFill>
        <a:blip r:embed="rId1"/>
        <a:stretch/>
      </xdr:blipFill>
      <xdr:spPr>
        <a:xfrm>
          <a:off x="3945240" y="4591728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45</xdr:row>
      <xdr:rowOff>115200</xdr:rowOff>
    </xdr:from>
    <xdr:to>
      <xdr:col>2</xdr:col>
      <xdr:colOff>1158120</xdr:colOff>
      <xdr:row>45</xdr:row>
      <xdr:rowOff>1211400</xdr:rowOff>
    </xdr:to>
    <xdr:pic>
      <xdr:nvPicPr>
        <xdr:cNvPr id="1" name="Рисунок 27" descr="https://lh3.googleusercontent.com/mbYAg1E4tTMser8znfnbXh8bMtjAk88f0M1QMOT73dzE_l8JKb6HDNOMQUZCwahRLoeLFXg=s85"/>
        <xdr:cNvPicPr/>
      </xdr:nvPicPr>
      <xdr:blipFill>
        <a:blip r:embed="rId2"/>
        <a:stretch/>
      </xdr:blipFill>
      <xdr:spPr>
        <a:xfrm>
          <a:off x="3945240" y="51103080"/>
          <a:ext cx="8665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6</xdr:row>
      <xdr:rowOff>105120</xdr:rowOff>
    </xdr:from>
    <xdr:to>
      <xdr:col>2</xdr:col>
      <xdr:colOff>1137960</xdr:colOff>
      <xdr:row>46</xdr:row>
      <xdr:rowOff>1211400</xdr:rowOff>
    </xdr:to>
    <xdr:pic>
      <xdr:nvPicPr>
        <xdr:cNvPr id="2" name="Рисунок 28" descr="https://lh3.googleusercontent.com/L_cSSHyKi6ecPkzXTZEMvK_F6ydcmcEg_XmRYhI3rV9Nr-CWkElUEBpFi3W4GsULAl4a5Q=s85"/>
        <xdr:cNvPicPr/>
      </xdr:nvPicPr>
      <xdr:blipFill>
        <a:blip r:embed="rId3"/>
        <a:stretch/>
      </xdr:blipFill>
      <xdr:spPr>
        <a:xfrm>
          <a:off x="3925080" y="5237460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71</xdr:row>
      <xdr:rowOff>131760</xdr:rowOff>
    </xdr:from>
    <xdr:to>
      <xdr:col>2</xdr:col>
      <xdr:colOff>1158120</xdr:colOff>
      <xdr:row>71</xdr:row>
      <xdr:rowOff>1219680</xdr:rowOff>
    </xdr:to>
    <xdr:pic>
      <xdr:nvPicPr>
        <xdr:cNvPr id="3" name="Рисунок 32" descr="https://lh3.googleusercontent.com/3wg_SnSlvETJY_2BgW-k-vTfcwmA2Da8yNTkFdlEZNEzxLPPN_omatodANDgWJZpI_hd=s85"/>
        <xdr:cNvPicPr/>
      </xdr:nvPicPr>
      <xdr:blipFill>
        <a:blip r:embed="rId4"/>
        <a:stretch/>
      </xdr:blipFill>
      <xdr:spPr>
        <a:xfrm>
          <a:off x="3965040" y="79974000"/>
          <a:ext cx="84672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8</xdr:row>
      <xdr:rowOff>121680</xdr:rowOff>
    </xdr:from>
    <xdr:to>
      <xdr:col>2</xdr:col>
      <xdr:colOff>1158120</xdr:colOff>
      <xdr:row>68</xdr:row>
      <xdr:rowOff>1199520</xdr:rowOff>
    </xdr:to>
    <xdr:pic>
      <xdr:nvPicPr>
        <xdr:cNvPr id="4" name="Рисунок 44" descr="https://lh3.googleusercontent.com/Ay6QDXgeOtrcb5hN4Wr9cL35FIrFuWg_GHVrr6Jq8LZqb_ZeffhqUWHPq3VccotEoHwO=s85"/>
        <xdr:cNvPicPr/>
      </xdr:nvPicPr>
      <xdr:blipFill>
        <a:blip r:embed="rId5"/>
        <a:stretch/>
      </xdr:blipFill>
      <xdr:spPr>
        <a:xfrm>
          <a:off x="3985200" y="76077720"/>
          <a:ext cx="82656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9</xdr:row>
      <xdr:rowOff>116280</xdr:rowOff>
    </xdr:from>
    <xdr:to>
      <xdr:col>2</xdr:col>
      <xdr:colOff>1158120</xdr:colOff>
      <xdr:row>69</xdr:row>
      <xdr:rowOff>1184040</xdr:rowOff>
    </xdr:to>
    <xdr:pic>
      <xdr:nvPicPr>
        <xdr:cNvPr id="5" name="Рисунок 45" descr="https://lh3.googleusercontent.com/x90IlEeINPIlPNdEJYQHMMiB5fj-flNrl3MyvYnGh17vhlluZs99pr2b2T_2A4VgDox1=s85"/>
        <xdr:cNvPicPr/>
      </xdr:nvPicPr>
      <xdr:blipFill>
        <a:blip r:embed="rId6"/>
        <a:stretch/>
      </xdr:blipFill>
      <xdr:spPr>
        <a:xfrm>
          <a:off x="3985200" y="77367960"/>
          <a:ext cx="82656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70</xdr:row>
      <xdr:rowOff>106200</xdr:rowOff>
    </xdr:from>
    <xdr:to>
      <xdr:col>2</xdr:col>
      <xdr:colOff>1178280</xdr:colOff>
      <xdr:row>70</xdr:row>
      <xdr:rowOff>1219320</xdr:rowOff>
    </xdr:to>
    <xdr:pic>
      <xdr:nvPicPr>
        <xdr:cNvPr id="6" name="Рисунок 46" descr="https://lh3.googleusercontent.com/3weRIrUuuDhUG42AWaQXnTLA-8q5REb38DUSfxbc4UCEYwXP8C28HI61it05JZNWt9f1u40=s85"/>
        <xdr:cNvPicPr/>
      </xdr:nvPicPr>
      <xdr:blipFill>
        <a:blip r:embed="rId7"/>
        <a:stretch/>
      </xdr:blipFill>
      <xdr:spPr>
        <a:xfrm>
          <a:off x="3965040" y="7865316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72</xdr:row>
      <xdr:rowOff>106200</xdr:rowOff>
    </xdr:from>
    <xdr:to>
      <xdr:col>2</xdr:col>
      <xdr:colOff>1168200</xdr:colOff>
      <xdr:row>72</xdr:row>
      <xdr:rowOff>1219320</xdr:rowOff>
    </xdr:to>
    <xdr:pic>
      <xdr:nvPicPr>
        <xdr:cNvPr id="7" name="Рисунок 47" descr="https://lh3.googleusercontent.com/IpAvX1LrEiKnIH4CX2k1ZmSnDAk-gHmF4gbH4vZEqgPpnKccu4Z5WxFvadq0UBRPtlZuZA=s85"/>
        <xdr:cNvPicPr/>
      </xdr:nvPicPr>
      <xdr:blipFill>
        <a:blip r:embed="rId8"/>
        <a:stretch/>
      </xdr:blipFill>
      <xdr:spPr>
        <a:xfrm>
          <a:off x="3954960" y="8124408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3</xdr:row>
      <xdr:rowOff>75960</xdr:rowOff>
    </xdr:from>
    <xdr:to>
      <xdr:col>2</xdr:col>
      <xdr:colOff>1168200</xdr:colOff>
      <xdr:row>73</xdr:row>
      <xdr:rowOff>1219320</xdr:rowOff>
    </xdr:to>
    <xdr:pic>
      <xdr:nvPicPr>
        <xdr:cNvPr id="8" name="Рисунок 48" descr="https://lh3.googleusercontent.com/YRLa4Y6uNpXA8lLRQuCHktpg-NI8aChw0SuXIpyJlekmz7Qo1WUwjyDhunQqUFsw-Me8qQ=s85"/>
        <xdr:cNvPicPr/>
      </xdr:nvPicPr>
      <xdr:blipFill>
        <a:blip r:embed="rId9"/>
        <a:stretch/>
      </xdr:blipFill>
      <xdr:spPr>
        <a:xfrm>
          <a:off x="3925080" y="82509120"/>
          <a:ext cx="8967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74</xdr:row>
      <xdr:rowOff>75960</xdr:rowOff>
    </xdr:from>
    <xdr:to>
      <xdr:col>2</xdr:col>
      <xdr:colOff>1188360</xdr:colOff>
      <xdr:row>74</xdr:row>
      <xdr:rowOff>1189080</xdr:rowOff>
    </xdr:to>
    <xdr:pic>
      <xdr:nvPicPr>
        <xdr:cNvPr id="9" name="Рисунок 49" descr="https://lh3.googleusercontent.com/VqBKsAJYMW3sjgLNIRmvTgAlALVhNDgWlgMuNNbv5IN-Gpell4T2tHld_YaxNXTfowwO=s85"/>
        <xdr:cNvPicPr/>
      </xdr:nvPicPr>
      <xdr:blipFill>
        <a:blip r:embed="rId10"/>
        <a:stretch/>
      </xdr:blipFill>
      <xdr:spPr>
        <a:xfrm>
          <a:off x="3975120" y="8380440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75</xdr:row>
      <xdr:rowOff>131400</xdr:rowOff>
    </xdr:from>
    <xdr:to>
      <xdr:col>2</xdr:col>
      <xdr:colOff>1208520</xdr:colOff>
      <xdr:row>75</xdr:row>
      <xdr:rowOff>1244520</xdr:rowOff>
    </xdr:to>
    <xdr:pic>
      <xdr:nvPicPr>
        <xdr:cNvPr id="10" name="Рисунок 50" descr="https://lh3.googleusercontent.com/Zk3ZdHl16kgipZ4VPSqyXnj4qflXiCA-rAkxVykPUuiIl54UIX504CxFLbMGWY_7Inwf=s85"/>
        <xdr:cNvPicPr/>
      </xdr:nvPicPr>
      <xdr:blipFill>
        <a:blip r:embed="rId11"/>
        <a:stretch/>
      </xdr:blipFill>
      <xdr:spPr>
        <a:xfrm>
          <a:off x="3975120" y="85155480"/>
          <a:ext cx="88704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82</xdr:row>
      <xdr:rowOff>47880</xdr:rowOff>
    </xdr:from>
    <xdr:to>
      <xdr:col>2</xdr:col>
      <xdr:colOff>1127880</xdr:colOff>
      <xdr:row>82</xdr:row>
      <xdr:rowOff>1058040</xdr:rowOff>
    </xdr:to>
    <xdr:pic>
      <xdr:nvPicPr>
        <xdr:cNvPr id="11" name="Рисунок 64" descr="https://lh3.googleusercontent.com/DWVOXVHK1GPf5nQ98ykMuZkrU5pQikNzCl5KqdJ1jT8wEmGKS59iROqtEbuavUPJHEfIOw=s85"/>
        <xdr:cNvPicPr/>
      </xdr:nvPicPr>
      <xdr:blipFill>
        <a:blip r:embed="rId12"/>
        <a:stretch/>
      </xdr:blipFill>
      <xdr:spPr>
        <a:xfrm>
          <a:off x="3985200" y="9188784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83</xdr:row>
      <xdr:rowOff>104040</xdr:rowOff>
    </xdr:from>
    <xdr:to>
      <xdr:col>2</xdr:col>
      <xdr:colOff>1098000</xdr:colOff>
      <xdr:row>83</xdr:row>
      <xdr:rowOff>1074960</xdr:rowOff>
    </xdr:to>
    <xdr:pic>
      <xdr:nvPicPr>
        <xdr:cNvPr id="12" name="Рисунок 65" descr="https://lh3.googleusercontent.com/m3fZzh9kLUikT81YAJwXkRQWzkq5SS_M_EeeqnvZ0fRV8zUGJ5GncJZ272jqdpmfYKQwPw=s85"/>
        <xdr:cNvPicPr/>
      </xdr:nvPicPr>
      <xdr:blipFill>
        <a:blip r:embed="rId13"/>
        <a:stretch/>
      </xdr:blipFill>
      <xdr:spPr>
        <a:xfrm>
          <a:off x="3995280" y="93054240"/>
          <a:ext cx="75636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84</xdr:row>
      <xdr:rowOff>64800</xdr:rowOff>
    </xdr:from>
    <xdr:to>
      <xdr:col>2</xdr:col>
      <xdr:colOff>1108080</xdr:colOff>
      <xdr:row>84</xdr:row>
      <xdr:rowOff>1075320</xdr:rowOff>
    </xdr:to>
    <xdr:pic>
      <xdr:nvPicPr>
        <xdr:cNvPr id="13" name="Рисунок 66" descr="https://lh3.googleusercontent.com/q-OdfzOSW6mzsBObIL57taPXtaqoDRXKtC4nctRVUZAIvtYhGBTFVKaCIqcHBoE8S1DiUL8=s85"/>
        <xdr:cNvPicPr/>
      </xdr:nvPicPr>
      <xdr:blipFill>
        <a:blip r:embed="rId14"/>
        <a:stretch/>
      </xdr:blipFill>
      <xdr:spPr>
        <a:xfrm>
          <a:off x="3965040" y="94124880"/>
          <a:ext cx="796680" cy="10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85</xdr:row>
      <xdr:rowOff>86760</xdr:rowOff>
    </xdr:from>
    <xdr:to>
      <xdr:col>2</xdr:col>
      <xdr:colOff>1139400</xdr:colOff>
      <xdr:row>85</xdr:row>
      <xdr:rowOff>1049400</xdr:rowOff>
    </xdr:to>
    <xdr:pic>
      <xdr:nvPicPr>
        <xdr:cNvPr id="14" name="Рисунок 68" descr="https://lh3.googleusercontent.com/W-3oiBGrVPRIdDkCwaDOyvU75SPYmtlBaP3DuruDXZxwHOJL_UQRQ4fKvtH7qd9agFg6jQ=s85"/>
        <xdr:cNvPicPr/>
      </xdr:nvPicPr>
      <xdr:blipFill>
        <a:blip r:embed="rId15"/>
        <a:stretch/>
      </xdr:blipFill>
      <xdr:spPr>
        <a:xfrm>
          <a:off x="4047120" y="95256720"/>
          <a:ext cx="7459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87</xdr:row>
      <xdr:rowOff>64800</xdr:rowOff>
    </xdr:from>
    <xdr:to>
      <xdr:col>2</xdr:col>
      <xdr:colOff>1129320</xdr:colOff>
      <xdr:row>87</xdr:row>
      <xdr:rowOff>1036080</xdr:rowOff>
    </xdr:to>
    <xdr:pic>
      <xdr:nvPicPr>
        <xdr:cNvPr id="15" name="Рисунок 69" descr="https://lh3.googleusercontent.com/dLxYtb7-32i3YLth91ptO5p2j8GUBNT4pEBqbdeyGOZ6D8lmnqMB5p3Rsl772zjhOkEINg=s85"/>
        <xdr:cNvPicPr/>
      </xdr:nvPicPr>
      <xdr:blipFill>
        <a:blip r:embed="rId16"/>
        <a:stretch/>
      </xdr:blipFill>
      <xdr:spPr>
        <a:xfrm>
          <a:off x="4026960" y="97454880"/>
          <a:ext cx="7560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8</xdr:row>
      <xdr:rowOff>65160</xdr:rowOff>
    </xdr:from>
    <xdr:to>
      <xdr:col>2</xdr:col>
      <xdr:colOff>1158120</xdr:colOff>
      <xdr:row>88</xdr:row>
      <xdr:rowOff>1075320</xdr:rowOff>
    </xdr:to>
    <xdr:pic>
      <xdr:nvPicPr>
        <xdr:cNvPr id="16" name="Рисунок 70" descr="https://lh3.googleusercontent.com/7E8inYXJUDE0bjdG-xxytuhKVGz6x7LN7RmH2Md0grENu7fismLZyxKQ0sXpmTBercPl_w=s85"/>
        <xdr:cNvPicPr/>
      </xdr:nvPicPr>
      <xdr:blipFill>
        <a:blip r:embed="rId17"/>
        <a:stretch/>
      </xdr:blipFill>
      <xdr:spPr>
        <a:xfrm>
          <a:off x="4015440" y="9856512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9</xdr:row>
      <xdr:rowOff>47880</xdr:rowOff>
    </xdr:from>
    <xdr:to>
      <xdr:col>2</xdr:col>
      <xdr:colOff>1158120</xdr:colOff>
      <xdr:row>89</xdr:row>
      <xdr:rowOff>1075320</xdr:rowOff>
    </xdr:to>
    <xdr:pic>
      <xdr:nvPicPr>
        <xdr:cNvPr id="17" name="Рисунок 71" descr="https://lh3.googleusercontent.com/koOgnquz7AxN7iJ3u6J1-GQTXACP-hYGVhRJhlV1zJFh6hXHZQ1xEBZM6N9vSdjwZZlqvcE=s85"/>
        <xdr:cNvPicPr/>
      </xdr:nvPicPr>
      <xdr:blipFill>
        <a:blip r:embed="rId18"/>
        <a:stretch/>
      </xdr:blipFill>
      <xdr:spPr>
        <a:xfrm>
          <a:off x="4015440" y="99657720"/>
          <a:ext cx="7963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0</xdr:row>
      <xdr:rowOff>65160</xdr:rowOff>
    </xdr:from>
    <xdr:to>
      <xdr:col>2</xdr:col>
      <xdr:colOff>1148040</xdr:colOff>
      <xdr:row>90</xdr:row>
      <xdr:rowOff>1075320</xdr:rowOff>
    </xdr:to>
    <xdr:pic>
      <xdr:nvPicPr>
        <xdr:cNvPr id="18" name="Рисунок 72" descr="https://lh3.googleusercontent.com/H_aQbG0aeZgJSQIrFzUyC4xPrw32CKcbo7N4GzlGNV-RTdzvq5jUVaI6SUTALS5HXoAqFSc=s85"/>
        <xdr:cNvPicPr/>
      </xdr:nvPicPr>
      <xdr:blipFill>
        <a:blip r:embed="rId19"/>
        <a:stretch/>
      </xdr:blipFill>
      <xdr:spPr>
        <a:xfrm>
          <a:off x="4005360" y="10078488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2</xdr:row>
      <xdr:rowOff>67320</xdr:rowOff>
    </xdr:from>
    <xdr:to>
      <xdr:col>2</xdr:col>
      <xdr:colOff>1248480</xdr:colOff>
      <xdr:row>92</xdr:row>
      <xdr:rowOff>1410120</xdr:rowOff>
    </xdr:to>
    <xdr:pic>
      <xdr:nvPicPr>
        <xdr:cNvPr id="19" name="Рисунок 74" descr="https://lh3.googleusercontent.com/axavw5BfTAqDLsYkPdch2gmhXnYQ0BMRz0LOisyjiPJ6sUiP5OFe-K7YvBSvoNtXPgJAkQ=s85"/>
        <xdr:cNvPicPr/>
      </xdr:nvPicPr>
      <xdr:blipFill>
        <a:blip r:embed="rId20"/>
        <a:stretch/>
      </xdr:blipFill>
      <xdr:spPr>
        <a:xfrm>
          <a:off x="3884760" y="102095280"/>
          <a:ext cx="10173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94</xdr:row>
      <xdr:rowOff>67320</xdr:rowOff>
    </xdr:from>
    <xdr:to>
      <xdr:col>2</xdr:col>
      <xdr:colOff>1248480</xdr:colOff>
      <xdr:row>94</xdr:row>
      <xdr:rowOff>1398600</xdr:rowOff>
    </xdr:to>
    <xdr:pic>
      <xdr:nvPicPr>
        <xdr:cNvPr id="20" name="Рисунок 75" descr="https://lh3.googleusercontent.com/YA9XZjfB3unkVYRpto9bKcLpd9q-29spibz28OqZLqFzSWgurl59ywNwO7XQKhbTIUHb=s85"/>
        <xdr:cNvPicPr/>
      </xdr:nvPicPr>
      <xdr:blipFill>
        <a:blip r:embed="rId21"/>
        <a:stretch/>
      </xdr:blipFill>
      <xdr:spPr>
        <a:xfrm>
          <a:off x="3894840" y="104972040"/>
          <a:ext cx="1007280" cy="13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95</xdr:row>
      <xdr:rowOff>45000</xdr:rowOff>
    </xdr:from>
    <xdr:to>
      <xdr:col>2</xdr:col>
      <xdr:colOff>1278720</xdr:colOff>
      <xdr:row>95</xdr:row>
      <xdr:rowOff>1398960</xdr:rowOff>
    </xdr:to>
    <xdr:pic>
      <xdr:nvPicPr>
        <xdr:cNvPr id="21" name="Рисунок 76" descr="https://lh3.googleusercontent.com/l9Cr87E8Hrt80pRSEeIQQpWy0DLmBmoQY5Gi9ni5r14_Rv3_3NXVe9QBd5zGUSPCZm100vQ=s85"/>
        <xdr:cNvPicPr/>
      </xdr:nvPicPr>
      <xdr:blipFill>
        <a:blip r:embed="rId22"/>
        <a:stretch/>
      </xdr:blipFill>
      <xdr:spPr>
        <a:xfrm>
          <a:off x="3904920" y="106387920"/>
          <a:ext cx="102744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6</xdr:row>
      <xdr:rowOff>67320</xdr:rowOff>
    </xdr:from>
    <xdr:to>
      <xdr:col>2</xdr:col>
      <xdr:colOff>1238400</xdr:colOff>
      <xdr:row>96</xdr:row>
      <xdr:rowOff>1398960</xdr:rowOff>
    </xdr:to>
    <xdr:pic>
      <xdr:nvPicPr>
        <xdr:cNvPr id="22" name="Рисунок 78" descr="https://lh3.googleusercontent.com/EWgy2iHVOwTYRcnl0Dw19MJ8bn5Q2fl3wAaoGRzYE1YKA3221yhEnzMde_-SdzWrx0eNd8E=s85"/>
        <xdr:cNvPicPr/>
      </xdr:nvPicPr>
      <xdr:blipFill>
        <a:blip r:embed="rId23"/>
        <a:stretch/>
      </xdr:blipFill>
      <xdr:spPr>
        <a:xfrm>
          <a:off x="3884760" y="107848440"/>
          <a:ext cx="100728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0</xdr:row>
      <xdr:rowOff>67320</xdr:rowOff>
    </xdr:from>
    <xdr:to>
      <xdr:col>2</xdr:col>
      <xdr:colOff>1057680</xdr:colOff>
      <xdr:row>100</xdr:row>
      <xdr:rowOff>1030680</xdr:rowOff>
    </xdr:to>
    <xdr:pic>
      <xdr:nvPicPr>
        <xdr:cNvPr id="23" name="Рисунок 80" descr="https://lh3.googleusercontent.com/XthlV0yILWheNXrnkPh7K8ch-ApCobmSXGzyFPsVrYS_tWw6M6dlhE7X4iva2NaEpy7190w=s85"/>
        <xdr:cNvPicPr/>
      </xdr:nvPicPr>
      <xdr:blipFill>
        <a:blip r:embed="rId24"/>
        <a:stretch/>
      </xdr:blipFill>
      <xdr:spPr>
        <a:xfrm>
          <a:off x="3965040" y="112004640"/>
          <a:ext cx="74628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101</xdr:row>
      <xdr:rowOff>76320</xdr:rowOff>
    </xdr:from>
    <xdr:to>
      <xdr:col>2</xdr:col>
      <xdr:colOff>1077840</xdr:colOff>
      <xdr:row>101</xdr:row>
      <xdr:rowOff>1039320</xdr:rowOff>
    </xdr:to>
    <xdr:pic>
      <xdr:nvPicPr>
        <xdr:cNvPr id="24" name="Рисунок 81" descr="https://lh3.googleusercontent.com/5lr9VWb96vDuDGNsoNx74oZtnRPwnLiXsoH7Wqn2HdydD-7LP_MiAG6LLfNO69jre8lI=s85"/>
        <xdr:cNvPicPr/>
      </xdr:nvPicPr>
      <xdr:blipFill>
        <a:blip r:embed="rId25"/>
        <a:stretch/>
      </xdr:blipFill>
      <xdr:spPr>
        <a:xfrm>
          <a:off x="3975120" y="113094720"/>
          <a:ext cx="7563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2</xdr:row>
      <xdr:rowOff>59400</xdr:rowOff>
    </xdr:from>
    <xdr:to>
      <xdr:col>2</xdr:col>
      <xdr:colOff>1057680</xdr:colOff>
      <xdr:row>102</xdr:row>
      <xdr:rowOff>1014120</xdr:rowOff>
    </xdr:to>
    <xdr:pic>
      <xdr:nvPicPr>
        <xdr:cNvPr id="25" name="Рисунок 82" descr="https://lh3.googleusercontent.com/h3VUylG48hH_AAb5EwLfOCMB_qxUUMWMoYiErsb1ns8dASHG2fPZBZzj33DDa7nWCbTL=s85"/>
        <xdr:cNvPicPr/>
      </xdr:nvPicPr>
      <xdr:blipFill>
        <a:blip r:embed="rId26"/>
        <a:stretch/>
      </xdr:blipFill>
      <xdr:spPr>
        <a:xfrm>
          <a:off x="3965040" y="114159240"/>
          <a:ext cx="74628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3</xdr:row>
      <xdr:rowOff>59400</xdr:rowOff>
    </xdr:from>
    <xdr:to>
      <xdr:col>2</xdr:col>
      <xdr:colOff>1067760</xdr:colOff>
      <xdr:row>103</xdr:row>
      <xdr:rowOff>1051920</xdr:rowOff>
    </xdr:to>
    <xdr:pic>
      <xdr:nvPicPr>
        <xdr:cNvPr id="26" name="Рисунок 83" descr="https://lh3.googleusercontent.com/UV8NOVCb0aRPA95PrEwT62du5Yux3INGRSggi99HiIKL1DyKO1XxERwt8zEpZnjO_Cd2=s85"/>
        <xdr:cNvPicPr/>
      </xdr:nvPicPr>
      <xdr:blipFill>
        <a:blip r:embed="rId27"/>
        <a:stretch/>
      </xdr:blipFill>
      <xdr:spPr>
        <a:xfrm>
          <a:off x="3965040" y="115240680"/>
          <a:ext cx="75636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4</xdr:row>
      <xdr:rowOff>59040</xdr:rowOff>
    </xdr:from>
    <xdr:to>
      <xdr:col>2</xdr:col>
      <xdr:colOff>1067760</xdr:colOff>
      <xdr:row>104</xdr:row>
      <xdr:rowOff>1051920</xdr:rowOff>
    </xdr:to>
    <xdr:pic>
      <xdr:nvPicPr>
        <xdr:cNvPr id="27" name="Рисунок 84" descr="https://lh3.googleusercontent.com/FWOm7eaSVdmieiEFqRAIxKjrF6LhC9McVleAtLIoSYIlUrvrCNzZwe2GqflH_Rx4Pq3IZQ=s85"/>
        <xdr:cNvPicPr/>
      </xdr:nvPicPr>
      <xdr:blipFill>
        <a:blip r:embed="rId28"/>
        <a:stretch/>
      </xdr:blipFill>
      <xdr:spPr>
        <a:xfrm>
          <a:off x="3965040" y="116321760"/>
          <a:ext cx="7563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5</xdr:row>
      <xdr:rowOff>59040</xdr:rowOff>
    </xdr:from>
    <xdr:to>
      <xdr:col>2</xdr:col>
      <xdr:colOff>1067760</xdr:colOff>
      <xdr:row>105</xdr:row>
      <xdr:rowOff>1022400</xdr:rowOff>
    </xdr:to>
    <xdr:pic>
      <xdr:nvPicPr>
        <xdr:cNvPr id="28" name="Рисунок 85" descr="https://lh3.googleusercontent.com/Nr11iR2Q2y9H_vw_KaBx8UyijjswmWarMmA_p03y_PIwHt7dnrb0pvR0kizTjcWbCp_p=s85"/>
        <xdr:cNvPicPr/>
      </xdr:nvPicPr>
      <xdr:blipFill>
        <a:blip r:embed="rId29"/>
        <a:stretch/>
      </xdr:blipFill>
      <xdr:spPr>
        <a:xfrm>
          <a:off x="3965040" y="117403200"/>
          <a:ext cx="75636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6</xdr:row>
      <xdr:rowOff>85680</xdr:rowOff>
    </xdr:from>
    <xdr:to>
      <xdr:col>2</xdr:col>
      <xdr:colOff>1108080</xdr:colOff>
      <xdr:row>106</xdr:row>
      <xdr:rowOff>1112040</xdr:rowOff>
    </xdr:to>
    <xdr:pic>
      <xdr:nvPicPr>
        <xdr:cNvPr id="29" name="Рисунок 86" descr="https://lh3.googleusercontent.com/ElXhCX2_yJM2cm4IXp1cTwZDrXHWcIL78gC-REoWDcTpc9s_Am2NOfZtEBpMhuMz360akZ4=s85"/>
        <xdr:cNvPicPr/>
      </xdr:nvPicPr>
      <xdr:blipFill>
        <a:blip r:embed="rId30"/>
        <a:stretch/>
      </xdr:blipFill>
      <xdr:spPr>
        <a:xfrm>
          <a:off x="3965040" y="118511280"/>
          <a:ext cx="796680" cy="10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08</xdr:row>
      <xdr:rowOff>29520</xdr:rowOff>
    </xdr:from>
    <xdr:to>
      <xdr:col>2</xdr:col>
      <xdr:colOff>1248480</xdr:colOff>
      <xdr:row>108</xdr:row>
      <xdr:rowOff>1467000</xdr:rowOff>
    </xdr:to>
    <xdr:pic>
      <xdr:nvPicPr>
        <xdr:cNvPr id="30" name="Рисунок 87" descr="https://lh3.googleusercontent.com/KiDTzvQDBGJlGoD3Nw3hhgHlvazoa-bOV5Sfe_xHl33SpEhAUDXvqU7R31IWSQwhyp1PvQ=s85"/>
        <xdr:cNvPicPr/>
      </xdr:nvPicPr>
      <xdr:blipFill>
        <a:blip r:embed="rId31"/>
        <a:stretch/>
      </xdr:blipFill>
      <xdr:spPr>
        <a:xfrm>
          <a:off x="3854520" y="119805840"/>
          <a:ext cx="104760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109</xdr:row>
      <xdr:rowOff>35280</xdr:rowOff>
    </xdr:from>
    <xdr:to>
      <xdr:col>2</xdr:col>
      <xdr:colOff>1268640</xdr:colOff>
      <xdr:row>109</xdr:row>
      <xdr:rowOff>1484640</xdr:rowOff>
    </xdr:to>
    <xdr:pic>
      <xdr:nvPicPr>
        <xdr:cNvPr id="31" name="Рисунок 89" descr="https://lh3.googleusercontent.com/8xrMXMXYgSXJ1fdJd20mivE7NaaJRAIn8f-BZUDsTBGJG7VoC5bbFEJaJft8ExRp-gjs=s85"/>
        <xdr:cNvPicPr/>
      </xdr:nvPicPr>
      <xdr:blipFill>
        <a:blip r:embed="rId32"/>
        <a:stretch/>
      </xdr:blipFill>
      <xdr:spPr>
        <a:xfrm>
          <a:off x="3844800" y="121326120"/>
          <a:ext cx="107748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12</xdr:row>
      <xdr:rowOff>68400</xdr:rowOff>
    </xdr:from>
    <xdr:to>
      <xdr:col>2</xdr:col>
      <xdr:colOff>1077840</xdr:colOff>
      <xdr:row>112</xdr:row>
      <xdr:rowOff>1021680</xdr:rowOff>
    </xdr:to>
    <xdr:pic>
      <xdr:nvPicPr>
        <xdr:cNvPr id="32" name="Рисунок 93" descr="https://lh3.googleusercontent.com/lkasuO3dJThRoYaQoYZZ9MCK9EGejdkSHsLoSKzzA9Secos9Dck4BqPlPQQj9eXoShHi=s85"/>
        <xdr:cNvPicPr/>
      </xdr:nvPicPr>
      <xdr:blipFill>
        <a:blip r:embed="rId33"/>
        <a:stretch/>
      </xdr:blipFill>
      <xdr:spPr>
        <a:xfrm>
          <a:off x="3985200" y="124257960"/>
          <a:ext cx="74628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4</xdr:row>
      <xdr:rowOff>56520</xdr:rowOff>
    </xdr:from>
    <xdr:to>
      <xdr:col>2</xdr:col>
      <xdr:colOff>1067760</xdr:colOff>
      <xdr:row>114</xdr:row>
      <xdr:rowOff>981360</xdr:rowOff>
    </xdr:to>
    <xdr:pic>
      <xdr:nvPicPr>
        <xdr:cNvPr id="33" name="Рисунок 94" descr="https://lh3.googleusercontent.com/Ph-K6j5HrVcT3mUpbfMFyK5_xNkpeCHdyUScoBtekMegAtrIvfiXymIgEtZxXwNbsQ10kCE=s85"/>
        <xdr:cNvPicPr/>
      </xdr:nvPicPr>
      <xdr:blipFill>
        <a:blip r:embed="rId34"/>
        <a:stretch/>
      </xdr:blipFill>
      <xdr:spPr>
        <a:xfrm>
          <a:off x="3995280" y="12631356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15</xdr:row>
      <xdr:rowOff>56520</xdr:rowOff>
    </xdr:from>
    <xdr:to>
      <xdr:col>2</xdr:col>
      <xdr:colOff>1077840</xdr:colOff>
      <xdr:row>115</xdr:row>
      <xdr:rowOff>1009440</xdr:rowOff>
    </xdr:to>
    <xdr:pic>
      <xdr:nvPicPr>
        <xdr:cNvPr id="34" name="Рисунок 95" descr="https://lh3.googleusercontent.com/AhFn_0Y5sW0SrTpVyjEUwYuVS2YubII-dFrmpYfOoQMOl4C3azCEh8lHH_u0IRc3mUwS=s85"/>
        <xdr:cNvPicPr/>
      </xdr:nvPicPr>
      <xdr:blipFill>
        <a:blip r:embed="rId35"/>
        <a:stretch/>
      </xdr:blipFill>
      <xdr:spPr>
        <a:xfrm>
          <a:off x="3985200" y="12734748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6</xdr:row>
      <xdr:rowOff>56520</xdr:rowOff>
    </xdr:from>
    <xdr:to>
      <xdr:col>2</xdr:col>
      <xdr:colOff>1067760</xdr:colOff>
      <xdr:row>116</xdr:row>
      <xdr:rowOff>981360</xdr:rowOff>
    </xdr:to>
    <xdr:pic>
      <xdr:nvPicPr>
        <xdr:cNvPr id="35" name="Рисунок 96" descr="https://lh3.googleusercontent.com/joIjqCZAHQLgkkiGNJatE8nqziAsjXR8EStMFxy1hyRm4Ubq0FfGXh3AFa5Hp_mciacxeQ=s85"/>
        <xdr:cNvPicPr/>
      </xdr:nvPicPr>
      <xdr:blipFill>
        <a:blip r:embed="rId36"/>
        <a:stretch/>
      </xdr:blipFill>
      <xdr:spPr>
        <a:xfrm>
          <a:off x="3995280" y="12838104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8</xdr:row>
      <xdr:rowOff>27000</xdr:rowOff>
    </xdr:from>
    <xdr:to>
      <xdr:col>2</xdr:col>
      <xdr:colOff>1067760</xdr:colOff>
      <xdr:row>118</xdr:row>
      <xdr:rowOff>959760</xdr:rowOff>
    </xdr:to>
    <xdr:pic>
      <xdr:nvPicPr>
        <xdr:cNvPr id="36" name="Рисунок 97" descr="https://lh3.googleusercontent.com/BpiaB-rtX6MMo_Z2tg3HAW8JCshxnX-MBlTzD6AzXkt1rL22SViXaecobakvMOBNSe3-=s85"/>
        <xdr:cNvPicPr/>
      </xdr:nvPicPr>
      <xdr:blipFill>
        <a:blip r:embed="rId37"/>
        <a:stretch/>
      </xdr:blipFill>
      <xdr:spPr>
        <a:xfrm>
          <a:off x="3995280" y="129583440"/>
          <a:ext cx="72612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9</xdr:row>
      <xdr:rowOff>46440</xdr:rowOff>
    </xdr:from>
    <xdr:to>
      <xdr:col>2</xdr:col>
      <xdr:colOff>1067760</xdr:colOff>
      <xdr:row>119</xdr:row>
      <xdr:rowOff>971280</xdr:rowOff>
    </xdr:to>
    <xdr:pic>
      <xdr:nvPicPr>
        <xdr:cNvPr id="37" name="Рисунок 98" descr="https://lh3.googleusercontent.com/bxhFGydBjgsUNJViepKmWJhlAUQfrYhMUHhXGYH8Wz0v4r6f9yuOQit-NPlstYHPtaNn7Q=s85"/>
        <xdr:cNvPicPr/>
      </xdr:nvPicPr>
      <xdr:blipFill>
        <a:blip r:embed="rId38"/>
        <a:stretch/>
      </xdr:blipFill>
      <xdr:spPr>
        <a:xfrm>
          <a:off x="3995280" y="13059360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20</xdr:row>
      <xdr:rowOff>50040</xdr:rowOff>
    </xdr:from>
    <xdr:to>
      <xdr:col>2</xdr:col>
      <xdr:colOff>1308960</xdr:colOff>
      <xdr:row>120</xdr:row>
      <xdr:rowOff>1527840</xdr:rowOff>
    </xdr:to>
    <xdr:pic>
      <xdr:nvPicPr>
        <xdr:cNvPr id="38" name="Рисунок 99" descr="https://lh3.googleusercontent.com/dYRUIUncigkurZ76DNGDk4RvtEeuo6VU3k1_AxmWsdJdKK96KN6sxjlDyyQz8hn93YSTaw=s85"/>
        <xdr:cNvPicPr/>
      </xdr:nvPicPr>
      <xdr:blipFill>
        <a:blip r:embed="rId39"/>
        <a:stretch/>
      </xdr:blipFill>
      <xdr:spPr>
        <a:xfrm>
          <a:off x="3874680" y="131587920"/>
          <a:ext cx="1087920" cy="147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121</xdr:row>
      <xdr:rowOff>48600</xdr:rowOff>
    </xdr:from>
    <xdr:to>
      <xdr:col>2</xdr:col>
      <xdr:colOff>1119240</xdr:colOff>
      <xdr:row>121</xdr:row>
      <xdr:rowOff>973440</xdr:rowOff>
    </xdr:to>
    <xdr:pic>
      <xdr:nvPicPr>
        <xdr:cNvPr id="39" name="Рисунок 100" descr="https://lh3.googleusercontent.com/OmJNQnprPaICL9EbPpuMspPreMQfc_RbOkhbfSwiFujHhFbzQ1LB78qq3qB4z1rd_qG0eA=s85"/>
        <xdr:cNvPicPr/>
      </xdr:nvPicPr>
      <xdr:blipFill>
        <a:blip r:embed="rId40"/>
        <a:stretch/>
      </xdr:blipFill>
      <xdr:spPr>
        <a:xfrm>
          <a:off x="4047120" y="133196040"/>
          <a:ext cx="72576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93</xdr:row>
      <xdr:rowOff>67680</xdr:rowOff>
    </xdr:from>
    <xdr:to>
      <xdr:col>2</xdr:col>
      <xdr:colOff>1238400</xdr:colOff>
      <xdr:row>93</xdr:row>
      <xdr:rowOff>1393560</xdr:rowOff>
    </xdr:to>
    <xdr:pic>
      <xdr:nvPicPr>
        <xdr:cNvPr id="40" name="Рисунок 102" descr="https://lh3.googleusercontent.com/Ec4WjD3ELOYnnaizYVIlyT1QNdZQUGYildJ3UCLN_e23XJf5NOmxPGWhiTEqamU5dX_Meg=s85"/>
        <xdr:cNvPicPr/>
      </xdr:nvPicPr>
      <xdr:blipFill>
        <a:blip r:embed="rId41"/>
        <a:stretch/>
      </xdr:blipFill>
      <xdr:spPr>
        <a:xfrm>
          <a:off x="3904920" y="103533840"/>
          <a:ext cx="98712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42</xdr:row>
      <xdr:rowOff>74880</xdr:rowOff>
    </xdr:from>
    <xdr:to>
      <xdr:col>2</xdr:col>
      <xdr:colOff>1158120</xdr:colOff>
      <xdr:row>42</xdr:row>
      <xdr:rowOff>1171080</xdr:rowOff>
    </xdr:to>
    <xdr:pic>
      <xdr:nvPicPr>
        <xdr:cNvPr id="41" name="Рисунок 103" descr="https://lh3.googleusercontent.com/E2K3Zx9-kGn4uDbHIWx6CvUinWSebFndOd4SwpOydqTkQReqf8sOz7Zmtwd69J2s7ORGvPk=s85"/>
        <xdr:cNvPicPr/>
      </xdr:nvPicPr>
      <xdr:blipFill>
        <a:blip r:embed="rId42"/>
        <a:stretch/>
      </xdr:blipFill>
      <xdr:spPr>
        <a:xfrm>
          <a:off x="3965040" y="47218680"/>
          <a:ext cx="8467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7</xdr:row>
      <xdr:rowOff>85320</xdr:rowOff>
    </xdr:from>
    <xdr:to>
      <xdr:col>2</xdr:col>
      <xdr:colOff>1168200</xdr:colOff>
      <xdr:row>47</xdr:row>
      <xdr:rowOff>1236600</xdr:rowOff>
    </xdr:to>
    <xdr:pic>
      <xdr:nvPicPr>
        <xdr:cNvPr id="42" name="Рисунок 102" descr="https://lh3.googleusercontent.com/tpDizkHEa04u7QkoeB1stBvY6Xfl6suqrwmPDSTFNioAJFpS5uvDmYPiy9SZPxCX48ib=s85"/>
        <xdr:cNvPicPr/>
      </xdr:nvPicPr>
      <xdr:blipFill>
        <a:blip r:embed="rId43"/>
        <a:stretch/>
      </xdr:blipFill>
      <xdr:spPr>
        <a:xfrm>
          <a:off x="3925080" y="53636040"/>
          <a:ext cx="89676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8</xdr:row>
      <xdr:rowOff>84960</xdr:rowOff>
    </xdr:from>
    <xdr:to>
      <xdr:col>2</xdr:col>
      <xdr:colOff>1158120</xdr:colOff>
      <xdr:row>48</xdr:row>
      <xdr:rowOff>1226160</xdr:rowOff>
    </xdr:to>
    <xdr:pic>
      <xdr:nvPicPr>
        <xdr:cNvPr id="43" name="Рисунок 103" descr="https://lh3.googleusercontent.com/9dCTNUcZf-mNCB3bfgJSw-mwbXisK4viPagZAa4PaMHJox9Bxsl-kU58-kkoagLnFm1vSg=s85"/>
        <xdr:cNvPicPr/>
      </xdr:nvPicPr>
      <xdr:blipFill>
        <a:blip r:embed="rId44"/>
        <a:stretch/>
      </xdr:blipFill>
      <xdr:spPr>
        <a:xfrm>
          <a:off x="3925080" y="54917280"/>
          <a:ext cx="88668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43</xdr:row>
      <xdr:rowOff>75240</xdr:rowOff>
    </xdr:from>
    <xdr:to>
      <xdr:col>2</xdr:col>
      <xdr:colOff>1188360</xdr:colOff>
      <xdr:row>43</xdr:row>
      <xdr:rowOff>1216440</xdr:rowOff>
    </xdr:to>
    <xdr:pic>
      <xdr:nvPicPr>
        <xdr:cNvPr id="44" name="Рисунок 104" descr="https://lh3.googleusercontent.com/yaBHtpXl0sqDc7TAS2UafSI_oX6fs4Fmwov571k-11zZY3i_pNTCg943wFbMR3V4WISAHg=s85"/>
        <xdr:cNvPicPr/>
      </xdr:nvPicPr>
      <xdr:blipFill>
        <a:blip r:embed="rId45"/>
        <a:stretch/>
      </xdr:blipFill>
      <xdr:spPr>
        <a:xfrm>
          <a:off x="3954960" y="48500280"/>
          <a:ext cx="88704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44</xdr:row>
      <xdr:rowOff>84960</xdr:rowOff>
    </xdr:from>
    <xdr:to>
      <xdr:col>2</xdr:col>
      <xdr:colOff>1178280</xdr:colOff>
      <xdr:row>44</xdr:row>
      <xdr:rowOff>1216080</xdr:rowOff>
    </xdr:to>
    <xdr:pic>
      <xdr:nvPicPr>
        <xdr:cNvPr id="45" name="Рисунок 105" descr="https://lh3.googleusercontent.com/Wci19vq0rehjSOp1pe_oWEeR5QZSrcG3wUDrD1xY4tPn1bzbLexcFpggm4cdPG8rdk5V=s85"/>
        <xdr:cNvPicPr/>
      </xdr:nvPicPr>
      <xdr:blipFill>
        <a:blip r:embed="rId46"/>
        <a:stretch/>
      </xdr:blipFill>
      <xdr:spPr>
        <a:xfrm>
          <a:off x="3945240" y="49791600"/>
          <a:ext cx="88668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97</xdr:row>
      <xdr:rowOff>106920</xdr:rowOff>
    </xdr:from>
    <xdr:to>
      <xdr:col>2</xdr:col>
      <xdr:colOff>1249920</xdr:colOff>
      <xdr:row>97</xdr:row>
      <xdr:rowOff>1438200</xdr:rowOff>
    </xdr:to>
    <xdr:pic>
      <xdr:nvPicPr>
        <xdr:cNvPr id="46" name="Рисунок 103" descr="https://lh3.googleusercontent.com/XlU532jZsIbmvOu-sOzz2H7hdjPRV_RUyw5ixAtVjKIfFhpGVcJyyw5M-UVXQAxEzCCKnU0=s85"/>
        <xdr:cNvPicPr/>
      </xdr:nvPicPr>
      <xdr:blipFill>
        <a:blip r:embed="rId47"/>
        <a:stretch/>
      </xdr:blipFill>
      <xdr:spPr>
        <a:xfrm>
          <a:off x="3915000" y="109326240"/>
          <a:ext cx="988560" cy="13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5</xdr:row>
      <xdr:rowOff>65160</xdr:rowOff>
    </xdr:from>
    <xdr:to>
      <xdr:col>2</xdr:col>
      <xdr:colOff>1117800</xdr:colOff>
      <xdr:row>35</xdr:row>
      <xdr:rowOff>1172160</xdr:rowOff>
    </xdr:to>
    <xdr:pic>
      <xdr:nvPicPr>
        <xdr:cNvPr id="47" name="Рисунок 104" descr="https://lh3.googleusercontent.com/bdifvlPNJvVRXGml3MuLPiRhFn9BB1SBso146ffBGq4veIvIsMSdkbGokLYLoutovQ-IpjQ=s85"/>
        <xdr:cNvPicPr/>
      </xdr:nvPicPr>
      <xdr:blipFill>
        <a:blip r:embed="rId48"/>
        <a:stretch/>
      </xdr:blipFill>
      <xdr:spPr>
        <a:xfrm>
          <a:off x="3975120" y="40237920"/>
          <a:ext cx="79632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34</xdr:row>
      <xdr:rowOff>37440</xdr:rowOff>
    </xdr:from>
    <xdr:to>
      <xdr:col>2</xdr:col>
      <xdr:colOff>1108080</xdr:colOff>
      <xdr:row>34</xdr:row>
      <xdr:rowOff>1163160</xdr:rowOff>
    </xdr:to>
    <xdr:pic>
      <xdr:nvPicPr>
        <xdr:cNvPr id="48" name="Рисунок 105" descr="https://lh3.googleusercontent.com/WfUAqqmO0_6vHE_hKNf_lXTjNXXtecHqQiFekAj6yEmNjMROtI_7qQEulCStr1JtFtEC=s85"/>
        <xdr:cNvPicPr/>
      </xdr:nvPicPr>
      <xdr:blipFill>
        <a:blip r:embed="rId49"/>
        <a:stretch/>
      </xdr:blipFill>
      <xdr:spPr>
        <a:xfrm>
          <a:off x="3965040" y="39014280"/>
          <a:ext cx="79668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79</xdr:row>
      <xdr:rowOff>135720</xdr:rowOff>
    </xdr:from>
    <xdr:to>
      <xdr:col>2</xdr:col>
      <xdr:colOff>1440720</xdr:colOff>
      <xdr:row>79</xdr:row>
      <xdr:rowOff>1125360</xdr:rowOff>
    </xdr:to>
    <xdr:pic>
      <xdr:nvPicPr>
        <xdr:cNvPr id="49" name="Рисунок 76" descr="https://kuzma.by/templates/yootheme/cache/PPLSIZO3c-277bafce.jpeg"/>
        <xdr:cNvPicPr/>
      </xdr:nvPicPr>
      <xdr:blipFill>
        <a:blip r:embed="rId50"/>
        <a:stretch/>
      </xdr:blipFill>
      <xdr:spPr>
        <a:xfrm>
          <a:off x="3734280" y="89205840"/>
          <a:ext cx="136008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80</xdr:row>
      <xdr:rowOff>160920</xdr:rowOff>
    </xdr:from>
    <xdr:to>
      <xdr:col>2</xdr:col>
      <xdr:colOff>1430640</xdr:colOff>
      <xdr:row>80</xdr:row>
      <xdr:rowOff>1140120</xdr:rowOff>
    </xdr:to>
    <xdr:pic>
      <xdr:nvPicPr>
        <xdr:cNvPr id="50" name="Рисунок 77" descr="https://kuzma.by/templates/yootheme/cache/PPLSIZO4c-d28e566a.jpeg"/>
        <xdr:cNvPicPr/>
      </xdr:nvPicPr>
      <xdr:blipFill>
        <a:blip r:embed="rId51"/>
        <a:stretch/>
      </xdr:blipFill>
      <xdr:spPr>
        <a:xfrm>
          <a:off x="3724200" y="90516960"/>
          <a:ext cx="1360080" cy="97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111</xdr:row>
      <xdr:rowOff>68760</xdr:rowOff>
    </xdr:from>
    <xdr:to>
      <xdr:col>2</xdr:col>
      <xdr:colOff>1108080</xdr:colOff>
      <xdr:row>111</xdr:row>
      <xdr:rowOff>1021680</xdr:rowOff>
    </xdr:to>
    <xdr:pic>
      <xdr:nvPicPr>
        <xdr:cNvPr id="51" name="Рисунок 106" descr="MINALG"/>
        <xdr:cNvPicPr/>
      </xdr:nvPicPr>
      <xdr:blipFill>
        <a:blip r:embed="rId52"/>
        <a:stretch/>
      </xdr:blipFill>
      <xdr:spPr>
        <a:xfrm>
          <a:off x="4015440" y="12322440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8</xdr:row>
      <xdr:rowOff>93240</xdr:rowOff>
    </xdr:from>
    <xdr:to>
      <xdr:col>2</xdr:col>
      <xdr:colOff>1178280</xdr:colOff>
      <xdr:row>8</xdr:row>
      <xdr:rowOff>1350360</xdr:rowOff>
    </xdr:to>
    <xdr:pic>
      <xdr:nvPicPr>
        <xdr:cNvPr id="52" name="Рисунок 77" descr="https://kuzma.by/templates/yootheme/cache/TABVERc-cc18dfd6.jpeg"/>
        <xdr:cNvPicPr/>
      </xdr:nvPicPr>
      <xdr:blipFill>
        <a:blip r:embed="rId53"/>
        <a:stretch/>
      </xdr:blipFill>
      <xdr:spPr>
        <a:xfrm>
          <a:off x="3945240" y="5587920"/>
          <a:ext cx="8866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7</xdr:row>
      <xdr:rowOff>93600</xdr:rowOff>
    </xdr:from>
    <xdr:to>
      <xdr:col>2</xdr:col>
      <xdr:colOff>1178280</xdr:colOff>
      <xdr:row>7</xdr:row>
      <xdr:rowOff>1312200</xdr:rowOff>
    </xdr:to>
    <xdr:pic>
      <xdr:nvPicPr>
        <xdr:cNvPr id="53" name="Рисунок 78" descr="https://kuzma.by/templates/yootheme/cache/TABENGc-14bb4c8a.jpeg"/>
        <xdr:cNvPicPr/>
      </xdr:nvPicPr>
      <xdr:blipFill>
        <a:blip r:embed="rId54"/>
        <a:stretch/>
      </xdr:blipFill>
      <xdr:spPr>
        <a:xfrm>
          <a:off x="3945240" y="4182840"/>
          <a:ext cx="88668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1</xdr:row>
      <xdr:rowOff>93600</xdr:rowOff>
    </xdr:from>
    <xdr:to>
      <xdr:col>2</xdr:col>
      <xdr:colOff>1188360</xdr:colOff>
      <xdr:row>11</xdr:row>
      <xdr:rowOff>1372320</xdr:rowOff>
    </xdr:to>
    <xdr:pic>
      <xdr:nvPicPr>
        <xdr:cNvPr id="54" name="Рисунок 79" descr="https://kuzma.by/templates/yootheme/cache/TABGEMc-a36e0eab.jpeg"/>
        <xdr:cNvPicPr/>
      </xdr:nvPicPr>
      <xdr:blipFill>
        <a:blip r:embed="rId55"/>
        <a:stretch/>
      </xdr:blipFill>
      <xdr:spPr>
        <a:xfrm>
          <a:off x="3954960" y="9803880"/>
          <a:ext cx="887040" cy="127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3</xdr:row>
      <xdr:rowOff>93600</xdr:rowOff>
    </xdr:from>
    <xdr:to>
      <xdr:col>2</xdr:col>
      <xdr:colOff>1198440</xdr:colOff>
      <xdr:row>13</xdr:row>
      <xdr:rowOff>1361520</xdr:rowOff>
    </xdr:to>
    <xdr:pic>
      <xdr:nvPicPr>
        <xdr:cNvPr id="55" name="Рисунок 81" descr="https://kuzma.by/templates/yootheme/cache/TABMATc-0eae7388.jpeg"/>
        <xdr:cNvPicPr/>
      </xdr:nvPicPr>
      <xdr:blipFill>
        <a:blip r:embed="rId56"/>
        <a:stretch/>
      </xdr:blipFill>
      <xdr:spPr>
        <a:xfrm>
          <a:off x="3954960" y="12614400"/>
          <a:ext cx="89712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5</xdr:row>
      <xdr:rowOff>49680</xdr:rowOff>
    </xdr:from>
    <xdr:to>
      <xdr:col>2</xdr:col>
      <xdr:colOff>1188360</xdr:colOff>
      <xdr:row>15</xdr:row>
      <xdr:rowOff>1344960</xdr:rowOff>
    </xdr:to>
    <xdr:pic>
      <xdr:nvPicPr>
        <xdr:cNvPr id="56" name="Рисунок 82" descr="https://kuzma.by/templates/yootheme/cache/TABCHNc-c6cecd86.jpeg"/>
        <xdr:cNvPicPr/>
      </xdr:nvPicPr>
      <xdr:blipFill>
        <a:blip r:embed="rId57"/>
        <a:stretch/>
      </xdr:blipFill>
      <xdr:spPr>
        <a:xfrm>
          <a:off x="3945240" y="15381000"/>
          <a:ext cx="896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6</xdr:row>
      <xdr:rowOff>54720</xdr:rowOff>
    </xdr:from>
    <xdr:to>
      <xdr:col>2</xdr:col>
      <xdr:colOff>1208520</xdr:colOff>
      <xdr:row>16</xdr:row>
      <xdr:rowOff>1372320</xdr:rowOff>
    </xdr:to>
    <xdr:pic>
      <xdr:nvPicPr>
        <xdr:cNvPr id="57" name="Рисунок 83" descr="https://kuzma.by/templates/yootheme/cache/TABCHOc-2ed95d27.jpeg"/>
        <xdr:cNvPicPr/>
      </xdr:nvPicPr>
      <xdr:blipFill>
        <a:blip r:embed="rId58"/>
        <a:stretch/>
      </xdr:blipFill>
      <xdr:spPr>
        <a:xfrm>
          <a:off x="3945240" y="16791480"/>
          <a:ext cx="91692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7</xdr:row>
      <xdr:rowOff>77040</xdr:rowOff>
    </xdr:from>
    <xdr:to>
      <xdr:col>2</xdr:col>
      <xdr:colOff>1168200</xdr:colOff>
      <xdr:row>17</xdr:row>
      <xdr:rowOff>1323000</xdr:rowOff>
    </xdr:to>
    <xdr:pic>
      <xdr:nvPicPr>
        <xdr:cNvPr id="58" name="Рисунок 84" descr="https://kuzma.by/templates/yootheme/cache/TABRUSc-60da24b4.jpeg"/>
        <xdr:cNvPicPr/>
      </xdr:nvPicPr>
      <xdr:blipFill>
        <a:blip r:embed="rId59"/>
        <a:stretch/>
      </xdr:blipFill>
      <xdr:spPr>
        <a:xfrm>
          <a:off x="3935160" y="18218880"/>
          <a:ext cx="886680" cy="12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8</xdr:row>
      <xdr:rowOff>54720</xdr:rowOff>
    </xdr:from>
    <xdr:to>
      <xdr:col>2</xdr:col>
      <xdr:colOff>1228320</xdr:colOff>
      <xdr:row>18</xdr:row>
      <xdr:rowOff>1372320</xdr:rowOff>
    </xdr:to>
    <xdr:pic>
      <xdr:nvPicPr>
        <xdr:cNvPr id="59" name="Рисунок 85" descr="https://kuzma.by/templates/yootheme/cache/TABPHYc-9a3ab201.jpeg"/>
        <xdr:cNvPicPr/>
      </xdr:nvPicPr>
      <xdr:blipFill>
        <a:blip r:embed="rId60"/>
        <a:stretch/>
      </xdr:blipFill>
      <xdr:spPr>
        <a:xfrm>
          <a:off x="3954960" y="19602000"/>
          <a:ext cx="92700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31</xdr:row>
      <xdr:rowOff>65520</xdr:rowOff>
    </xdr:from>
    <xdr:to>
      <xdr:col>2</xdr:col>
      <xdr:colOff>1137960</xdr:colOff>
      <xdr:row>31</xdr:row>
      <xdr:rowOff>1172520</xdr:rowOff>
    </xdr:to>
    <xdr:pic>
      <xdr:nvPicPr>
        <xdr:cNvPr id="60" name="Рисунок 86" descr="https://kuzma.by/templates/yootheme/cache/NTABENGc-8e12225c.jpeg"/>
        <xdr:cNvPicPr/>
      </xdr:nvPicPr>
      <xdr:blipFill>
        <a:blip r:embed="rId61"/>
        <a:stretch/>
      </xdr:blipFill>
      <xdr:spPr>
        <a:xfrm>
          <a:off x="4015440" y="35336520"/>
          <a:ext cx="77616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50</xdr:row>
      <xdr:rowOff>55080</xdr:rowOff>
    </xdr:from>
    <xdr:to>
      <xdr:col>2</xdr:col>
      <xdr:colOff>1198440</xdr:colOff>
      <xdr:row>50</xdr:row>
      <xdr:rowOff>1186560</xdr:rowOff>
    </xdr:to>
    <xdr:pic>
      <xdr:nvPicPr>
        <xdr:cNvPr id="61" name="Рисунок 1" descr=""/>
        <xdr:cNvPicPr/>
      </xdr:nvPicPr>
      <xdr:blipFill>
        <a:blip r:embed="rId62"/>
        <a:stretch/>
      </xdr:blipFill>
      <xdr:spPr>
        <a:xfrm>
          <a:off x="3975120" y="56606760"/>
          <a:ext cx="87696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1</xdr:row>
      <xdr:rowOff>55080</xdr:rowOff>
    </xdr:from>
    <xdr:to>
      <xdr:col>2</xdr:col>
      <xdr:colOff>1178280</xdr:colOff>
      <xdr:row>51</xdr:row>
      <xdr:rowOff>1236240</xdr:rowOff>
    </xdr:to>
    <xdr:pic>
      <xdr:nvPicPr>
        <xdr:cNvPr id="62" name="Рисунок 3" descr=""/>
        <xdr:cNvPicPr/>
      </xdr:nvPicPr>
      <xdr:blipFill>
        <a:blip r:embed="rId63"/>
        <a:stretch/>
      </xdr:blipFill>
      <xdr:spPr>
        <a:xfrm>
          <a:off x="3915000" y="57888360"/>
          <a:ext cx="9169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2</xdr:row>
      <xdr:rowOff>55080</xdr:rowOff>
    </xdr:from>
    <xdr:to>
      <xdr:col>2</xdr:col>
      <xdr:colOff>1188360</xdr:colOff>
      <xdr:row>52</xdr:row>
      <xdr:rowOff>1266480</xdr:rowOff>
    </xdr:to>
    <xdr:pic>
      <xdr:nvPicPr>
        <xdr:cNvPr id="63" name="Рисунок 4" descr=""/>
        <xdr:cNvPicPr/>
      </xdr:nvPicPr>
      <xdr:blipFill>
        <a:blip r:embed="rId64"/>
        <a:stretch/>
      </xdr:blipFill>
      <xdr:spPr>
        <a:xfrm>
          <a:off x="3904920" y="59169600"/>
          <a:ext cx="9370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3</xdr:row>
      <xdr:rowOff>55080</xdr:rowOff>
    </xdr:from>
    <xdr:to>
      <xdr:col>2</xdr:col>
      <xdr:colOff>1178280</xdr:colOff>
      <xdr:row>53</xdr:row>
      <xdr:rowOff>1256400</xdr:rowOff>
    </xdr:to>
    <xdr:pic>
      <xdr:nvPicPr>
        <xdr:cNvPr id="64" name="Рисунок 5" descr=""/>
        <xdr:cNvPicPr/>
      </xdr:nvPicPr>
      <xdr:blipFill>
        <a:blip r:embed="rId65"/>
        <a:stretch/>
      </xdr:blipFill>
      <xdr:spPr>
        <a:xfrm>
          <a:off x="3904920" y="6045120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4</xdr:row>
      <xdr:rowOff>54720</xdr:rowOff>
    </xdr:from>
    <xdr:to>
      <xdr:col>2</xdr:col>
      <xdr:colOff>1168200</xdr:colOff>
      <xdr:row>54</xdr:row>
      <xdr:rowOff>1226160</xdr:rowOff>
    </xdr:to>
    <xdr:pic>
      <xdr:nvPicPr>
        <xdr:cNvPr id="65" name="Рисунок 6" descr=""/>
        <xdr:cNvPicPr/>
      </xdr:nvPicPr>
      <xdr:blipFill>
        <a:blip r:embed="rId66"/>
        <a:stretch/>
      </xdr:blipFill>
      <xdr:spPr>
        <a:xfrm>
          <a:off x="3904920" y="61732440"/>
          <a:ext cx="916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5</xdr:row>
      <xdr:rowOff>55080</xdr:rowOff>
    </xdr:from>
    <xdr:to>
      <xdr:col>2</xdr:col>
      <xdr:colOff>1188360</xdr:colOff>
      <xdr:row>55</xdr:row>
      <xdr:rowOff>1256400</xdr:rowOff>
    </xdr:to>
    <xdr:pic>
      <xdr:nvPicPr>
        <xdr:cNvPr id="66" name="Рисунок 7" descr=""/>
        <xdr:cNvPicPr/>
      </xdr:nvPicPr>
      <xdr:blipFill>
        <a:blip r:embed="rId67"/>
        <a:stretch/>
      </xdr:blipFill>
      <xdr:spPr>
        <a:xfrm>
          <a:off x="3915000" y="6301404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6</xdr:row>
      <xdr:rowOff>55080</xdr:rowOff>
    </xdr:from>
    <xdr:to>
      <xdr:col>2</xdr:col>
      <xdr:colOff>1198440</xdr:colOff>
      <xdr:row>56</xdr:row>
      <xdr:rowOff>1256400</xdr:rowOff>
    </xdr:to>
    <xdr:pic>
      <xdr:nvPicPr>
        <xdr:cNvPr id="67" name="Рисунок 8" descr=""/>
        <xdr:cNvPicPr/>
      </xdr:nvPicPr>
      <xdr:blipFill>
        <a:blip r:embed="rId68"/>
        <a:stretch/>
      </xdr:blipFill>
      <xdr:spPr>
        <a:xfrm>
          <a:off x="3925080" y="6429564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7</xdr:row>
      <xdr:rowOff>55080</xdr:rowOff>
    </xdr:from>
    <xdr:to>
      <xdr:col>2</xdr:col>
      <xdr:colOff>1188360</xdr:colOff>
      <xdr:row>57</xdr:row>
      <xdr:rowOff>1256400</xdr:rowOff>
    </xdr:to>
    <xdr:pic>
      <xdr:nvPicPr>
        <xdr:cNvPr id="68" name="Рисунок 9" descr=""/>
        <xdr:cNvPicPr/>
      </xdr:nvPicPr>
      <xdr:blipFill>
        <a:blip r:embed="rId69"/>
        <a:stretch/>
      </xdr:blipFill>
      <xdr:spPr>
        <a:xfrm>
          <a:off x="3915000" y="6557688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9</xdr:row>
      <xdr:rowOff>84240</xdr:rowOff>
    </xdr:from>
    <xdr:to>
      <xdr:col>2</xdr:col>
      <xdr:colOff>1057680</xdr:colOff>
      <xdr:row>99</xdr:row>
      <xdr:rowOff>1026360</xdr:rowOff>
    </xdr:to>
    <xdr:pic>
      <xdr:nvPicPr>
        <xdr:cNvPr id="69" name="Рисунок 1" descr=""/>
        <xdr:cNvPicPr/>
      </xdr:nvPicPr>
      <xdr:blipFill>
        <a:blip r:embed="rId70"/>
        <a:stretch/>
      </xdr:blipFill>
      <xdr:spPr>
        <a:xfrm>
          <a:off x="4005360" y="110940120"/>
          <a:ext cx="7059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8</xdr:row>
      <xdr:rowOff>181080</xdr:rowOff>
    </xdr:from>
    <xdr:to>
      <xdr:col>2</xdr:col>
      <xdr:colOff>1430640</xdr:colOff>
      <xdr:row>78</xdr:row>
      <xdr:rowOff>1125360</xdr:rowOff>
    </xdr:to>
    <xdr:pic>
      <xdr:nvPicPr>
        <xdr:cNvPr id="70" name="Рисунок 85" descr="https://lh3.googleusercontent.com/spBHcculRxPTdHxBgUP3DVR_9MTagg7Jg566DxVcIut7l5A7roLFCLwoqE9pD3KsYD4zxMU=s115"/>
        <xdr:cNvPicPr/>
      </xdr:nvPicPr>
      <xdr:blipFill>
        <a:blip r:embed="rId71"/>
        <a:stretch/>
      </xdr:blipFill>
      <xdr:spPr>
        <a:xfrm>
          <a:off x="3724200" y="87965280"/>
          <a:ext cx="136008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77</xdr:row>
      <xdr:rowOff>104040</xdr:rowOff>
    </xdr:from>
    <xdr:to>
      <xdr:col>2</xdr:col>
      <xdr:colOff>1440720</xdr:colOff>
      <xdr:row>77</xdr:row>
      <xdr:rowOff>1083960</xdr:rowOff>
    </xdr:to>
    <xdr:pic>
      <xdr:nvPicPr>
        <xdr:cNvPr id="71" name="Рисунок 123" descr="https://lh3.googleusercontent.com/VIhf0EAPdnYj51eiXdM9LZjRQfXF9-iY-Z2ec8lRMRWuwNf59cDWkUkONU93BYc-_UP3ag=s115"/>
        <xdr:cNvPicPr/>
      </xdr:nvPicPr>
      <xdr:blipFill>
        <a:blip r:embed="rId72"/>
        <a:stretch/>
      </xdr:blipFill>
      <xdr:spPr>
        <a:xfrm>
          <a:off x="3704040" y="86621400"/>
          <a:ext cx="139032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32</xdr:row>
      <xdr:rowOff>83880</xdr:rowOff>
    </xdr:from>
    <xdr:to>
      <xdr:col>2</xdr:col>
      <xdr:colOff>1139400</xdr:colOff>
      <xdr:row>32</xdr:row>
      <xdr:rowOff>1120680</xdr:rowOff>
    </xdr:to>
    <xdr:pic>
      <xdr:nvPicPr>
        <xdr:cNvPr id="72" name="Рисунок 127" descr="https://kuzma.by/component/ajax/?p=image&amp;src=WyJpbWFnZXNcL2t1em1hXC9ib29rc1wvTlRBQlZFUmMuanBnIixbWyJkb1Jlc2l6ZSIsWzg0MCwxMjAwLDg0MCwxMjAwXV1dXQ%3D%3D&amp;hash=847e8779b89805bdef93f6e5db9e3e94"/>
        <xdr:cNvPicPr/>
      </xdr:nvPicPr>
      <xdr:blipFill>
        <a:blip r:embed="rId73"/>
        <a:stretch/>
      </xdr:blipFill>
      <xdr:spPr>
        <a:xfrm>
          <a:off x="4026960" y="36550800"/>
          <a:ext cx="7660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13</xdr:row>
      <xdr:rowOff>68760</xdr:rowOff>
    </xdr:from>
    <xdr:to>
      <xdr:col>2</xdr:col>
      <xdr:colOff>1067760</xdr:colOff>
      <xdr:row>113</xdr:row>
      <xdr:rowOff>973440</xdr:rowOff>
    </xdr:to>
    <xdr:pic>
      <xdr:nvPicPr>
        <xdr:cNvPr id="73" name="Рисунок 125" descr="https://lh3.googleusercontent.com/sr4UScA_ctjE1o1zrYMc_WCTFan_Tv-Ob6Dec7KAqbBeV7W5Su3NGLG6DA5FRdo1PgEhDA=s85"/>
        <xdr:cNvPicPr/>
      </xdr:nvPicPr>
      <xdr:blipFill>
        <a:blip r:embed="rId74"/>
        <a:stretch/>
      </xdr:blipFill>
      <xdr:spPr>
        <a:xfrm>
          <a:off x="4005360" y="125291880"/>
          <a:ext cx="716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6</xdr:row>
      <xdr:rowOff>135360</xdr:rowOff>
    </xdr:from>
    <xdr:to>
      <xdr:col>2</xdr:col>
      <xdr:colOff>1158120</xdr:colOff>
      <xdr:row>66</xdr:row>
      <xdr:rowOff>1266480</xdr:rowOff>
    </xdr:to>
    <xdr:pic>
      <xdr:nvPicPr>
        <xdr:cNvPr id="74" name="Рисунок 26" descr="https://bestbooks.by/pics/items/978-985-579-107-3_2.jpg"/>
        <xdr:cNvPicPr/>
      </xdr:nvPicPr>
      <xdr:blipFill>
        <a:blip r:embed="rId75"/>
        <a:stretch/>
      </xdr:blipFill>
      <xdr:spPr>
        <a:xfrm>
          <a:off x="3945240" y="74611800"/>
          <a:ext cx="86652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59</xdr:row>
      <xdr:rowOff>55080</xdr:rowOff>
    </xdr:from>
    <xdr:to>
      <xdr:col>2</xdr:col>
      <xdr:colOff>1188360</xdr:colOff>
      <xdr:row>59</xdr:row>
      <xdr:rowOff>1256400</xdr:rowOff>
    </xdr:to>
    <xdr:pic>
      <xdr:nvPicPr>
        <xdr:cNvPr id="75" name="Рисунок 147" descr="https://lh3.googleusercontent.com/BiiGsNRJpkUeA_1xGHfIleZXlUVh0PqKODkpdXAeQ0uHGMAb1kDyarSDG-DMQa1MqTkoBg=s85"/>
        <xdr:cNvPicPr/>
      </xdr:nvPicPr>
      <xdr:blipFill>
        <a:blip r:embed="rId76"/>
        <a:stretch/>
      </xdr:blipFill>
      <xdr:spPr>
        <a:xfrm>
          <a:off x="3894840" y="67296600"/>
          <a:ext cx="94716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60</xdr:row>
      <xdr:rowOff>75240</xdr:rowOff>
    </xdr:from>
    <xdr:to>
      <xdr:col>2</xdr:col>
      <xdr:colOff>1188360</xdr:colOff>
      <xdr:row>60</xdr:row>
      <xdr:rowOff>1226520</xdr:rowOff>
    </xdr:to>
    <xdr:pic>
      <xdr:nvPicPr>
        <xdr:cNvPr id="76" name="Рисунок 148" descr="https://lh3.googleusercontent.com/uiS52JKl0HYlv51pJAtdRGdVwor5M0x2vsupk-8ow6bH2HDZh10BZmbFWUijDvE-LIttUcU=s85"/>
        <xdr:cNvPicPr/>
      </xdr:nvPicPr>
      <xdr:blipFill>
        <a:blip r:embed="rId77"/>
        <a:stretch/>
      </xdr:blipFill>
      <xdr:spPr>
        <a:xfrm>
          <a:off x="3925080" y="68598000"/>
          <a:ext cx="91692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63</xdr:row>
      <xdr:rowOff>106560</xdr:rowOff>
    </xdr:from>
    <xdr:to>
      <xdr:col>2</xdr:col>
      <xdr:colOff>1178280</xdr:colOff>
      <xdr:row>63</xdr:row>
      <xdr:rowOff>1250640</xdr:rowOff>
    </xdr:to>
    <xdr:pic>
      <xdr:nvPicPr>
        <xdr:cNvPr id="77" name="Рисунок 128" descr="https://lh3.googleusercontent.com/_CDSSK_3mooKFH1vXstDiN-_t90J6mcZdu0N217zarudCTafsGdlsZTaQTxO91TUKd_uZpY=s85"/>
        <xdr:cNvPicPr/>
      </xdr:nvPicPr>
      <xdr:blipFill>
        <a:blip r:embed="rId78"/>
        <a:stretch/>
      </xdr:blipFill>
      <xdr:spPr>
        <a:xfrm>
          <a:off x="3935160" y="71630280"/>
          <a:ext cx="896760" cy="1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4</xdr:row>
      <xdr:rowOff>106560</xdr:rowOff>
    </xdr:from>
    <xdr:to>
      <xdr:col>2</xdr:col>
      <xdr:colOff>1168200</xdr:colOff>
      <xdr:row>64</xdr:row>
      <xdr:rowOff>1218240</xdr:rowOff>
    </xdr:to>
    <xdr:pic>
      <xdr:nvPicPr>
        <xdr:cNvPr id="78" name="Рисунок 129" descr="https://lh3.googleusercontent.com/xSmeAd5muHjhXxJZqvRhdQEhxBxwdOpxh-udkXoSC54CC19LN7ET-2D3qm_WIEuGOPKTHQ=s85"/>
        <xdr:cNvPicPr/>
      </xdr:nvPicPr>
      <xdr:blipFill>
        <a:blip r:embed="rId79"/>
        <a:stretch/>
      </xdr:blipFill>
      <xdr:spPr>
        <a:xfrm>
          <a:off x="3945240" y="72992520"/>
          <a:ext cx="876600" cy="111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86</xdr:row>
      <xdr:rowOff>86760</xdr:rowOff>
    </xdr:from>
    <xdr:to>
      <xdr:col>2</xdr:col>
      <xdr:colOff>1098000</xdr:colOff>
      <xdr:row>86</xdr:row>
      <xdr:rowOff>1079640</xdr:rowOff>
    </xdr:to>
    <xdr:pic>
      <xdr:nvPicPr>
        <xdr:cNvPr id="79" name="Рисунок 67" descr="https://lh3.googleusercontent.com/9VdP6MzZ267VAfumdbLHRx86rg83GLX23qVnj1_KBcRL0UgHV0RrCzMzNNG0fOfrC7bm8Q=s85"/>
        <xdr:cNvPicPr/>
      </xdr:nvPicPr>
      <xdr:blipFill>
        <a:blip r:embed="rId80"/>
        <a:stretch/>
      </xdr:blipFill>
      <xdr:spPr>
        <a:xfrm>
          <a:off x="3995280" y="96366600"/>
          <a:ext cx="7563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61</xdr:row>
      <xdr:rowOff>55080</xdr:rowOff>
    </xdr:from>
    <xdr:to>
      <xdr:col>2</xdr:col>
      <xdr:colOff>1168200</xdr:colOff>
      <xdr:row>61</xdr:row>
      <xdr:rowOff>1181160</xdr:rowOff>
    </xdr:to>
    <xdr:pic>
      <xdr:nvPicPr>
        <xdr:cNvPr id="80" name="Рисунок 92" descr="https://lh3.googleusercontent.com/UPpyeWabGJmJwYd0SmWvVPducjfTc6wwsizjS10aWLTtZBlWMBMqJ5ZXyRJysXaR6RT-Kg=s85"/>
        <xdr:cNvPicPr/>
      </xdr:nvPicPr>
      <xdr:blipFill>
        <a:blip r:embed="rId81"/>
        <a:stretch/>
      </xdr:blipFill>
      <xdr:spPr>
        <a:xfrm>
          <a:off x="3925080" y="69859440"/>
          <a:ext cx="89676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5</xdr:row>
      <xdr:rowOff>77040</xdr:rowOff>
    </xdr:from>
    <xdr:to>
      <xdr:col>2</xdr:col>
      <xdr:colOff>1208520</xdr:colOff>
      <xdr:row>25</xdr:row>
      <xdr:rowOff>1227240</xdr:rowOff>
    </xdr:to>
    <xdr:pic>
      <xdr:nvPicPr>
        <xdr:cNvPr id="81" name="Рисунок 93" descr="https://lh3.googleusercontent.com/Oi7zTbvkarbr94ABkm3dpTL8K7_SwG7MN5rH8EUao82Vnn1_vBmoHkbtpp1bxFXlVCw9w0s=s85"/>
        <xdr:cNvPicPr/>
      </xdr:nvPicPr>
      <xdr:blipFill>
        <a:blip r:embed="rId82"/>
        <a:stretch/>
      </xdr:blipFill>
      <xdr:spPr>
        <a:xfrm>
          <a:off x="3945240" y="28060200"/>
          <a:ext cx="91692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8</xdr:row>
      <xdr:rowOff>97560</xdr:rowOff>
    </xdr:from>
    <xdr:to>
      <xdr:col>2</xdr:col>
      <xdr:colOff>1198440</xdr:colOff>
      <xdr:row>38</xdr:row>
      <xdr:rowOff>1201680</xdr:rowOff>
    </xdr:to>
    <xdr:pic>
      <xdr:nvPicPr>
        <xdr:cNvPr id="82" name="Рисунок 95" descr="https://lh3.googleusercontent.com/eu0VehV3sa0mqjFJ_ReBlVSBVPTedPKcZZLwj7FBTrdFQ3Z6x8Eg1ONTY5x28sfw2F-hXA=s85"/>
        <xdr:cNvPicPr/>
      </xdr:nvPicPr>
      <xdr:blipFill>
        <a:blip r:embed="rId83"/>
        <a:stretch/>
      </xdr:blipFill>
      <xdr:spPr>
        <a:xfrm>
          <a:off x="3975120" y="43132680"/>
          <a:ext cx="87696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3</xdr:row>
      <xdr:rowOff>143640</xdr:rowOff>
    </xdr:from>
    <xdr:to>
      <xdr:col>2</xdr:col>
      <xdr:colOff>1178280</xdr:colOff>
      <xdr:row>33</xdr:row>
      <xdr:rowOff>1227240</xdr:rowOff>
    </xdr:to>
    <xdr:pic>
      <xdr:nvPicPr>
        <xdr:cNvPr id="83" name="Рисунок 94" descr="https://lh3.googleusercontent.com/Im0F7NCjt8kV0KPy-0vinTrom2MRojmxRcrMZOPTvNE58PskMLMYm3E-At8iF74OMFqXVw=s85"/>
        <xdr:cNvPicPr/>
      </xdr:nvPicPr>
      <xdr:blipFill>
        <a:blip r:embed="rId84"/>
        <a:stretch/>
      </xdr:blipFill>
      <xdr:spPr>
        <a:xfrm>
          <a:off x="3975120" y="37806120"/>
          <a:ext cx="85680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39</xdr:row>
      <xdr:rowOff>35640</xdr:rowOff>
    </xdr:from>
    <xdr:to>
      <xdr:col>2</xdr:col>
      <xdr:colOff>1268640</xdr:colOff>
      <xdr:row>39</xdr:row>
      <xdr:rowOff>1262880</xdr:rowOff>
    </xdr:to>
    <xdr:pic>
      <xdr:nvPicPr>
        <xdr:cNvPr id="84" name="Рисунок 97" descr="https://lh3.googleusercontent.com/SwaKesMONolTgzsUGakMLyhAQZMoA-smNzRHupQDba4ciMlygo6mbl09mKXEG34pSHEQjA=s85"/>
        <xdr:cNvPicPr/>
      </xdr:nvPicPr>
      <xdr:blipFill>
        <a:blip r:embed="rId85"/>
        <a:stretch/>
      </xdr:blipFill>
      <xdr:spPr>
        <a:xfrm>
          <a:off x="3925080" y="44385480"/>
          <a:ext cx="997200" cy="12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4</xdr:row>
      <xdr:rowOff>66600</xdr:rowOff>
    </xdr:from>
    <xdr:to>
      <xdr:col>2</xdr:col>
      <xdr:colOff>1238400</xdr:colOff>
      <xdr:row>24</xdr:row>
      <xdr:rowOff>1227240</xdr:rowOff>
    </xdr:to>
    <xdr:pic>
      <xdr:nvPicPr>
        <xdr:cNvPr id="85" name="Рисунок 96" descr="https://lh3.googleusercontent.com/Spfg1G79ATrXVTunv5uEz-y4iZwQPdbXW_QOXWWN14l6OT0yGt6LfGSLcNV-KcMWBB5ZHQ=s85"/>
        <xdr:cNvPicPr/>
      </xdr:nvPicPr>
      <xdr:blipFill>
        <a:blip r:embed="rId86"/>
        <a:stretch/>
      </xdr:blipFill>
      <xdr:spPr>
        <a:xfrm>
          <a:off x="3965040" y="26735400"/>
          <a:ext cx="92700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6</xdr:row>
      <xdr:rowOff>104400</xdr:rowOff>
    </xdr:from>
    <xdr:to>
      <xdr:col>2</xdr:col>
      <xdr:colOff>1198440</xdr:colOff>
      <xdr:row>6</xdr:row>
      <xdr:rowOff>1229760</xdr:rowOff>
    </xdr:to>
    <xdr:pic>
      <xdr:nvPicPr>
        <xdr:cNvPr id="86" name="Рисунок 93" descr="https://lh3.googleusercontent.com/auY_Z544ZnzZr2Ezml8RVu-F5N2wmjbg6dc18Edu05ar06ITfnUivVDbprh7_AM8zraBfVQ=s85"/>
        <xdr:cNvPicPr/>
      </xdr:nvPicPr>
      <xdr:blipFill>
        <a:blip r:embed="rId87"/>
        <a:stretch/>
      </xdr:blipFill>
      <xdr:spPr>
        <a:xfrm>
          <a:off x="3954960" y="2788560"/>
          <a:ext cx="89712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0</xdr:row>
      <xdr:rowOff>153720</xdr:rowOff>
    </xdr:from>
    <xdr:to>
      <xdr:col>2</xdr:col>
      <xdr:colOff>1188360</xdr:colOff>
      <xdr:row>10</xdr:row>
      <xdr:rowOff>1218600</xdr:rowOff>
    </xdr:to>
    <xdr:pic>
      <xdr:nvPicPr>
        <xdr:cNvPr id="87" name="Рисунок 94" descr="https://lh3.googleusercontent.com/vLagJLgObj_lqZjo17Yx0gpV-wET9Y_qXHuZlNY3XyeS6jQdjaPMCNx9Fw6WmoGoGDcQdjY=s85"/>
        <xdr:cNvPicPr/>
      </xdr:nvPicPr>
      <xdr:blipFill>
        <a:blip r:embed="rId88"/>
        <a:stretch/>
      </xdr:blipFill>
      <xdr:spPr>
        <a:xfrm>
          <a:off x="3985200" y="8458920"/>
          <a:ext cx="856800" cy="10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</xdr:row>
      <xdr:rowOff>170280</xdr:rowOff>
    </xdr:from>
    <xdr:to>
      <xdr:col>2</xdr:col>
      <xdr:colOff>1178280</xdr:colOff>
      <xdr:row>9</xdr:row>
      <xdr:rowOff>1257120</xdr:rowOff>
    </xdr:to>
    <xdr:pic>
      <xdr:nvPicPr>
        <xdr:cNvPr id="88" name="Рисунок 95" descr="https://lh3.googleusercontent.com/KVdbTfbjy-rSgh__n4eazA4sK9DChw0Oh68Zb8pgt7M2hM0M1tJ0Snnx1Qz_fb4qajWU=s85"/>
        <xdr:cNvPicPr/>
      </xdr:nvPicPr>
      <xdr:blipFill>
        <a:blip r:embed="rId89"/>
        <a:stretch/>
      </xdr:blipFill>
      <xdr:spPr>
        <a:xfrm>
          <a:off x="3965040" y="7070040"/>
          <a:ext cx="86688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2</xdr:row>
      <xdr:rowOff>104400</xdr:rowOff>
    </xdr:from>
    <xdr:to>
      <xdr:col>2</xdr:col>
      <xdr:colOff>1178280</xdr:colOff>
      <xdr:row>12</xdr:row>
      <xdr:rowOff>1284480</xdr:rowOff>
    </xdr:to>
    <xdr:pic>
      <xdr:nvPicPr>
        <xdr:cNvPr id="89" name="Рисунок 96" descr="https://lh3.googleusercontent.com/0zEt3x39Qc4W26-g84-Q1uQQrNvpcXe5WI_jCKubcb46idBL21LBca6vFTAnnQSicG3U_2g=s85"/>
        <xdr:cNvPicPr/>
      </xdr:nvPicPr>
      <xdr:blipFill>
        <a:blip r:embed="rId90"/>
        <a:stretch/>
      </xdr:blipFill>
      <xdr:spPr>
        <a:xfrm>
          <a:off x="3954960" y="11220120"/>
          <a:ext cx="87696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4</xdr:row>
      <xdr:rowOff>131760</xdr:rowOff>
    </xdr:from>
    <xdr:to>
      <xdr:col>2</xdr:col>
      <xdr:colOff>1198440</xdr:colOff>
      <xdr:row>14</xdr:row>
      <xdr:rowOff>1267920</xdr:rowOff>
    </xdr:to>
    <xdr:pic>
      <xdr:nvPicPr>
        <xdr:cNvPr id="90" name="Рисунок 97" descr="https://lh3.googleusercontent.com/Ebe2BmONBRYazpU2Sw6ljouxXMkmZ7bypE904jk2SAzja2PlSHgaz2UXmPPk_7zshzEXrQ=s85"/>
        <xdr:cNvPicPr/>
      </xdr:nvPicPr>
      <xdr:blipFill>
        <a:blip r:embed="rId91"/>
        <a:stretch/>
      </xdr:blipFill>
      <xdr:spPr>
        <a:xfrm>
          <a:off x="3954960" y="14058000"/>
          <a:ext cx="897120" cy="11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23</xdr:row>
      <xdr:rowOff>97560</xdr:rowOff>
    </xdr:from>
    <xdr:to>
      <xdr:col>2</xdr:col>
      <xdr:colOff>1218600</xdr:colOff>
      <xdr:row>23</xdr:row>
      <xdr:rowOff>1232280</xdr:rowOff>
    </xdr:to>
    <xdr:pic>
      <xdr:nvPicPr>
        <xdr:cNvPr id="91" name="Рисунок 99" descr="https://lh3.googleusercontent.com/Kspoml6r9clC1BNUMTzdYxNElIKO-ITgIzfDsTC9VU_MZ6iPfJKb217jDvgCrF0oFFoD=s85"/>
        <xdr:cNvPicPr/>
      </xdr:nvPicPr>
      <xdr:blipFill>
        <a:blip r:embed="rId92"/>
        <a:stretch/>
      </xdr:blipFill>
      <xdr:spPr>
        <a:xfrm>
          <a:off x="3975120" y="25452000"/>
          <a:ext cx="89712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2</xdr:row>
      <xdr:rowOff>104400</xdr:rowOff>
    </xdr:from>
    <xdr:to>
      <xdr:col>2</xdr:col>
      <xdr:colOff>1178280</xdr:colOff>
      <xdr:row>22</xdr:row>
      <xdr:rowOff>1311840</xdr:rowOff>
    </xdr:to>
    <xdr:pic>
      <xdr:nvPicPr>
        <xdr:cNvPr id="92" name="Рисунок 95" descr="https://lh3.googleusercontent.com/J2r6qHI62NKUECWXgYRFxGImgQijB90WaGmHKLqnocG5T923TpV-_2kB_fSW_w6gLBYXgw=s85"/>
        <xdr:cNvPicPr/>
      </xdr:nvPicPr>
      <xdr:blipFill>
        <a:blip r:embed="rId93"/>
        <a:stretch/>
      </xdr:blipFill>
      <xdr:spPr>
        <a:xfrm>
          <a:off x="3954960" y="24053400"/>
          <a:ext cx="87696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3</xdr:row>
      <xdr:rowOff>84600</xdr:rowOff>
    </xdr:from>
    <xdr:to>
      <xdr:col>2</xdr:col>
      <xdr:colOff>1067760</xdr:colOff>
      <xdr:row>123</xdr:row>
      <xdr:rowOff>980280</xdr:rowOff>
    </xdr:to>
    <xdr:pic>
      <xdr:nvPicPr>
        <xdr:cNvPr id="93" name="Рисунок 94" descr="https://lh3.googleusercontent.com/KtkCwZRnBtGKNreShGY07nB5j64HqVjE5d1S4p7BtgFZIZDib1RO-6QQXIqmh999rxDOCA=s85"/>
        <xdr:cNvPicPr/>
      </xdr:nvPicPr>
      <xdr:blipFill>
        <a:blip r:embed="rId94"/>
        <a:stretch/>
      </xdr:blipFill>
      <xdr:spPr>
        <a:xfrm>
          <a:off x="3985200" y="134468280"/>
          <a:ext cx="7362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4</xdr:row>
      <xdr:rowOff>84600</xdr:rowOff>
    </xdr:from>
    <xdr:to>
      <xdr:col>2</xdr:col>
      <xdr:colOff>1077840</xdr:colOff>
      <xdr:row>124</xdr:row>
      <xdr:rowOff>1001160</xdr:rowOff>
    </xdr:to>
    <xdr:pic>
      <xdr:nvPicPr>
        <xdr:cNvPr id="94" name="Рисунок 96" descr="https://lh3.googleusercontent.com/LT65G0uvmUdK77443iG2KrGYICzwa3W928Dc3qbTM_TfqRGE-w-k5T7n-IWivm4zgbNKbA=s85"/>
        <xdr:cNvPicPr/>
      </xdr:nvPicPr>
      <xdr:blipFill>
        <a:blip r:embed="rId95"/>
        <a:stretch/>
      </xdr:blipFill>
      <xdr:spPr>
        <a:xfrm>
          <a:off x="3985200" y="135549720"/>
          <a:ext cx="74628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25</xdr:row>
      <xdr:rowOff>67680</xdr:rowOff>
    </xdr:from>
    <xdr:to>
      <xdr:col>2</xdr:col>
      <xdr:colOff>1087920</xdr:colOff>
      <xdr:row>125</xdr:row>
      <xdr:rowOff>984240</xdr:rowOff>
    </xdr:to>
    <xdr:pic>
      <xdr:nvPicPr>
        <xdr:cNvPr id="95" name="Рисунок 97" descr="https://lh3.googleusercontent.com/nNyXxJesYaZ_MD_rMg_nP1MDqrxLsghqWEyIoDv3BLS4kn7X5aDFANcjl7mRBHEkCi9i2Q=s85"/>
        <xdr:cNvPicPr/>
      </xdr:nvPicPr>
      <xdr:blipFill>
        <a:blip r:embed="rId96"/>
        <a:stretch/>
      </xdr:blipFill>
      <xdr:spPr>
        <a:xfrm>
          <a:off x="3995280" y="136614240"/>
          <a:ext cx="74628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6</xdr:row>
      <xdr:rowOff>67680</xdr:rowOff>
    </xdr:from>
    <xdr:to>
      <xdr:col>2</xdr:col>
      <xdr:colOff>1087920</xdr:colOff>
      <xdr:row>126</xdr:row>
      <xdr:rowOff>1001160</xdr:rowOff>
    </xdr:to>
    <xdr:pic>
      <xdr:nvPicPr>
        <xdr:cNvPr id="96" name="Рисунок 98" descr="https://lh3.googleusercontent.com/Hmbz2NputzSFcfVBGasia11INnn8ECsfR6aLPK1B52ByYtkpdJaf3ABBWBV_c1PzLRiCKOo=s85"/>
        <xdr:cNvPicPr/>
      </xdr:nvPicPr>
      <xdr:blipFill>
        <a:blip r:embed="rId97"/>
        <a:stretch/>
      </xdr:blipFill>
      <xdr:spPr>
        <a:xfrm>
          <a:off x="3985200" y="137695680"/>
          <a:ext cx="75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7</xdr:row>
      <xdr:rowOff>67680</xdr:rowOff>
    </xdr:from>
    <xdr:to>
      <xdr:col>2</xdr:col>
      <xdr:colOff>1108080</xdr:colOff>
      <xdr:row>127</xdr:row>
      <xdr:rowOff>992520</xdr:rowOff>
    </xdr:to>
    <xdr:pic>
      <xdr:nvPicPr>
        <xdr:cNvPr id="97" name="Рисунок 99" descr="https://lh3.googleusercontent.com/f6mmL5kJVH2fjyZwFVxCTX_Trpzd7Ts0Jc3VROzig_vTc8Qn-LdOVREEYzU9s_r8QgqmDg=s85"/>
        <xdr:cNvPicPr/>
      </xdr:nvPicPr>
      <xdr:blipFill>
        <a:blip r:embed="rId98"/>
        <a:stretch/>
      </xdr:blipFill>
      <xdr:spPr>
        <a:xfrm>
          <a:off x="3985200" y="138777120"/>
          <a:ext cx="7765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8</xdr:row>
      <xdr:rowOff>59040</xdr:rowOff>
    </xdr:from>
    <xdr:to>
      <xdr:col>2</xdr:col>
      <xdr:colOff>1117800</xdr:colOff>
      <xdr:row>128</xdr:row>
      <xdr:rowOff>992520</xdr:rowOff>
    </xdr:to>
    <xdr:pic>
      <xdr:nvPicPr>
        <xdr:cNvPr id="98" name="Рисунок 100" descr="https://lh3.googleusercontent.com/norPwjpR5tTQiPfFWw3JUFYmEW_BKRqVIektY23GsVl3yCR2jVLxshJ3wPZn9JXf-X76=s85"/>
        <xdr:cNvPicPr/>
      </xdr:nvPicPr>
      <xdr:blipFill>
        <a:blip r:embed="rId99"/>
        <a:stretch/>
      </xdr:blipFill>
      <xdr:spPr>
        <a:xfrm>
          <a:off x="4005360" y="139849920"/>
          <a:ext cx="766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9</xdr:row>
      <xdr:rowOff>84240</xdr:rowOff>
    </xdr:from>
    <xdr:to>
      <xdr:col>2</xdr:col>
      <xdr:colOff>1087920</xdr:colOff>
      <xdr:row>129</xdr:row>
      <xdr:rowOff>971640</xdr:rowOff>
    </xdr:to>
    <xdr:pic>
      <xdr:nvPicPr>
        <xdr:cNvPr id="99" name="Рисунок 101" descr="https://lh3.googleusercontent.com/F4IfwcmVe0yyLiZlysyGc7FJ2eufZ2Z_1Jxn3OsYwLjLm8w1ptFaFVRFXf8U-ddrWJgq6A=s85"/>
        <xdr:cNvPicPr/>
      </xdr:nvPicPr>
      <xdr:blipFill>
        <a:blip r:embed="rId100"/>
        <a:stretch/>
      </xdr:blipFill>
      <xdr:spPr>
        <a:xfrm>
          <a:off x="4005360" y="140956560"/>
          <a:ext cx="73620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30</xdr:row>
      <xdr:rowOff>85320</xdr:rowOff>
    </xdr:from>
    <xdr:to>
      <xdr:col>2</xdr:col>
      <xdr:colOff>1098000</xdr:colOff>
      <xdr:row>130</xdr:row>
      <xdr:rowOff>999360</xdr:rowOff>
    </xdr:to>
    <xdr:pic>
      <xdr:nvPicPr>
        <xdr:cNvPr id="100" name="Рисунок 102" descr="https://lh3.googleusercontent.com/8TiR7Rsxntl4jfad1k7cMhSNNAfm4QbWs5xv-qxFIpRefn2Zt8cR42IP1lKExw6iU054Alg=s85"/>
        <xdr:cNvPicPr/>
      </xdr:nvPicPr>
      <xdr:blipFill>
        <a:blip r:embed="rId101"/>
        <a:stretch/>
      </xdr:blipFill>
      <xdr:spPr>
        <a:xfrm>
          <a:off x="3985200" y="142039080"/>
          <a:ext cx="766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8</xdr:row>
      <xdr:rowOff>93240</xdr:rowOff>
    </xdr:from>
    <xdr:to>
      <xdr:col>2</xdr:col>
      <xdr:colOff>1198440</xdr:colOff>
      <xdr:row>28</xdr:row>
      <xdr:rowOff>1312200</xdr:rowOff>
    </xdr:to>
    <xdr:pic>
      <xdr:nvPicPr>
        <xdr:cNvPr id="101" name="Рисунок 105" descr="https://lh3.googleusercontent.com/tw6ELGQ32mUC9zDRppj8sj--BVeQNSJP8H_kJWDeqK2UPtu_5gJ80qQPr-Xh69_QVi8G4ck=s85"/>
        <xdr:cNvPicPr/>
      </xdr:nvPicPr>
      <xdr:blipFill>
        <a:blip r:embed="rId102"/>
        <a:stretch/>
      </xdr:blipFill>
      <xdr:spPr>
        <a:xfrm>
          <a:off x="3945240" y="32201280"/>
          <a:ext cx="9068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6</xdr:row>
      <xdr:rowOff>93600</xdr:rowOff>
    </xdr:from>
    <xdr:to>
      <xdr:col>2</xdr:col>
      <xdr:colOff>1198440</xdr:colOff>
      <xdr:row>26</xdr:row>
      <xdr:rowOff>1295640</xdr:rowOff>
    </xdr:to>
    <xdr:pic>
      <xdr:nvPicPr>
        <xdr:cNvPr id="102" name="Рисунок 107" descr="https://lh3.googleusercontent.com/XNDP-Mo00gF5V-omwGb-tZtHK5hCmy5y3FS371JXsG5hdkyJMs3Q0Cpft_7f7WOB-KjVdw=s85"/>
        <xdr:cNvPicPr/>
      </xdr:nvPicPr>
      <xdr:blipFill>
        <a:blip r:embed="rId103"/>
        <a:stretch/>
      </xdr:blipFill>
      <xdr:spPr>
        <a:xfrm>
          <a:off x="3954960" y="29391120"/>
          <a:ext cx="89712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0</xdr:row>
      <xdr:rowOff>115200</xdr:rowOff>
    </xdr:from>
    <xdr:to>
      <xdr:col>2</xdr:col>
      <xdr:colOff>1188360</xdr:colOff>
      <xdr:row>20</xdr:row>
      <xdr:rowOff>1284480</xdr:rowOff>
    </xdr:to>
    <xdr:pic>
      <xdr:nvPicPr>
        <xdr:cNvPr id="103" name="Рисунок 106" descr="https://lh3.googleusercontent.com/H_2jmME2n-GbV3uf-2KRYjTcn0OZ5MLFrWJyc2i_WyxksDYibTD2BkW_i5Kxx7pM3GeX=s85"/>
        <xdr:cNvPicPr/>
      </xdr:nvPicPr>
      <xdr:blipFill>
        <a:blip r:embed="rId104"/>
        <a:stretch/>
      </xdr:blipFill>
      <xdr:spPr>
        <a:xfrm>
          <a:off x="3965040" y="21253680"/>
          <a:ext cx="876960" cy="11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37</xdr:row>
      <xdr:rowOff>20520</xdr:rowOff>
    </xdr:from>
    <xdr:to>
      <xdr:col>2</xdr:col>
      <xdr:colOff>1198440</xdr:colOff>
      <xdr:row>37</xdr:row>
      <xdr:rowOff>1298880</xdr:rowOff>
    </xdr:to>
    <xdr:pic>
      <xdr:nvPicPr>
        <xdr:cNvPr id="104" name="Рисунок 108" descr="https://lh3.googleusercontent.com/f8j5ywoqikOiQ4_U8YDHGLpdljgPJVpIkkKkay9eB_mETgIxNvTYiEau3L9Y1FbIKEYMG1E=s85"/>
        <xdr:cNvPicPr/>
      </xdr:nvPicPr>
      <xdr:blipFill>
        <a:blip r:embed="rId105"/>
        <a:stretch/>
      </xdr:blipFill>
      <xdr:spPr>
        <a:xfrm>
          <a:off x="3935160" y="41741280"/>
          <a:ext cx="91692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29</xdr:row>
      <xdr:rowOff>93240</xdr:rowOff>
    </xdr:from>
    <xdr:to>
      <xdr:col>2</xdr:col>
      <xdr:colOff>1198440</xdr:colOff>
      <xdr:row>29</xdr:row>
      <xdr:rowOff>1333800</xdr:rowOff>
    </xdr:to>
    <xdr:pic>
      <xdr:nvPicPr>
        <xdr:cNvPr id="105" name="Рисунок 106" descr="https://lh3.googleusercontent.com/6TfPd7zuVdxSfE7aenbNAA6XTZUefQdcq4Cx-FzJ5xYVI-qDhEWmd6IaHPkGDPdmPpK3SJE=s85"/>
        <xdr:cNvPicPr/>
      </xdr:nvPicPr>
      <xdr:blipFill>
        <a:blip r:embed="rId106"/>
        <a:stretch/>
      </xdr:blipFill>
      <xdr:spPr>
        <a:xfrm>
          <a:off x="3925080" y="33606720"/>
          <a:ext cx="927000" cy="12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1</xdr:row>
      <xdr:rowOff>76680</xdr:rowOff>
    </xdr:from>
    <xdr:to>
      <xdr:col>2</xdr:col>
      <xdr:colOff>1188360</xdr:colOff>
      <xdr:row>21</xdr:row>
      <xdr:rowOff>1256760</xdr:rowOff>
    </xdr:to>
    <xdr:pic>
      <xdr:nvPicPr>
        <xdr:cNvPr id="106" name="Рисунок 108" descr="https://lh3.googleusercontent.com/rD8bOg03l8WCXzIQCWR0CkBZXeOJIcbKoUcalv47FDKUYls1ce0jXDQtjji0dM5HZWQ-_A=s85"/>
        <xdr:cNvPicPr/>
      </xdr:nvPicPr>
      <xdr:blipFill>
        <a:blip r:embed="rId107"/>
        <a:stretch/>
      </xdr:blipFill>
      <xdr:spPr>
        <a:xfrm>
          <a:off x="3954960" y="22620600"/>
          <a:ext cx="8870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7</xdr:row>
      <xdr:rowOff>93240</xdr:rowOff>
    </xdr:from>
    <xdr:to>
      <xdr:col>2</xdr:col>
      <xdr:colOff>1178280</xdr:colOff>
      <xdr:row>27</xdr:row>
      <xdr:rowOff>1245960</xdr:rowOff>
    </xdr:to>
    <xdr:pic>
      <xdr:nvPicPr>
        <xdr:cNvPr id="107" name="Рисунок 109" descr="https://lh3.googleusercontent.com/pNMVFslvQvmRH_F7fBEBETtbkCMI6lCcGxp2yC-OYI7myfy7498fkv1rYwNTJM6mAqbqEg=s85"/>
        <xdr:cNvPicPr/>
      </xdr:nvPicPr>
      <xdr:blipFill>
        <a:blip r:embed="rId108"/>
        <a:stretch/>
      </xdr:blipFill>
      <xdr:spPr>
        <a:xfrm>
          <a:off x="3965040" y="30796200"/>
          <a:ext cx="86688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R1" activeCellId="0" sqref="R1:R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7.14"/>
    <col collapsed="false" customWidth="true" hidden="false" outlineLevel="0" max="3" min="3" style="2" width="20.85"/>
    <col collapsed="false" customWidth="true" hidden="false" outlineLevel="0" max="4" min="4" style="3" width="26.7"/>
    <col collapsed="false" customWidth="true" hidden="false" outlineLevel="0" max="5" min="5" style="4" width="17.85"/>
    <col collapsed="false" customWidth="true" hidden="false" outlineLevel="0" max="6" min="6" style="5" width="17.7"/>
    <col collapsed="false" customWidth="true" hidden="false" outlineLevel="0" max="7" min="7" style="4" width="12.14"/>
    <col collapsed="false" customWidth="true" hidden="false" outlineLevel="0" max="8" min="8" style="4" width="20.13"/>
    <col collapsed="false" customWidth="true" hidden="false" outlineLevel="0" max="9" min="9" style="4" width="6.85"/>
    <col collapsed="false" customWidth="true" hidden="false" outlineLevel="0" max="10" min="10" style="6" width="9.41"/>
    <col collapsed="false" customWidth="true" hidden="false" outlineLevel="0" max="11" min="11" style="6" width="15.99"/>
    <col collapsed="false" customWidth="true" hidden="false" outlineLevel="0" max="12" min="12" style="7" width="12.56"/>
    <col collapsed="false" customWidth="true" hidden="false" outlineLevel="0" max="13" min="13" style="4" width="4.99"/>
    <col collapsed="false" customWidth="true" hidden="false" outlineLevel="0" max="14" min="14" style="8" width="7.7"/>
    <col collapsed="false" customWidth="true" hidden="false" outlineLevel="0" max="15" min="15" style="9" width="8.28"/>
    <col collapsed="false" customWidth="true" hidden="false" outlineLevel="0" max="16" min="16" style="9" width="18.56"/>
    <col collapsed="false" customWidth="true" hidden="true" outlineLevel="0" max="17" min="17" style="2" width="77.99"/>
    <col collapsed="false" customWidth="true" hidden="false" outlineLevel="0" max="18" min="18" style="10" width="17.85"/>
    <col collapsed="false" customWidth="false" hidden="false" outlineLevel="0" max="257" min="19" style="2" width="8.7"/>
  </cols>
  <sheetData>
    <row r="1" customFormat="false" ht="15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R1" s="12"/>
    </row>
    <row r="2" customFormat="false" ht="26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R2" s="12"/>
    </row>
    <row r="3" customFormat="false" ht="62.45" hidden="false" customHeight="true" outlineLevel="0" collapsed="false">
      <c r="A3" s="14"/>
      <c r="B3" s="14"/>
      <c r="C3" s="14"/>
      <c r="D3" s="14"/>
      <c r="E3" s="14"/>
      <c r="F3" s="14"/>
      <c r="G3" s="14"/>
      <c r="H3" s="0"/>
      <c r="I3" s="15"/>
      <c r="J3" s="16" t="s">
        <v>1</v>
      </c>
      <c r="K3" s="17" t="s">
        <v>2</v>
      </c>
      <c r="L3" s="18" t="s">
        <v>3</v>
      </c>
      <c r="M3" s="15"/>
      <c r="N3" s="19" t="s">
        <v>4</v>
      </c>
      <c r="O3" s="19"/>
      <c r="P3" s="19"/>
      <c r="Q3" s="20" t="s">
        <v>5</v>
      </c>
      <c r="R3" s="12"/>
    </row>
    <row r="4" customFormat="false" ht="19.5" hidden="false" customHeight="false" outlineLevel="0" collapsed="false">
      <c r="H4" s="21"/>
      <c r="I4" s="21"/>
      <c r="J4" s="22" t="n">
        <v>10</v>
      </c>
      <c r="K4" s="23"/>
      <c r="L4" s="24" t="n">
        <v>0</v>
      </c>
      <c r="N4" s="25" t="n">
        <f aca="false">SUM(N7:N131)</f>
        <v>0</v>
      </c>
      <c r="O4" s="26" t="n">
        <f aca="false">SUM(O7:O131)</f>
        <v>0</v>
      </c>
      <c r="P4" s="27" t="n">
        <f aca="false">SUM(P7:P131)</f>
        <v>0</v>
      </c>
      <c r="Q4" s="28" t="n">
        <f aca="false">P4/100*90.9091</f>
        <v>0</v>
      </c>
    </row>
    <row r="5" customFormat="false" ht="73.5" hidden="false" customHeight="true" outlineLevel="0" collapsed="false">
      <c r="A5" s="29" t="s">
        <v>6</v>
      </c>
      <c r="B5" s="29" t="s">
        <v>7</v>
      </c>
      <c r="C5" s="29" t="s">
        <v>8</v>
      </c>
      <c r="D5" s="30" t="s">
        <v>9</v>
      </c>
      <c r="E5" s="29" t="s">
        <v>10</v>
      </c>
      <c r="F5" s="31" t="s">
        <v>11</v>
      </c>
      <c r="G5" s="29" t="s">
        <v>12</v>
      </c>
      <c r="H5" s="29" t="s">
        <v>13</v>
      </c>
      <c r="I5" s="29" t="s">
        <v>14</v>
      </c>
      <c r="J5" s="32" t="s">
        <v>15</v>
      </c>
      <c r="K5" s="33" t="s">
        <v>16</v>
      </c>
      <c r="L5" s="34" t="s">
        <v>17</v>
      </c>
      <c r="M5" s="29" t="s">
        <v>18</v>
      </c>
      <c r="N5" s="25" t="s">
        <v>19</v>
      </c>
      <c r="O5" s="26" t="s">
        <v>20</v>
      </c>
      <c r="P5" s="18" t="s">
        <v>21</v>
      </c>
      <c r="Q5" s="35"/>
      <c r="R5" s="36" t="s">
        <v>22</v>
      </c>
    </row>
    <row r="6" customFormat="false" ht="14.65" hidden="false" customHeight="true" outlineLevel="0" collapsed="false">
      <c r="A6" s="37" t="s">
        <v>23</v>
      </c>
      <c r="B6" s="37"/>
      <c r="C6" s="37"/>
      <c r="D6" s="38"/>
      <c r="E6" s="37"/>
      <c r="F6" s="39"/>
      <c r="G6" s="37"/>
      <c r="H6" s="37"/>
      <c r="I6" s="37"/>
      <c r="J6" s="37"/>
      <c r="K6" s="37"/>
      <c r="L6" s="40"/>
      <c r="M6" s="37"/>
      <c r="N6" s="41"/>
      <c r="O6" s="42"/>
      <c r="P6" s="37"/>
      <c r="Q6" s="35"/>
      <c r="R6" s="43"/>
    </row>
    <row r="7" customFormat="false" ht="110.65" hidden="false" customHeight="true" outlineLevel="0" collapsed="false">
      <c r="A7" s="44" t="s">
        <v>24</v>
      </c>
      <c r="B7" s="45" t="s">
        <v>25</v>
      </c>
      <c r="D7" s="46" t="s">
        <v>26</v>
      </c>
      <c r="E7" s="47" t="s">
        <v>27</v>
      </c>
      <c r="F7" s="48"/>
      <c r="G7" s="49" t="n">
        <v>2024</v>
      </c>
      <c r="H7" s="47" t="s">
        <v>28</v>
      </c>
      <c r="I7" s="47" t="n">
        <v>288</v>
      </c>
      <c r="J7" s="50" t="n">
        <v>334.6</v>
      </c>
      <c r="K7" s="50"/>
      <c r="L7" s="51" t="n">
        <f aca="false">J7*((100-перс)/100)</f>
        <v>334.6</v>
      </c>
      <c r="M7" s="47" t="n">
        <v>16</v>
      </c>
      <c r="N7" s="52" t="n">
        <v>0</v>
      </c>
      <c r="O7" s="53" t="n">
        <f aca="false">N7/M7</f>
        <v>0</v>
      </c>
      <c r="P7" s="53" t="n">
        <f aca="false">L7*N7</f>
        <v>0</v>
      </c>
      <c r="Q7" s="54" t="str">
        <f aca="false">IF(N7,(A7&amp;";"&amp;E7&amp;";"&amp;L7&amp;";"&amp;N7),"")</f>
        <v/>
      </c>
      <c r="R7" s="55" t="n">
        <v>9789855795958</v>
      </c>
      <c r="S7" s="56"/>
    </row>
    <row r="8" customFormat="false" ht="110.65" hidden="false" customHeight="true" outlineLevel="0" collapsed="false">
      <c r="A8" s="44" t="s">
        <v>29</v>
      </c>
      <c r="B8" s="45" t="s">
        <v>30</v>
      </c>
      <c r="C8" s="48"/>
      <c r="D8" s="46" t="s">
        <v>26</v>
      </c>
      <c r="E8" s="47" t="s">
        <v>31</v>
      </c>
      <c r="F8" s="57" t="s">
        <v>32</v>
      </c>
      <c r="G8" s="49" t="n">
        <v>2025</v>
      </c>
      <c r="H8" s="47" t="s">
        <v>28</v>
      </c>
      <c r="I8" s="47" t="n">
        <v>256</v>
      </c>
      <c r="J8" s="50" t="n">
        <v>391</v>
      </c>
      <c r="K8" s="50"/>
      <c r="L8" s="51" t="n">
        <f aca="false">J8*((100-перс)/100)</f>
        <v>391</v>
      </c>
      <c r="M8" s="47" t="n">
        <v>16</v>
      </c>
      <c r="N8" s="52" t="n">
        <v>0</v>
      </c>
      <c r="O8" s="53" t="n">
        <f aca="false">N8/M8</f>
        <v>0</v>
      </c>
      <c r="P8" s="53" t="n">
        <f aca="false">L8*N8</f>
        <v>0</v>
      </c>
      <c r="Q8" s="54" t="str">
        <f aca="false">IF(N8,(A8&amp;";"&amp;E8&amp;";"&amp;L8&amp;";"&amp;N8),"")</f>
        <v/>
      </c>
      <c r="R8" s="55" t="n">
        <v>9789855795972</v>
      </c>
      <c r="S8" s="56"/>
    </row>
    <row r="9" customFormat="false" ht="110.65" hidden="false" customHeight="true" outlineLevel="0" collapsed="false">
      <c r="A9" s="44" t="s">
        <v>33</v>
      </c>
      <c r="B9" s="45" t="s">
        <v>34</v>
      </c>
      <c r="C9" s="48"/>
      <c r="D9" s="46" t="s">
        <v>26</v>
      </c>
      <c r="E9" s="47" t="s">
        <v>35</v>
      </c>
      <c r="F9" s="48"/>
      <c r="G9" s="49" t="n">
        <v>2020</v>
      </c>
      <c r="H9" s="47" t="s">
        <v>36</v>
      </c>
      <c r="I9" s="47" t="n">
        <v>384</v>
      </c>
      <c r="J9" s="50" t="n">
        <v>457.7</v>
      </c>
      <c r="K9" s="50"/>
      <c r="L9" s="51" t="n">
        <f aca="false">J9*((100-перс)/100)</f>
        <v>457.7</v>
      </c>
      <c r="M9" s="47" t="n">
        <v>10</v>
      </c>
      <c r="N9" s="52" t="n">
        <v>0</v>
      </c>
      <c r="O9" s="53" t="n">
        <f aca="false">N9/M9</f>
        <v>0</v>
      </c>
      <c r="P9" s="53" t="n">
        <f aca="false">L9*N9</f>
        <v>0</v>
      </c>
      <c r="Q9" s="54" t="str">
        <f aca="false">IF(N9,(A9&amp;";"&amp;E9&amp;";"&amp;L9&amp;";"&amp;N9),"")</f>
        <v/>
      </c>
      <c r="R9" s="55" t="n">
        <v>9789855793992</v>
      </c>
      <c r="S9" s="56"/>
    </row>
    <row r="10" customFormat="false" ht="110.65" hidden="false" customHeight="true" outlineLevel="0" collapsed="false">
      <c r="A10" s="44" t="s">
        <v>37</v>
      </c>
      <c r="B10" s="45" t="s">
        <v>38</v>
      </c>
      <c r="D10" s="46" t="s">
        <v>26</v>
      </c>
      <c r="E10" s="47" t="s">
        <v>39</v>
      </c>
      <c r="F10" s="48"/>
      <c r="G10" s="49" t="n">
        <v>2024</v>
      </c>
      <c r="H10" s="47" t="s">
        <v>28</v>
      </c>
      <c r="I10" s="47" t="n">
        <v>416</v>
      </c>
      <c r="J10" s="50" t="n">
        <v>466</v>
      </c>
      <c r="K10" s="50"/>
      <c r="L10" s="51" t="n">
        <f aca="false">J10*((100-перс)/100)</f>
        <v>466</v>
      </c>
      <c r="M10" s="47" t="n">
        <v>10</v>
      </c>
      <c r="N10" s="52" t="n">
        <v>0</v>
      </c>
      <c r="O10" s="53" t="n">
        <f aca="false">N10/M10</f>
        <v>0</v>
      </c>
      <c r="P10" s="53" t="n">
        <f aca="false">L10*N10</f>
        <v>0</v>
      </c>
      <c r="Q10" s="54" t="str">
        <f aca="false">IF(N10,(A10&amp;";"&amp;E10&amp;";"&amp;L10&amp;";"&amp;N10),"")</f>
        <v/>
      </c>
      <c r="R10" s="55" t="n">
        <v>9789855796139</v>
      </c>
      <c r="S10" s="56"/>
    </row>
    <row r="11" customFormat="false" ht="110.65" hidden="false" customHeight="true" outlineLevel="0" collapsed="false">
      <c r="A11" s="44" t="s">
        <v>40</v>
      </c>
      <c r="B11" s="45" t="s">
        <v>41</v>
      </c>
      <c r="D11" s="46" t="s">
        <v>26</v>
      </c>
      <c r="E11" s="47" t="s">
        <v>42</v>
      </c>
      <c r="F11" s="48"/>
      <c r="G11" s="49" t="n">
        <v>2024</v>
      </c>
      <c r="H11" s="47" t="s">
        <v>28</v>
      </c>
      <c r="I11" s="47" t="n">
        <v>368</v>
      </c>
      <c r="J11" s="50" t="n">
        <v>457.7</v>
      </c>
      <c r="K11" s="50"/>
      <c r="L11" s="51" t="n">
        <f aca="false">J11*((100-перс)/100)</f>
        <v>457.7</v>
      </c>
      <c r="M11" s="47" t="n">
        <v>10</v>
      </c>
      <c r="N11" s="52" t="n">
        <v>0</v>
      </c>
      <c r="O11" s="53" t="n">
        <f aca="false">N11/M11</f>
        <v>0</v>
      </c>
      <c r="P11" s="53" t="n">
        <f aca="false">L11*N11</f>
        <v>0</v>
      </c>
      <c r="Q11" s="54" t="str">
        <f aca="false">IF(N11,(A11&amp;";"&amp;E11&amp;";"&amp;L11&amp;";"&amp;N11),"")</f>
        <v/>
      </c>
      <c r="R11" s="55" t="n">
        <v>9789855795729</v>
      </c>
      <c r="S11" s="56"/>
    </row>
    <row r="12" customFormat="false" ht="110.65" hidden="false" customHeight="true" outlineLevel="0" collapsed="false">
      <c r="A12" s="44" t="s">
        <v>43</v>
      </c>
      <c r="B12" s="45" t="s">
        <v>25</v>
      </c>
      <c r="D12" s="46" t="s">
        <v>26</v>
      </c>
      <c r="E12" s="47" t="s">
        <v>44</v>
      </c>
      <c r="F12" s="58" t="s">
        <v>45</v>
      </c>
      <c r="G12" s="49" t="n">
        <v>2023</v>
      </c>
      <c r="H12" s="47" t="s">
        <v>28</v>
      </c>
      <c r="I12" s="47" t="n">
        <v>224</v>
      </c>
      <c r="J12" s="50" t="n">
        <v>391</v>
      </c>
      <c r="K12" s="50"/>
      <c r="L12" s="51" t="n">
        <f aca="false">J12*((100-перс)/100)</f>
        <v>391</v>
      </c>
      <c r="M12" s="47" t="n">
        <v>18</v>
      </c>
      <c r="N12" s="52" t="n">
        <v>0</v>
      </c>
      <c r="O12" s="53" t="n">
        <f aca="false">N12/M12</f>
        <v>0</v>
      </c>
      <c r="P12" s="53" t="n">
        <f aca="false">L12*N12</f>
        <v>0</v>
      </c>
      <c r="Q12" s="54" t="str">
        <f aca="false">IF(N12,(A12&amp;";"&amp;E12&amp;";"&amp;L12&amp;";"&amp;N12),"")</f>
        <v/>
      </c>
      <c r="R12" s="55" t="n">
        <v>9789855795484</v>
      </c>
      <c r="S12" s="56"/>
    </row>
    <row r="13" customFormat="false" ht="110.65" hidden="false" customHeight="true" outlineLevel="0" collapsed="false">
      <c r="A13" s="44" t="s">
        <v>46</v>
      </c>
      <c r="B13" s="45" t="s">
        <v>47</v>
      </c>
      <c r="D13" s="46" t="s">
        <v>26</v>
      </c>
      <c r="E13" s="47" t="s">
        <v>48</v>
      </c>
      <c r="F13" s="57" t="s">
        <v>32</v>
      </c>
      <c r="G13" s="49" t="n">
        <v>2025</v>
      </c>
      <c r="H13" s="47" t="s">
        <v>28</v>
      </c>
      <c r="I13" s="47" t="n">
        <v>224</v>
      </c>
      <c r="J13" s="50" t="n">
        <v>334.6</v>
      </c>
      <c r="K13" s="50"/>
      <c r="L13" s="51" t="n">
        <f aca="false">J13*((100-перс)/100)</f>
        <v>334.6</v>
      </c>
      <c r="M13" s="47" t="n">
        <v>18</v>
      </c>
      <c r="N13" s="52" t="n">
        <v>0</v>
      </c>
      <c r="O13" s="53" t="n">
        <f aca="false">N13/M13</f>
        <v>0</v>
      </c>
      <c r="P13" s="53" t="n">
        <f aca="false">L13*N13</f>
        <v>0</v>
      </c>
      <c r="Q13" s="54" t="str">
        <f aca="false">IF(N13,(A13&amp;";"&amp;E13&amp;";"&amp;L13&amp;";"&amp;N13),"")</f>
        <v/>
      </c>
      <c r="R13" s="55" t="n">
        <v>9789855796436</v>
      </c>
      <c r="S13" s="56"/>
    </row>
    <row r="14" customFormat="false" ht="110.65" hidden="false" customHeight="true" outlineLevel="0" collapsed="false">
      <c r="A14" s="44" t="s">
        <v>49</v>
      </c>
      <c r="B14" s="45" t="s">
        <v>25</v>
      </c>
      <c r="C14" s="48"/>
      <c r="D14" s="46" t="s">
        <v>26</v>
      </c>
      <c r="E14" s="47" t="s">
        <v>50</v>
      </c>
      <c r="F14" s="57" t="s">
        <v>32</v>
      </c>
      <c r="G14" s="49" t="n">
        <v>2025</v>
      </c>
      <c r="H14" s="47" t="s">
        <v>28</v>
      </c>
      <c r="I14" s="47" t="n">
        <v>304</v>
      </c>
      <c r="J14" s="50" t="n">
        <v>391</v>
      </c>
      <c r="K14" s="50"/>
      <c r="L14" s="51" t="n">
        <f aca="false">J14*((100-перс)/100)</f>
        <v>391</v>
      </c>
      <c r="M14" s="47" t="n">
        <v>16</v>
      </c>
      <c r="N14" s="52" t="n">
        <v>0</v>
      </c>
      <c r="O14" s="53" t="n">
        <f aca="false">N14/M14</f>
        <v>0</v>
      </c>
      <c r="P14" s="53" t="n">
        <f aca="false">L14*N14</f>
        <v>0</v>
      </c>
      <c r="Q14" s="54" t="str">
        <f aca="false">IF(N14,(A14&amp;";"&amp;E14&amp;";"&amp;L14&amp;";"&amp;N14),"")</f>
        <v/>
      </c>
      <c r="R14" s="55" t="n">
        <v>9789855796399</v>
      </c>
      <c r="S14" s="56"/>
    </row>
    <row r="15" customFormat="false" ht="110.65" hidden="false" customHeight="true" outlineLevel="0" collapsed="false">
      <c r="A15" s="44" t="s">
        <v>51</v>
      </c>
      <c r="B15" s="45" t="s">
        <v>52</v>
      </c>
      <c r="D15" s="46" t="s">
        <v>26</v>
      </c>
      <c r="E15" s="47" t="s">
        <v>53</v>
      </c>
      <c r="F15" s="59"/>
      <c r="G15" s="49" t="n">
        <v>2022</v>
      </c>
      <c r="H15" s="47" t="s">
        <v>36</v>
      </c>
      <c r="I15" s="47" t="n">
        <v>192</v>
      </c>
      <c r="J15" s="50" t="n">
        <v>334.6</v>
      </c>
      <c r="K15" s="50"/>
      <c r="L15" s="51" t="n">
        <f aca="false">J15*((100-перс)/100)</f>
        <v>334.6</v>
      </c>
      <c r="M15" s="47" t="n">
        <v>16</v>
      </c>
      <c r="N15" s="52" t="n">
        <v>0</v>
      </c>
      <c r="O15" s="53" t="n">
        <f aca="false">N15/M15</f>
        <v>0</v>
      </c>
      <c r="P15" s="53" t="n">
        <f aca="false">L15*N15</f>
        <v>0</v>
      </c>
      <c r="Q15" s="54" t="str">
        <f aca="false">IF(N15,(A15&amp;";"&amp;E15&amp;";"&amp;L15&amp;";"&amp;N15),"")</f>
        <v/>
      </c>
      <c r="R15" s="55" t="n">
        <v>9789855794753</v>
      </c>
      <c r="S15" s="56"/>
    </row>
    <row r="16" customFormat="false" ht="110.65" hidden="false" customHeight="true" outlineLevel="0" collapsed="false">
      <c r="A16" s="44" t="s">
        <v>54</v>
      </c>
      <c r="B16" s="45" t="s">
        <v>55</v>
      </c>
      <c r="C16" s="48"/>
      <c r="D16" s="46" t="s">
        <v>26</v>
      </c>
      <c r="E16" s="47" t="s">
        <v>56</v>
      </c>
      <c r="F16" s="60" t="s">
        <v>57</v>
      </c>
      <c r="G16" s="49" t="n">
        <v>2025</v>
      </c>
      <c r="H16" s="47" t="s">
        <v>36</v>
      </c>
      <c r="I16" s="47" t="n">
        <v>416</v>
      </c>
      <c r="J16" s="50" t="n">
        <v>466</v>
      </c>
      <c r="K16" s="50"/>
      <c r="L16" s="51" t="n">
        <f aca="false">J16*((100-перс)/100)</f>
        <v>466</v>
      </c>
      <c r="M16" s="47" t="n">
        <v>10</v>
      </c>
      <c r="N16" s="52" t="n">
        <v>0</v>
      </c>
      <c r="O16" s="53" t="n">
        <f aca="false">N16/M16</f>
        <v>0</v>
      </c>
      <c r="P16" s="53" t="n">
        <f aca="false">L16*N16</f>
        <v>0</v>
      </c>
      <c r="Q16" s="54" t="str">
        <f aca="false">IF(N16,(A16&amp;";"&amp;E16&amp;";"&amp;L16&amp;";"&amp;N16),"")</f>
        <v/>
      </c>
      <c r="R16" s="55" t="n">
        <v>9789855796535</v>
      </c>
      <c r="S16" s="56"/>
    </row>
    <row r="17" customFormat="false" ht="110.65" hidden="false" customHeight="true" outlineLevel="0" collapsed="false">
      <c r="A17" s="44" t="s">
        <v>58</v>
      </c>
      <c r="B17" s="61" t="s">
        <v>59</v>
      </c>
      <c r="C17" s="48"/>
      <c r="D17" s="46" t="s">
        <v>26</v>
      </c>
      <c r="E17" s="62" t="s">
        <v>60</v>
      </c>
      <c r="F17" s="48"/>
      <c r="G17" s="49" t="n">
        <v>2024</v>
      </c>
      <c r="H17" s="47" t="s">
        <v>28</v>
      </c>
      <c r="I17" s="47" t="n">
        <v>384</v>
      </c>
      <c r="J17" s="50" t="n">
        <v>457.7</v>
      </c>
      <c r="K17" s="50"/>
      <c r="L17" s="51" t="n">
        <f aca="false">J17*((100-перс)/100)</f>
        <v>457.7</v>
      </c>
      <c r="M17" s="47" t="n">
        <v>10</v>
      </c>
      <c r="N17" s="52" t="n">
        <v>0</v>
      </c>
      <c r="O17" s="53" t="n">
        <f aca="false">N17/M17</f>
        <v>0</v>
      </c>
      <c r="P17" s="53" t="n">
        <f aca="false">L17*N17</f>
        <v>0</v>
      </c>
      <c r="Q17" s="54" t="str">
        <f aca="false">IF(N17,(A17&amp;";"&amp;E17&amp;";"&amp;L17&amp;";"&amp;N17),"")</f>
        <v/>
      </c>
      <c r="R17" s="63" t="n">
        <v>9789855795743</v>
      </c>
      <c r="S17" s="56"/>
    </row>
    <row r="18" customFormat="false" ht="110.65" hidden="false" customHeight="true" outlineLevel="0" collapsed="false">
      <c r="A18" s="44" t="s">
        <v>61</v>
      </c>
      <c r="B18" s="45" t="s">
        <v>62</v>
      </c>
      <c r="C18" s="48"/>
      <c r="D18" s="46" t="s">
        <v>26</v>
      </c>
      <c r="E18" s="47" t="s">
        <v>63</v>
      </c>
      <c r="F18" s="57" t="s">
        <v>32</v>
      </c>
      <c r="G18" s="49" t="n">
        <v>2025</v>
      </c>
      <c r="H18" s="47" t="s">
        <v>28</v>
      </c>
      <c r="I18" s="47" t="n">
        <v>256</v>
      </c>
      <c r="J18" s="50" t="n">
        <v>391</v>
      </c>
      <c r="K18" s="50"/>
      <c r="L18" s="51" t="n">
        <f aca="false">J18*((100-перс)/100)</f>
        <v>391</v>
      </c>
      <c r="M18" s="47" t="n">
        <v>16</v>
      </c>
      <c r="N18" s="52" t="n">
        <v>0</v>
      </c>
      <c r="O18" s="53" t="n">
        <f aca="false">N18/M18</f>
        <v>0</v>
      </c>
      <c r="P18" s="53" t="n">
        <f aca="false">L18*N18</f>
        <v>0</v>
      </c>
      <c r="Q18" s="54" t="str">
        <f aca="false">IF(N18,(A18&amp;";"&amp;E18&amp;";"&amp;L18&amp;";"&amp;N18),"")</f>
        <v/>
      </c>
      <c r="R18" s="55" t="n">
        <v>9789855796412</v>
      </c>
      <c r="S18" s="56"/>
    </row>
    <row r="19" customFormat="false" ht="110.65" hidden="false" customHeight="true" outlineLevel="0" collapsed="false">
      <c r="A19" s="44" t="s">
        <v>64</v>
      </c>
      <c r="B19" s="45" t="s">
        <v>65</v>
      </c>
      <c r="C19" s="48"/>
      <c r="D19" s="46" t="s">
        <v>26</v>
      </c>
      <c r="E19" s="47" t="s">
        <v>66</v>
      </c>
      <c r="F19" s="59"/>
      <c r="G19" s="49" t="n">
        <v>2022</v>
      </c>
      <c r="H19" s="47" t="s">
        <v>36</v>
      </c>
      <c r="I19" s="47" t="n">
        <v>240</v>
      </c>
      <c r="J19" s="50" t="n">
        <v>391</v>
      </c>
      <c r="K19" s="50"/>
      <c r="L19" s="51" t="n">
        <f aca="false">J19*((100-перс)/100)</f>
        <v>391</v>
      </c>
      <c r="M19" s="47" t="n">
        <v>16</v>
      </c>
      <c r="N19" s="52" t="n">
        <v>0</v>
      </c>
      <c r="O19" s="53" t="n">
        <f aca="false">N19/M19</f>
        <v>0</v>
      </c>
      <c r="P19" s="53" t="n">
        <f aca="false">L19*N19</f>
        <v>0</v>
      </c>
      <c r="Q19" s="54" t="str">
        <f aca="false">IF(N19,(A19&amp;";"&amp;E19&amp;";"&amp;L19&amp;";"&amp;N19),"")</f>
        <v/>
      </c>
      <c r="R19" s="55" t="n">
        <v>9789855795040</v>
      </c>
      <c r="S19" s="56"/>
    </row>
    <row r="20" customFormat="false" ht="14.65" hidden="false" customHeight="true" outlineLevel="0" collapsed="false">
      <c r="A20" s="37" t="s">
        <v>67</v>
      </c>
      <c r="B20" s="37"/>
      <c r="C20" s="37"/>
      <c r="D20" s="38"/>
      <c r="E20" s="37"/>
      <c r="F20" s="64"/>
      <c r="G20" s="37"/>
      <c r="H20" s="37"/>
      <c r="I20" s="37"/>
      <c r="J20" s="37"/>
      <c r="K20" s="37"/>
      <c r="L20" s="40"/>
      <c r="M20" s="37"/>
      <c r="N20" s="41"/>
      <c r="O20" s="42"/>
      <c r="P20" s="37"/>
      <c r="Q20" s="35"/>
      <c r="R20" s="43"/>
    </row>
    <row r="21" customFormat="false" ht="110.65" hidden="false" customHeight="true" outlineLevel="0" collapsed="false">
      <c r="A21" s="44" t="s">
        <v>68</v>
      </c>
      <c r="B21" s="61" t="s">
        <v>69</v>
      </c>
      <c r="C21" s="48"/>
      <c r="D21" s="46" t="s">
        <v>26</v>
      </c>
      <c r="E21" s="47" t="s">
        <v>70</v>
      </c>
      <c r="F21" s="48"/>
      <c r="G21" s="49" t="n">
        <v>2024</v>
      </c>
      <c r="H21" s="47" t="s">
        <v>28</v>
      </c>
      <c r="I21" s="47" t="n">
        <v>288</v>
      </c>
      <c r="J21" s="50" t="n">
        <v>317.8</v>
      </c>
      <c r="K21" s="50"/>
      <c r="L21" s="51" t="n">
        <f aca="false">J21*((100-перс)/100)</f>
        <v>317.8</v>
      </c>
      <c r="M21" s="47" t="n">
        <v>16</v>
      </c>
      <c r="N21" s="52" t="n">
        <v>0</v>
      </c>
      <c r="O21" s="53" t="n">
        <f aca="false">N21/M21</f>
        <v>0</v>
      </c>
      <c r="P21" s="53" t="n">
        <f aca="false">L21*N21</f>
        <v>0</v>
      </c>
      <c r="Q21" s="54" t="str">
        <f aca="false">IF(N21,(A21&amp;";"&amp;E21&amp;";"&amp;L21&amp;";"&amp;N21),"")</f>
        <v/>
      </c>
      <c r="R21" s="55" t="n">
        <v>9789855795965</v>
      </c>
      <c r="S21" s="56"/>
    </row>
    <row r="22" customFormat="false" ht="110.65" hidden="false" customHeight="true" outlineLevel="0" collapsed="false">
      <c r="A22" s="44" t="s">
        <v>71</v>
      </c>
      <c r="B22" s="61" t="s">
        <v>72</v>
      </c>
      <c r="C22" s="0"/>
      <c r="D22" s="46" t="s">
        <v>26</v>
      </c>
      <c r="E22" s="47" t="s">
        <v>73</v>
      </c>
      <c r="F22" s="65" t="s">
        <v>74</v>
      </c>
      <c r="G22" s="49" t="n">
        <v>2025</v>
      </c>
      <c r="H22" s="47" t="s">
        <v>28</v>
      </c>
      <c r="I22" s="47" t="n">
        <v>256</v>
      </c>
      <c r="J22" s="50" t="n">
        <v>371.4</v>
      </c>
      <c r="K22" s="50"/>
      <c r="L22" s="51" t="n">
        <f aca="false">J22*((100-перс)/100)</f>
        <v>371.4</v>
      </c>
      <c r="M22" s="47" t="n">
        <v>16</v>
      </c>
      <c r="N22" s="52" t="n">
        <v>0</v>
      </c>
      <c r="O22" s="53" t="n">
        <f aca="false">N22/M22</f>
        <v>0</v>
      </c>
      <c r="P22" s="53" t="n">
        <f aca="false">L22*N22</f>
        <v>0</v>
      </c>
      <c r="Q22" s="54" t="str">
        <f aca="false">IF(N22,(A22&amp;";"&amp;E22&amp;";"&amp;L22&amp;";"&amp;N22),"")</f>
        <v/>
      </c>
      <c r="R22" s="55" t="n">
        <v>9789855795989</v>
      </c>
      <c r="S22" s="56"/>
    </row>
    <row r="23" customFormat="false" ht="110.65" hidden="false" customHeight="true" outlineLevel="0" collapsed="false">
      <c r="A23" s="44" t="s">
        <v>75</v>
      </c>
      <c r="B23" s="61" t="s">
        <v>76</v>
      </c>
      <c r="C23" s="48"/>
      <c r="D23" s="46" t="s">
        <v>26</v>
      </c>
      <c r="E23" s="47" t="s">
        <v>77</v>
      </c>
      <c r="F23" s="48"/>
      <c r="G23" s="49" t="n">
        <v>2024</v>
      </c>
      <c r="H23" s="47" t="s">
        <v>28</v>
      </c>
      <c r="I23" s="47" t="n">
        <v>416</v>
      </c>
      <c r="J23" s="50" t="n">
        <v>442.7</v>
      </c>
      <c r="K23" s="50"/>
      <c r="L23" s="51" t="n">
        <f aca="false">J23*((100-перс)/100)</f>
        <v>442.7</v>
      </c>
      <c r="M23" s="47" t="n">
        <v>10</v>
      </c>
      <c r="N23" s="52" t="n">
        <v>0</v>
      </c>
      <c r="O23" s="53" t="n">
        <f aca="false">N23/M23</f>
        <v>0</v>
      </c>
      <c r="P23" s="53" t="n">
        <f aca="false">L23*N23</f>
        <v>0</v>
      </c>
      <c r="Q23" s="54" t="str">
        <f aca="false">IF(N23,(A23&amp;";"&amp;E23&amp;";"&amp;L23&amp;";"&amp;N23),"")</f>
        <v/>
      </c>
      <c r="R23" s="55" t="n">
        <v>9789855795859</v>
      </c>
      <c r="S23" s="56"/>
    </row>
    <row r="24" customFormat="false" ht="103.5" hidden="false" customHeight="true" outlineLevel="0" collapsed="false">
      <c r="A24" s="44" t="s">
        <v>78</v>
      </c>
      <c r="B24" s="61" t="s">
        <v>79</v>
      </c>
      <c r="C24" s="0"/>
      <c r="D24" s="46" t="s">
        <v>26</v>
      </c>
      <c r="E24" s="47" t="s">
        <v>80</v>
      </c>
      <c r="F24" s="48"/>
      <c r="G24" s="49" t="n">
        <v>2024</v>
      </c>
      <c r="H24" s="47" t="s">
        <v>28</v>
      </c>
      <c r="I24" s="47" t="n">
        <v>368</v>
      </c>
      <c r="J24" s="50" t="n">
        <v>434.8</v>
      </c>
      <c r="K24" s="50"/>
      <c r="L24" s="51" t="n">
        <f aca="false">J24*((100-перс)/100)</f>
        <v>434.8</v>
      </c>
      <c r="M24" s="47" t="n">
        <v>10</v>
      </c>
      <c r="N24" s="52" t="n">
        <v>0</v>
      </c>
      <c r="O24" s="53" t="n">
        <f aca="false">N24/M24</f>
        <v>0</v>
      </c>
      <c r="P24" s="53" t="n">
        <f aca="false">L24*N24</f>
        <v>0</v>
      </c>
      <c r="Q24" s="54" t="str">
        <f aca="false">IF(N24,(A24&amp;";"&amp;E24&amp;";"&amp;L24&amp;";"&amp;N24),"")</f>
        <v/>
      </c>
      <c r="R24" s="55" t="n">
        <v>9789855795736</v>
      </c>
      <c r="S24" s="56"/>
    </row>
    <row r="25" customFormat="false" ht="103.5" hidden="false" customHeight="true" outlineLevel="0" collapsed="false">
      <c r="A25" s="44" t="s">
        <v>81</v>
      </c>
      <c r="B25" s="61" t="s">
        <v>69</v>
      </c>
      <c r="C25" s="48"/>
      <c r="D25" s="46" t="s">
        <v>26</v>
      </c>
      <c r="E25" s="47" t="s">
        <v>82</v>
      </c>
      <c r="F25" s="48"/>
      <c r="G25" s="49" t="n">
        <v>2023</v>
      </c>
      <c r="H25" s="47" t="s">
        <v>28</v>
      </c>
      <c r="I25" s="47" t="n">
        <v>224</v>
      </c>
      <c r="J25" s="50" t="n">
        <v>371.4</v>
      </c>
      <c r="K25" s="50"/>
      <c r="L25" s="51" t="n">
        <f aca="false">J25*((100-перс)/100)</f>
        <v>371.4</v>
      </c>
      <c r="M25" s="47" t="n">
        <v>18</v>
      </c>
      <c r="N25" s="52" t="n">
        <v>0</v>
      </c>
      <c r="O25" s="53" t="n">
        <f aca="false">N25/M25</f>
        <v>0</v>
      </c>
      <c r="P25" s="53" t="n">
        <f aca="false">L25*N25</f>
        <v>0</v>
      </c>
      <c r="Q25" s="54" t="str">
        <f aca="false">IF(N25,(A25&amp;";"&amp;E25&amp;";"&amp;L25&amp;";"&amp;N25),"")</f>
        <v/>
      </c>
      <c r="R25" s="55" t="n">
        <v>9789855795491</v>
      </c>
      <c r="S25" s="56"/>
    </row>
    <row r="26" customFormat="false" ht="103.5" hidden="false" customHeight="true" outlineLevel="0" collapsed="false">
      <c r="A26" s="44" t="s">
        <v>83</v>
      </c>
      <c r="B26" s="61" t="s">
        <v>84</v>
      </c>
      <c r="C26" s="0"/>
      <c r="D26" s="46" t="s">
        <v>26</v>
      </c>
      <c r="E26" s="47" t="s">
        <v>85</v>
      </c>
      <c r="F26" s="48"/>
      <c r="G26" s="49" t="n">
        <v>2023</v>
      </c>
      <c r="H26" s="47" t="s">
        <v>36</v>
      </c>
      <c r="I26" s="47" t="n">
        <v>224</v>
      </c>
      <c r="J26" s="50" t="n">
        <v>317.8</v>
      </c>
      <c r="K26" s="50"/>
      <c r="L26" s="51" t="n">
        <f aca="false">J26*((100-перс)/100)</f>
        <v>317.8</v>
      </c>
      <c r="M26" s="47" t="n">
        <v>18</v>
      </c>
      <c r="N26" s="52" t="n">
        <v>0</v>
      </c>
      <c r="O26" s="53" t="n">
        <f aca="false">N26/M26</f>
        <v>0</v>
      </c>
      <c r="P26" s="53" t="n">
        <f aca="false">L26*N26</f>
        <v>0</v>
      </c>
      <c r="Q26" s="54" t="str">
        <f aca="false">IF(N26,(A26&amp;";"&amp;E26&amp;";"&amp;L26&amp;";"&amp;N26),"")</f>
        <v/>
      </c>
      <c r="R26" s="55" t="n">
        <v>9789855795323</v>
      </c>
      <c r="S26" s="56"/>
    </row>
    <row r="27" customFormat="false" ht="110.65" hidden="false" customHeight="true" outlineLevel="0" collapsed="false">
      <c r="A27" s="44" t="s">
        <v>86</v>
      </c>
      <c r="B27" s="61" t="s">
        <v>69</v>
      </c>
      <c r="C27" s="48"/>
      <c r="D27" s="46" t="s">
        <v>26</v>
      </c>
      <c r="E27" s="47" t="s">
        <v>87</v>
      </c>
      <c r="F27" s="48"/>
      <c r="G27" s="49" t="n">
        <v>2024</v>
      </c>
      <c r="H27" s="47" t="s">
        <v>28</v>
      </c>
      <c r="I27" s="47" t="n">
        <v>304</v>
      </c>
      <c r="J27" s="50" t="n">
        <v>371.4</v>
      </c>
      <c r="K27" s="50"/>
      <c r="L27" s="51" t="n">
        <f aca="false">J27*((100-перс)/100)</f>
        <v>371.4</v>
      </c>
      <c r="M27" s="47" t="n">
        <v>16</v>
      </c>
      <c r="N27" s="52" t="n">
        <v>0</v>
      </c>
      <c r="O27" s="53" t="n">
        <f aca="false">N27/M27</f>
        <v>0</v>
      </c>
      <c r="P27" s="53" t="n">
        <f aca="false">L27*N27</f>
        <v>0</v>
      </c>
      <c r="Q27" s="54" t="str">
        <f aca="false">IF(N27,(A27&amp;";"&amp;E27&amp;";"&amp;L27&amp;";"&amp;N27),"")</f>
        <v/>
      </c>
      <c r="R27" s="55" t="n">
        <v>9789855795927</v>
      </c>
      <c r="S27" s="56"/>
    </row>
    <row r="28" customFormat="false" ht="110.65" hidden="false" customHeight="true" outlineLevel="0" collapsed="false">
      <c r="A28" s="44" t="s">
        <v>88</v>
      </c>
      <c r="B28" s="61" t="s">
        <v>89</v>
      </c>
      <c r="C28" s="0"/>
      <c r="D28" s="46" t="s">
        <v>26</v>
      </c>
      <c r="E28" s="47" t="s">
        <v>90</v>
      </c>
      <c r="F28" s="66" t="s">
        <v>91</v>
      </c>
      <c r="G28" s="49" t="n">
        <v>2025</v>
      </c>
      <c r="H28" s="47" t="s">
        <v>28</v>
      </c>
      <c r="I28" s="47" t="n">
        <v>416</v>
      </c>
      <c r="J28" s="50" t="n">
        <v>442.7</v>
      </c>
      <c r="K28" s="50"/>
      <c r="L28" s="51" t="n">
        <f aca="false">J28*((100-перс)/100)</f>
        <v>442.7</v>
      </c>
      <c r="M28" s="47" t="n">
        <v>10</v>
      </c>
      <c r="N28" s="52" t="n">
        <v>0</v>
      </c>
      <c r="O28" s="53" t="n">
        <f aca="false">N28/M28</f>
        <v>0</v>
      </c>
      <c r="P28" s="53" t="n">
        <f aca="false">L28*N28</f>
        <v>0</v>
      </c>
      <c r="Q28" s="54" t="str">
        <f aca="false">IF(N28,(A28&amp;";"&amp;E28&amp;";"&amp;L28&amp;";"&amp;N28),"")</f>
        <v/>
      </c>
      <c r="R28" s="55" t="n">
        <v>9789855796542</v>
      </c>
      <c r="S28" s="56"/>
    </row>
    <row r="29" customFormat="false" ht="110.65" hidden="false" customHeight="true" outlineLevel="0" collapsed="false">
      <c r="A29" s="44" t="s">
        <v>92</v>
      </c>
      <c r="B29" s="61" t="s">
        <v>93</v>
      </c>
      <c r="C29" s="48"/>
      <c r="D29" s="46" t="s">
        <v>26</v>
      </c>
      <c r="E29" s="62" t="s">
        <v>94</v>
      </c>
      <c r="F29" s="48"/>
      <c r="G29" s="49" t="n">
        <v>2024</v>
      </c>
      <c r="H29" s="47" t="s">
        <v>28</v>
      </c>
      <c r="I29" s="47" t="n">
        <v>384</v>
      </c>
      <c r="J29" s="50" t="n">
        <v>434.8</v>
      </c>
      <c r="K29" s="50"/>
      <c r="L29" s="51" t="n">
        <f aca="false">J29*((100-перс)/100)</f>
        <v>434.8</v>
      </c>
      <c r="M29" s="47" t="n">
        <v>10</v>
      </c>
      <c r="N29" s="52" t="n">
        <v>0</v>
      </c>
      <c r="O29" s="53" t="n">
        <f aca="false">N29/M29</f>
        <v>0</v>
      </c>
      <c r="P29" s="53" t="n">
        <f aca="false">L29*N29</f>
        <v>0</v>
      </c>
      <c r="Q29" s="54" t="str">
        <f aca="false">IF(N29,(A29&amp;";"&amp;E29&amp;";"&amp;L29&amp;";"&amp;N29),"")</f>
        <v/>
      </c>
      <c r="R29" s="63" t="n">
        <v>9789855795750</v>
      </c>
      <c r="S29" s="56"/>
    </row>
    <row r="30" customFormat="false" ht="110.65" hidden="false" customHeight="true" outlineLevel="0" collapsed="false">
      <c r="A30" s="44" t="s">
        <v>95</v>
      </c>
      <c r="B30" s="61" t="s">
        <v>96</v>
      </c>
      <c r="C30" s="0"/>
      <c r="D30" s="46" t="s">
        <v>26</v>
      </c>
      <c r="E30" s="47" t="s">
        <v>97</v>
      </c>
      <c r="F30" s="65" t="s">
        <v>74</v>
      </c>
      <c r="G30" s="49" t="n">
        <v>2025</v>
      </c>
      <c r="H30" s="47" t="s">
        <v>28</v>
      </c>
      <c r="I30" s="47" t="n">
        <v>256</v>
      </c>
      <c r="J30" s="50" t="n">
        <v>371.4</v>
      </c>
      <c r="K30" s="50"/>
      <c r="L30" s="51" t="n">
        <f aca="false">J30*((100-перс)/100)</f>
        <v>371.4</v>
      </c>
      <c r="M30" s="47" t="n">
        <v>16</v>
      </c>
      <c r="N30" s="52" t="n">
        <v>0</v>
      </c>
      <c r="O30" s="53" t="n">
        <f aca="false">N30/M30</f>
        <v>0</v>
      </c>
      <c r="P30" s="53" t="n">
        <f aca="false">L30*N30</f>
        <v>0</v>
      </c>
      <c r="Q30" s="54" t="str">
        <f aca="false">IF(N30,(A30&amp;";"&amp;E30&amp;";"&amp;L30&amp;";"&amp;N30),"")</f>
        <v/>
      </c>
      <c r="R30" s="55" t="n">
        <v>9789855796429</v>
      </c>
      <c r="S30" s="56"/>
    </row>
    <row r="31" customFormat="false" ht="27.75" hidden="false" customHeight="true" outlineLevel="0" collapsed="false">
      <c r="A31" s="67" t="s">
        <v>98</v>
      </c>
      <c r="B31" s="68"/>
      <c r="C31" s="67"/>
      <c r="D31" s="69"/>
      <c r="E31" s="67"/>
      <c r="F31" s="70"/>
      <c r="G31" s="67"/>
      <c r="H31" s="67"/>
      <c r="I31" s="67"/>
      <c r="J31" s="67"/>
      <c r="K31" s="67"/>
      <c r="L31" s="71"/>
      <c r="M31" s="67"/>
      <c r="N31" s="72"/>
      <c r="O31" s="73"/>
      <c r="P31" s="67"/>
      <c r="Q31" s="54" t="str">
        <f aca="false">IF(N31,(A31&amp;";"&amp;E31&amp;";"&amp;L31&amp;";"&amp;N31),"")</f>
        <v/>
      </c>
      <c r="R31" s="74"/>
    </row>
    <row r="32" customFormat="false" ht="94.15" hidden="false" customHeight="true" outlineLevel="0" collapsed="false">
      <c r="A32" s="44" t="s">
        <v>99</v>
      </c>
      <c r="B32" s="45" t="s">
        <v>100</v>
      </c>
      <c r="C32" s="48"/>
      <c r="D32" s="46" t="s">
        <v>26</v>
      </c>
      <c r="E32" s="47" t="s">
        <v>101</v>
      </c>
      <c r="F32" s="58" t="s">
        <v>45</v>
      </c>
      <c r="G32" s="49" t="s">
        <v>102</v>
      </c>
      <c r="H32" s="47" t="s">
        <v>36</v>
      </c>
      <c r="I32" s="47" t="n">
        <v>128</v>
      </c>
      <c r="J32" s="50" t="n">
        <v>175.9</v>
      </c>
      <c r="K32" s="50"/>
      <c r="L32" s="51" t="n">
        <f aca="false">J32*((100-перс)/100)</f>
        <v>175.9</v>
      </c>
      <c r="M32" s="47" t="n">
        <v>30</v>
      </c>
      <c r="N32" s="52" t="n">
        <v>0</v>
      </c>
      <c r="O32" s="53" t="n">
        <f aca="false">N32/M32</f>
        <v>0</v>
      </c>
      <c r="P32" s="53" t="n">
        <f aca="false">L32*N32</f>
        <v>0</v>
      </c>
      <c r="Q32" s="54" t="str">
        <f aca="false">IF(N32,(A32&amp;";"&amp;E32&amp;";"&amp;L32&amp;";"&amp;N32),"")</f>
        <v/>
      </c>
      <c r="R32" s="55" t="n">
        <v>9789855793985</v>
      </c>
      <c r="S32" s="56"/>
    </row>
    <row r="33" customFormat="false" ht="94.15" hidden="false" customHeight="true" outlineLevel="0" collapsed="false">
      <c r="A33" s="44" t="s">
        <v>103</v>
      </c>
      <c r="B33" s="45" t="s">
        <v>104</v>
      </c>
      <c r="C33" s="48"/>
      <c r="D33" s="46" t="s">
        <v>105</v>
      </c>
      <c r="E33" s="47" t="s">
        <v>106</v>
      </c>
      <c r="F33" s="59"/>
      <c r="G33" s="49" t="n">
        <v>2023</v>
      </c>
      <c r="H33" s="47" t="s">
        <v>36</v>
      </c>
      <c r="I33" s="47" t="n">
        <v>112</v>
      </c>
      <c r="J33" s="50" t="n">
        <v>224.1</v>
      </c>
      <c r="K33" s="50"/>
      <c r="L33" s="51" t="n">
        <f aca="false">J33*((100-перс)/100)</f>
        <v>224.1</v>
      </c>
      <c r="M33" s="47" t="n">
        <v>30</v>
      </c>
      <c r="N33" s="52" t="n">
        <v>0</v>
      </c>
      <c r="O33" s="53" t="n">
        <f aca="false">N33/M33</f>
        <v>0</v>
      </c>
      <c r="P33" s="53" t="n">
        <f aca="false">L33*N33</f>
        <v>0</v>
      </c>
      <c r="Q33" s="54" t="str">
        <f aca="false">IF(N33,(A33&amp;";"&amp;E33&amp;";"&amp;L33&amp;";"&amp;N33),"")</f>
        <v/>
      </c>
      <c r="R33" s="55" t="n">
        <v>9789855795132</v>
      </c>
      <c r="S33" s="56"/>
    </row>
    <row r="34" customFormat="false" ht="103.5" hidden="false" customHeight="true" outlineLevel="0" collapsed="false">
      <c r="A34" s="44" t="s">
        <v>107</v>
      </c>
      <c r="B34" s="61" t="s">
        <v>108</v>
      </c>
      <c r="C34" s="48"/>
      <c r="D34" s="46" t="s">
        <v>26</v>
      </c>
      <c r="E34" s="47" t="s">
        <v>109</v>
      </c>
      <c r="F34" s="48"/>
      <c r="G34" s="49" t="n">
        <v>2023</v>
      </c>
      <c r="H34" s="47" t="s">
        <v>28</v>
      </c>
      <c r="I34" s="47" t="n">
        <v>400</v>
      </c>
      <c r="J34" s="50" t="n">
        <v>573.5</v>
      </c>
      <c r="K34" s="50"/>
      <c r="L34" s="51" t="n">
        <f aca="false">J34*((100-перс)/100)</f>
        <v>573.5</v>
      </c>
      <c r="M34" s="47" t="n">
        <v>12</v>
      </c>
      <c r="N34" s="52" t="n">
        <v>0</v>
      </c>
      <c r="O34" s="53" t="n">
        <f aca="false">N34/M34</f>
        <v>0</v>
      </c>
      <c r="P34" s="53" t="n">
        <f aca="false">L34*N34</f>
        <v>0</v>
      </c>
      <c r="Q34" s="54" t="str">
        <f aca="false">IF(N34,(A34&amp;";"&amp;E34&amp;";"&amp;L34&amp;";"&amp;N34),"")</f>
        <v/>
      </c>
      <c r="R34" s="55" t="n">
        <v>9789855795460</v>
      </c>
      <c r="S34" s="56"/>
    </row>
    <row r="35" customFormat="false" ht="94.15" hidden="false" customHeight="true" outlineLevel="0" collapsed="false">
      <c r="A35" s="44" t="s">
        <v>110</v>
      </c>
      <c r="B35" s="45" t="s">
        <v>111</v>
      </c>
      <c r="D35" s="46" t="s">
        <v>26</v>
      </c>
      <c r="E35" s="62" t="s">
        <v>112</v>
      </c>
      <c r="F35" s="48"/>
      <c r="G35" s="49" t="n">
        <v>2024</v>
      </c>
      <c r="H35" s="47" t="s">
        <v>28</v>
      </c>
      <c r="I35" s="47" t="n">
        <v>112</v>
      </c>
      <c r="J35" s="50" t="n">
        <v>175.9</v>
      </c>
      <c r="K35" s="50"/>
      <c r="L35" s="51" t="n">
        <f aca="false">J35*((100-перс)/100)</f>
        <v>175.9</v>
      </c>
      <c r="M35" s="47" t="n">
        <v>30</v>
      </c>
      <c r="N35" s="52" t="n">
        <v>0</v>
      </c>
      <c r="O35" s="53" t="n">
        <f aca="false">N35/M35</f>
        <v>0</v>
      </c>
      <c r="P35" s="53" t="n">
        <f aca="false">L35*N35</f>
        <v>0</v>
      </c>
      <c r="Q35" s="54" t="str">
        <f aca="false">IF(N35,(A35&amp;";"&amp;E35&amp;";"&amp;L35&amp;";"&amp;N35),"")</f>
        <v/>
      </c>
      <c r="R35" s="63" t="n">
        <v>9789855795996</v>
      </c>
      <c r="S35" s="56"/>
    </row>
    <row r="36" customFormat="false" ht="94.15" hidden="false" customHeight="true" outlineLevel="0" collapsed="false">
      <c r="A36" s="44" t="s">
        <v>113</v>
      </c>
      <c r="B36" s="45" t="s">
        <v>62</v>
      </c>
      <c r="D36" s="46" t="s">
        <v>105</v>
      </c>
      <c r="E36" s="62" t="s">
        <v>114</v>
      </c>
      <c r="F36" s="48"/>
      <c r="G36" s="49" t="n">
        <v>2023</v>
      </c>
      <c r="H36" s="47" t="s">
        <v>28</v>
      </c>
      <c r="I36" s="47" t="n">
        <v>112</v>
      </c>
      <c r="J36" s="50" t="n">
        <v>175.9</v>
      </c>
      <c r="K36" s="50"/>
      <c r="L36" s="51" t="n">
        <f aca="false">J36*((100-перс)/100)</f>
        <v>175.9</v>
      </c>
      <c r="M36" s="47" t="n">
        <v>30</v>
      </c>
      <c r="N36" s="52" t="n">
        <v>0</v>
      </c>
      <c r="O36" s="53" t="n">
        <f aca="false">N36/M36</f>
        <v>0</v>
      </c>
      <c r="P36" s="53" t="n">
        <f aca="false">L36*N36</f>
        <v>0</v>
      </c>
      <c r="Q36" s="54" t="str">
        <f aca="false">IF(N36,(A36&amp;";"&amp;E36&amp;";"&amp;L36&amp;";"&amp;N36),"")</f>
        <v/>
      </c>
      <c r="R36" s="63" t="n">
        <v>9789855795507</v>
      </c>
      <c r="S36" s="56"/>
    </row>
    <row r="37" customFormat="false" ht="27.75" hidden="false" customHeight="true" outlineLevel="0" collapsed="false">
      <c r="A37" s="37" t="s">
        <v>115</v>
      </c>
      <c r="B37" s="37"/>
      <c r="C37" s="37"/>
      <c r="D37" s="38"/>
      <c r="E37" s="37"/>
      <c r="F37" s="64"/>
      <c r="G37" s="37"/>
      <c r="H37" s="37"/>
      <c r="I37" s="37"/>
      <c r="J37" s="37"/>
      <c r="K37" s="37"/>
      <c r="L37" s="40"/>
      <c r="M37" s="37"/>
      <c r="N37" s="41"/>
      <c r="O37" s="42"/>
      <c r="P37" s="37"/>
      <c r="Q37" s="35"/>
      <c r="R37" s="43"/>
    </row>
    <row r="38" customFormat="false" ht="103.5" hidden="false" customHeight="true" outlineLevel="0" collapsed="false">
      <c r="A38" s="44" t="s">
        <v>116</v>
      </c>
      <c r="B38" s="61" t="s">
        <v>117</v>
      </c>
      <c r="C38" s="48"/>
      <c r="D38" s="46" t="s">
        <v>105</v>
      </c>
      <c r="E38" s="47" t="s">
        <v>118</v>
      </c>
      <c r="F38" s="48"/>
      <c r="G38" s="49" t="n">
        <v>2024</v>
      </c>
      <c r="H38" s="47" t="s">
        <v>28</v>
      </c>
      <c r="I38" s="47" t="n">
        <v>112</v>
      </c>
      <c r="J38" s="50" t="n">
        <v>167.2</v>
      </c>
      <c r="K38" s="50"/>
      <c r="L38" s="51" t="n">
        <f aca="false">J38*((100-перс)/100)</f>
        <v>167.2</v>
      </c>
      <c r="M38" s="47" t="n">
        <v>30</v>
      </c>
      <c r="N38" s="52" t="n">
        <v>0</v>
      </c>
      <c r="O38" s="53" t="n">
        <f aca="false">N38/M38</f>
        <v>0</v>
      </c>
      <c r="P38" s="53" t="n">
        <f aca="false">L38*N38</f>
        <v>0</v>
      </c>
      <c r="Q38" s="54" t="str">
        <f aca="false">IF(N38,(A38&amp;";"&amp;E38&amp;";"&amp;L38&amp;";"&amp;N38),"")</f>
        <v/>
      </c>
      <c r="R38" s="55" t="n">
        <v>9789855796009</v>
      </c>
      <c r="S38" s="56"/>
    </row>
    <row r="39" customFormat="false" ht="103.5" hidden="false" customHeight="true" outlineLevel="0" collapsed="false">
      <c r="A39" s="44" t="s">
        <v>119</v>
      </c>
      <c r="B39" s="61" t="s">
        <v>108</v>
      </c>
      <c r="C39" s="0"/>
      <c r="D39" s="46" t="s">
        <v>26</v>
      </c>
      <c r="E39" s="47" t="s">
        <v>120</v>
      </c>
      <c r="F39" s="48"/>
      <c r="G39" s="49" t="n">
        <v>2023</v>
      </c>
      <c r="H39" s="47" t="s">
        <v>28</v>
      </c>
      <c r="I39" s="47" t="n">
        <v>400</v>
      </c>
      <c r="J39" s="50" t="n">
        <v>573.5</v>
      </c>
      <c r="K39" s="50"/>
      <c r="L39" s="51" t="n">
        <f aca="false">J39*((100-перс)/100)</f>
        <v>573.5</v>
      </c>
      <c r="M39" s="47" t="n">
        <v>12</v>
      </c>
      <c r="N39" s="52" t="n">
        <v>0</v>
      </c>
      <c r="O39" s="53" t="n">
        <f aca="false">N39/M39</f>
        <v>0</v>
      </c>
      <c r="P39" s="53" t="n">
        <f aca="false">L39*N39</f>
        <v>0</v>
      </c>
      <c r="Q39" s="54" t="str">
        <f aca="false">IF(N39,(A39&amp;";"&amp;E39&amp;";"&amp;L39&amp;";"&amp;N39),"")</f>
        <v/>
      </c>
      <c r="R39" s="55" t="n">
        <v>9789855795477</v>
      </c>
      <c r="S39" s="56"/>
    </row>
    <row r="40" customFormat="false" ht="103.5" hidden="false" customHeight="true" outlineLevel="0" collapsed="false">
      <c r="A40" s="44" t="s">
        <v>121</v>
      </c>
      <c r="B40" s="61" t="s">
        <v>122</v>
      </c>
      <c r="C40" s="48"/>
      <c r="D40" s="46" t="s">
        <v>105</v>
      </c>
      <c r="E40" s="47" t="s">
        <v>123</v>
      </c>
      <c r="F40" s="48"/>
      <c r="G40" s="49" t="n">
        <v>2023</v>
      </c>
      <c r="H40" s="47" t="s">
        <v>28</v>
      </c>
      <c r="I40" s="47" t="n">
        <v>112</v>
      </c>
      <c r="J40" s="50" t="n">
        <v>167.2</v>
      </c>
      <c r="K40" s="50"/>
      <c r="L40" s="51" t="n">
        <f aca="false">J40*((100-перс)/100)</f>
        <v>167.2</v>
      </c>
      <c r="M40" s="47" t="n">
        <v>30</v>
      </c>
      <c r="N40" s="52" t="n">
        <v>0</v>
      </c>
      <c r="O40" s="53" t="n">
        <f aca="false">N40/M40</f>
        <v>0</v>
      </c>
      <c r="P40" s="53" t="n">
        <f aca="false">L40*N40</f>
        <v>0</v>
      </c>
      <c r="Q40" s="54" t="str">
        <f aca="false">IF(N40,(A40&amp;";"&amp;E40&amp;";"&amp;L40&amp;";"&amp;N40),"")</f>
        <v/>
      </c>
      <c r="R40" s="55" t="n">
        <v>9789855795514</v>
      </c>
      <c r="S40" s="56"/>
    </row>
    <row r="41" customFormat="false" ht="15.6" hidden="false" customHeight="true" outlineLevel="0" collapsed="false">
      <c r="A41" s="67" t="s">
        <v>124</v>
      </c>
      <c r="B41" s="68"/>
      <c r="C41" s="67"/>
      <c r="D41" s="69"/>
      <c r="E41" s="67"/>
      <c r="F41" s="70"/>
      <c r="G41" s="67"/>
      <c r="H41" s="67"/>
      <c r="I41" s="67"/>
      <c r="J41" s="67"/>
      <c r="K41" s="67"/>
      <c r="L41" s="71"/>
      <c r="M41" s="67"/>
      <c r="N41" s="72"/>
      <c r="O41" s="73"/>
      <c r="P41" s="67"/>
      <c r="Q41" s="54" t="str">
        <f aca="false">IF(N41,(A41&amp;";"&amp;E41&amp;";"&amp;L41&amp;";"&amp;N41),"")</f>
        <v/>
      </c>
      <c r="R41" s="74"/>
    </row>
    <row r="42" customFormat="false" ht="100.9" hidden="false" customHeight="true" outlineLevel="0" collapsed="false">
      <c r="A42" s="44" t="s">
        <v>125</v>
      </c>
      <c r="B42" s="45" t="s">
        <v>126</v>
      </c>
      <c r="D42" s="46" t="s">
        <v>127</v>
      </c>
      <c r="E42" s="47" t="s">
        <v>128</v>
      </c>
      <c r="F42" s="48"/>
      <c r="G42" s="49" t="n">
        <v>2025</v>
      </c>
      <c r="H42" s="47" t="s">
        <v>129</v>
      </c>
      <c r="I42" s="47" t="n">
        <v>80</v>
      </c>
      <c r="J42" s="50" t="n">
        <v>133.8</v>
      </c>
      <c r="K42" s="50"/>
      <c r="L42" s="51" t="n">
        <f aca="false">J42*((100-перс)/100)</f>
        <v>133.8</v>
      </c>
      <c r="M42" s="47" t="n">
        <v>40</v>
      </c>
      <c r="N42" s="52" t="n">
        <v>0</v>
      </c>
      <c r="O42" s="53" t="n">
        <f aca="false">N42/M42</f>
        <v>0</v>
      </c>
      <c r="P42" s="53" t="n">
        <f aca="false">L42*N42</f>
        <v>0</v>
      </c>
      <c r="Q42" s="54" t="str">
        <f aca="false">IF(N42,(A42&amp;";"&amp;E42&amp;";"&amp;L42&amp;";"&amp;N42),"")</f>
        <v/>
      </c>
      <c r="R42" s="55" t="n">
        <v>9789855796474</v>
      </c>
      <c r="S42" s="56"/>
    </row>
    <row r="43" customFormat="false" ht="100.9" hidden="false" customHeight="true" outlineLevel="0" collapsed="false">
      <c r="A43" s="44" t="s">
        <v>130</v>
      </c>
      <c r="B43" s="45" t="s">
        <v>126</v>
      </c>
      <c r="D43" s="46" t="s">
        <v>127</v>
      </c>
      <c r="E43" s="75" t="s">
        <v>131</v>
      </c>
      <c r="F43" s="48"/>
      <c r="G43" s="49" t="n">
        <v>2024</v>
      </c>
      <c r="H43" s="47" t="s">
        <v>129</v>
      </c>
      <c r="I43" s="47" t="n">
        <v>80</v>
      </c>
      <c r="J43" s="50" t="n">
        <v>133.8</v>
      </c>
      <c r="K43" s="50"/>
      <c r="L43" s="51" t="n">
        <f aca="false">J43*((100-перс)/100)</f>
        <v>133.8</v>
      </c>
      <c r="M43" s="47" t="n">
        <v>40</v>
      </c>
      <c r="N43" s="52" t="n">
        <v>0</v>
      </c>
      <c r="O43" s="53" t="n">
        <f aca="false">N43/M43</f>
        <v>0</v>
      </c>
      <c r="P43" s="53" t="n">
        <f aca="false">L43*N43</f>
        <v>0</v>
      </c>
      <c r="Q43" s="54" t="str">
        <f aca="false">IF(N43,(A43&amp;";"&amp;E43&amp;";"&amp;L43&amp;";"&amp;N43),"")</f>
        <v/>
      </c>
      <c r="R43" s="76" t="n">
        <v>9789855796160</v>
      </c>
      <c r="S43" s="56"/>
    </row>
    <row r="44" customFormat="false" ht="100.9" hidden="false" customHeight="true" outlineLevel="0" collapsed="false">
      <c r="A44" s="44" t="s">
        <v>132</v>
      </c>
      <c r="B44" s="45" t="s">
        <v>126</v>
      </c>
      <c r="D44" s="46" t="s">
        <v>127</v>
      </c>
      <c r="E44" s="47" t="s">
        <v>133</v>
      </c>
      <c r="F44" s="48"/>
      <c r="G44" s="49" t="n">
        <v>2025</v>
      </c>
      <c r="H44" s="47" t="s">
        <v>129</v>
      </c>
      <c r="I44" s="47" t="n">
        <v>80</v>
      </c>
      <c r="J44" s="50" t="n">
        <v>133.8</v>
      </c>
      <c r="K44" s="50"/>
      <c r="L44" s="51" t="n">
        <f aca="false">J44*((100-перс)/100)</f>
        <v>133.8</v>
      </c>
      <c r="M44" s="47" t="n">
        <v>40</v>
      </c>
      <c r="N44" s="52" t="n">
        <v>0</v>
      </c>
      <c r="O44" s="53" t="n">
        <f aca="false">N44/M44</f>
        <v>0</v>
      </c>
      <c r="P44" s="53" t="n">
        <f aca="false">L44*N44</f>
        <v>0</v>
      </c>
      <c r="Q44" s="54" t="str">
        <f aca="false">IF(N44,(A44&amp;";"&amp;E44&amp;";"&amp;L44&amp;";"&amp;N44),"")</f>
        <v/>
      </c>
      <c r="R44" s="55" t="n">
        <v>9789855796276</v>
      </c>
      <c r="S44" s="56"/>
    </row>
    <row r="45" customFormat="false" ht="100.9" hidden="false" customHeight="true" outlineLevel="0" collapsed="false">
      <c r="A45" s="44" t="s">
        <v>134</v>
      </c>
      <c r="B45" s="45" t="s">
        <v>126</v>
      </c>
      <c r="D45" s="46" t="s">
        <v>127</v>
      </c>
      <c r="E45" s="75" t="s">
        <v>135</v>
      </c>
      <c r="F45" s="57" t="s">
        <v>32</v>
      </c>
      <c r="G45" s="49" t="n">
        <v>2025</v>
      </c>
      <c r="H45" s="47" t="s">
        <v>129</v>
      </c>
      <c r="I45" s="47" t="n">
        <v>80</v>
      </c>
      <c r="J45" s="50" t="n">
        <v>133.8</v>
      </c>
      <c r="K45" s="50"/>
      <c r="L45" s="51" t="n">
        <f aca="false">J45*((100-перс)/100)</f>
        <v>133.8</v>
      </c>
      <c r="M45" s="47" t="n">
        <v>40</v>
      </c>
      <c r="N45" s="52" t="n">
        <v>0</v>
      </c>
      <c r="O45" s="53" t="n">
        <f aca="false">N45/M45</f>
        <v>0</v>
      </c>
      <c r="P45" s="53" t="n">
        <f aca="false">L45*N45</f>
        <v>0</v>
      </c>
      <c r="Q45" s="54" t="str">
        <f aca="false">IF(N45,(A45&amp;";"&amp;E45&amp;";"&amp;L45&amp;";"&amp;N45),"")</f>
        <v/>
      </c>
      <c r="R45" s="76" t="n">
        <v>9789855796498</v>
      </c>
      <c r="S45" s="56"/>
    </row>
    <row r="46" customFormat="false" ht="100.9" hidden="false" customHeight="true" outlineLevel="0" collapsed="false">
      <c r="A46" s="44" t="s">
        <v>136</v>
      </c>
      <c r="B46" s="45" t="s">
        <v>126</v>
      </c>
      <c r="D46" s="46" t="s">
        <v>127</v>
      </c>
      <c r="E46" s="47" t="s">
        <v>137</v>
      </c>
      <c r="F46" s="59"/>
      <c r="G46" s="49" t="n">
        <v>2022</v>
      </c>
      <c r="H46" s="47" t="s">
        <v>129</v>
      </c>
      <c r="I46" s="47" t="n">
        <v>80</v>
      </c>
      <c r="J46" s="50" t="n">
        <v>133.8</v>
      </c>
      <c r="K46" s="50"/>
      <c r="L46" s="51" t="n">
        <f aca="false">J46*((100-перс)/100)</f>
        <v>133.8</v>
      </c>
      <c r="M46" s="47" t="n">
        <v>40</v>
      </c>
      <c r="N46" s="52" t="n">
        <v>0</v>
      </c>
      <c r="O46" s="53" t="n">
        <f aca="false">N46/M46</f>
        <v>0</v>
      </c>
      <c r="P46" s="53" t="n">
        <f aca="false">L46*N46</f>
        <v>0</v>
      </c>
      <c r="Q46" s="54" t="str">
        <f aca="false">IF(N46,(A46&amp;";"&amp;E46&amp;";"&amp;L46&amp;";"&amp;N46),"")</f>
        <v/>
      </c>
      <c r="R46" s="55" t="n">
        <v>9789855794623</v>
      </c>
      <c r="S46" s="56"/>
    </row>
    <row r="47" customFormat="false" ht="100.9" hidden="false" customHeight="true" outlineLevel="0" collapsed="false">
      <c r="A47" s="44" t="s">
        <v>138</v>
      </c>
      <c r="B47" s="45" t="s">
        <v>126</v>
      </c>
      <c r="D47" s="46" t="s">
        <v>127</v>
      </c>
      <c r="E47" s="75" t="s">
        <v>139</v>
      </c>
      <c r="F47" s="48"/>
      <c r="G47" s="49" t="n">
        <v>2024</v>
      </c>
      <c r="H47" s="47" t="s">
        <v>129</v>
      </c>
      <c r="I47" s="47" t="n">
        <v>80</v>
      </c>
      <c r="J47" s="50" t="n">
        <v>133.8</v>
      </c>
      <c r="K47" s="50"/>
      <c r="L47" s="51" t="n">
        <f aca="false">J47*((100-перс)/100)</f>
        <v>133.8</v>
      </c>
      <c r="M47" s="47" t="n">
        <v>40</v>
      </c>
      <c r="N47" s="52" t="n">
        <v>0</v>
      </c>
      <c r="O47" s="53" t="n">
        <f aca="false">N47/M47</f>
        <v>0</v>
      </c>
      <c r="P47" s="53" t="n">
        <f aca="false">L47*N47</f>
        <v>0</v>
      </c>
      <c r="Q47" s="54" t="str">
        <f aca="false">IF(N47,(A47&amp;";"&amp;E47&amp;";"&amp;L47&amp;";"&amp;N47),"")</f>
        <v/>
      </c>
      <c r="R47" s="76" t="n">
        <v>9789855796184</v>
      </c>
      <c r="S47" s="56"/>
    </row>
    <row r="48" customFormat="false" ht="100.9" hidden="false" customHeight="true" outlineLevel="0" collapsed="false">
      <c r="A48" s="44" t="s">
        <v>140</v>
      </c>
      <c r="B48" s="45" t="s">
        <v>126</v>
      </c>
      <c r="D48" s="46" t="s">
        <v>127</v>
      </c>
      <c r="E48" s="47" t="s">
        <v>141</v>
      </c>
      <c r="F48" s="57" t="s">
        <v>32</v>
      </c>
      <c r="G48" s="49" t="n">
        <v>2025</v>
      </c>
      <c r="H48" s="47" t="s">
        <v>129</v>
      </c>
      <c r="I48" s="47" t="n">
        <v>80</v>
      </c>
      <c r="J48" s="50" t="n">
        <v>133.8</v>
      </c>
      <c r="K48" s="50"/>
      <c r="L48" s="51" t="n">
        <f aca="false">J48*((100-перс)/100)</f>
        <v>133.8</v>
      </c>
      <c r="M48" s="47" t="n">
        <v>40</v>
      </c>
      <c r="N48" s="52" t="n">
        <v>0</v>
      </c>
      <c r="O48" s="53" t="n">
        <f aca="false">N48/M48</f>
        <v>0</v>
      </c>
      <c r="P48" s="53" t="n">
        <f aca="false">L48*N48</f>
        <v>0</v>
      </c>
      <c r="Q48" s="54" t="str">
        <f aca="false">IF(N48,(A48&amp;";"&amp;E48&amp;";"&amp;L48&amp;";"&amp;N48),"")</f>
        <v/>
      </c>
      <c r="R48" s="55" t="n">
        <v>9789855796504</v>
      </c>
      <c r="S48" s="56"/>
    </row>
    <row r="49" customFormat="false" ht="100.9" hidden="false" customHeight="true" outlineLevel="0" collapsed="false">
      <c r="A49" s="44" t="s">
        <v>142</v>
      </c>
      <c r="B49" s="45" t="s">
        <v>126</v>
      </c>
      <c r="D49" s="46" t="s">
        <v>127</v>
      </c>
      <c r="E49" s="47" t="s">
        <v>143</v>
      </c>
      <c r="F49" s="48"/>
      <c r="G49" s="49" t="n">
        <v>2025</v>
      </c>
      <c r="H49" s="47" t="s">
        <v>129</v>
      </c>
      <c r="I49" s="47" t="n">
        <v>80</v>
      </c>
      <c r="J49" s="50" t="n">
        <v>133.8</v>
      </c>
      <c r="K49" s="50"/>
      <c r="L49" s="51" t="n">
        <f aca="false">J49*((100-перс)/100)</f>
        <v>133.8</v>
      </c>
      <c r="M49" s="47" t="n">
        <v>40</v>
      </c>
      <c r="N49" s="52" t="n">
        <v>0</v>
      </c>
      <c r="O49" s="53" t="n">
        <f aca="false">N49/M49</f>
        <v>0</v>
      </c>
      <c r="P49" s="53" t="n">
        <f aca="false">L49*N49</f>
        <v>0</v>
      </c>
      <c r="Q49" s="54" t="str">
        <f aca="false">IF(N49,(A49&amp;";"&amp;E49&amp;";"&amp;L49&amp;";"&amp;N49),"")</f>
        <v/>
      </c>
      <c r="R49" s="55" t="n">
        <v>9789855796337</v>
      </c>
      <c r="S49" s="56"/>
    </row>
    <row r="50" customFormat="false" ht="34.5" hidden="false" customHeight="true" outlineLevel="0" collapsed="false">
      <c r="A50" s="67" t="s">
        <v>144</v>
      </c>
      <c r="B50" s="68"/>
      <c r="C50" s="67"/>
      <c r="D50" s="69"/>
      <c r="E50" s="67"/>
      <c r="F50" s="70"/>
      <c r="G50" s="67"/>
      <c r="H50" s="67"/>
      <c r="I50" s="67"/>
      <c r="J50" s="67"/>
      <c r="K50" s="67"/>
      <c r="L50" s="71"/>
      <c r="M50" s="67"/>
      <c r="N50" s="72"/>
      <c r="O50" s="73"/>
      <c r="P50" s="67"/>
      <c r="Q50" s="54" t="str">
        <f aca="false">IF(N50,(A50&amp;";"&amp;E50&amp;";"&amp;L50&amp;";"&amp;N50),"")</f>
        <v/>
      </c>
      <c r="R50" s="74"/>
    </row>
    <row r="51" customFormat="false" ht="100.9" hidden="false" customHeight="true" outlineLevel="0" collapsed="false">
      <c r="A51" s="44" t="s">
        <v>145</v>
      </c>
      <c r="B51" s="45" t="s">
        <v>126</v>
      </c>
      <c r="D51" s="77" t="s">
        <v>146</v>
      </c>
      <c r="E51" s="47" t="s">
        <v>147</v>
      </c>
      <c r="F51" s="48"/>
      <c r="G51" s="49" t="n">
        <v>2025</v>
      </c>
      <c r="H51" s="47" t="s">
        <v>129</v>
      </c>
      <c r="I51" s="47" t="n">
        <v>96</v>
      </c>
      <c r="J51" s="50" t="n">
        <v>133.8</v>
      </c>
      <c r="K51" s="50"/>
      <c r="L51" s="51" t="n">
        <f aca="false">J51*((100-перс)/100)</f>
        <v>133.8</v>
      </c>
      <c r="M51" s="47" t="n">
        <v>40</v>
      </c>
      <c r="N51" s="52" t="n">
        <v>0</v>
      </c>
      <c r="O51" s="53" t="n">
        <f aca="false">N51/M51</f>
        <v>0</v>
      </c>
      <c r="P51" s="53" t="n">
        <f aca="false">L51*N51</f>
        <v>0</v>
      </c>
      <c r="Q51" s="54" t="str">
        <f aca="false">IF(N51,(A51&amp;";"&amp;E51&amp;";"&amp;L51&amp;";"&amp;N51),"")</f>
        <v/>
      </c>
      <c r="R51" s="55" t="n">
        <v>9789855796344</v>
      </c>
      <c r="S51" s="56"/>
    </row>
    <row r="52" customFormat="false" ht="100.9" hidden="false" customHeight="true" outlineLevel="0" collapsed="false">
      <c r="A52" s="44" t="s">
        <v>148</v>
      </c>
      <c r="B52" s="45" t="s">
        <v>126</v>
      </c>
      <c r="D52" s="77" t="s">
        <v>146</v>
      </c>
      <c r="E52" s="47" t="s">
        <v>149</v>
      </c>
      <c r="F52" s="48"/>
      <c r="G52" s="49" t="n">
        <v>2025</v>
      </c>
      <c r="H52" s="47" t="s">
        <v>129</v>
      </c>
      <c r="I52" s="47" t="n">
        <v>96</v>
      </c>
      <c r="J52" s="50" t="n">
        <v>133.8</v>
      </c>
      <c r="K52" s="50"/>
      <c r="L52" s="51" t="n">
        <f aca="false">J52*((100-перс)/100)</f>
        <v>133.8</v>
      </c>
      <c r="M52" s="47" t="n">
        <v>40</v>
      </c>
      <c r="N52" s="52" t="n">
        <v>0</v>
      </c>
      <c r="O52" s="53" t="n">
        <f aca="false">N52/M52</f>
        <v>0</v>
      </c>
      <c r="P52" s="53" t="n">
        <f aca="false">L52*N52</f>
        <v>0</v>
      </c>
      <c r="Q52" s="54" t="str">
        <f aca="false">IF(N52,(A52&amp;";"&amp;E52&amp;";"&amp;L52&amp;";"&amp;N52),"")</f>
        <v/>
      </c>
      <c r="R52" s="55" t="n">
        <v>9789855796351</v>
      </c>
      <c r="S52" s="56"/>
    </row>
    <row r="53" customFormat="false" ht="100.9" hidden="false" customHeight="true" outlineLevel="0" collapsed="false">
      <c r="A53" s="44" t="s">
        <v>150</v>
      </c>
      <c r="B53" s="45" t="s">
        <v>126</v>
      </c>
      <c r="D53" s="77" t="s">
        <v>146</v>
      </c>
      <c r="E53" s="47" t="s">
        <v>151</v>
      </c>
      <c r="F53" s="48"/>
      <c r="G53" s="49" t="n">
        <v>2025</v>
      </c>
      <c r="H53" s="47" t="s">
        <v>129</v>
      </c>
      <c r="I53" s="47" t="n">
        <v>96</v>
      </c>
      <c r="J53" s="50" t="n">
        <v>133.8</v>
      </c>
      <c r="K53" s="50"/>
      <c r="L53" s="51" t="n">
        <f aca="false">J53*((100-перс)/100)</f>
        <v>133.8</v>
      </c>
      <c r="M53" s="47" t="n">
        <v>40</v>
      </c>
      <c r="N53" s="52" t="n">
        <v>0</v>
      </c>
      <c r="O53" s="53" t="n">
        <f aca="false">N53/M53</f>
        <v>0</v>
      </c>
      <c r="P53" s="53" t="n">
        <f aca="false">L53*N53</f>
        <v>0</v>
      </c>
      <c r="Q53" s="54" t="str">
        <f aca="false">IF(N53,(A53&amp;";"&amp;E53&amp;";"&amp;L53&amp;";"&amp;N53),"")</f>
        <v/>
      </c>
      <c r="R53" s="55" t="n">
        <v>9789855796283</v>
      </c>
      <c r="S53" s="56"/>
    </row>
    <row r="54" customFormat="false" ht="100.9" hidden="false" customHeight="true" outlineLevel="0" collapsed="false">
      <c r="A54" s="44" t="s">
        <v>152</v>
      </c>
      <c r="B54" s="45" t="s">
        <v>126</v>
      </c>
      <c r="D54" s="77" t="s">
        <v>146</v>
      </c>
      <c r="E54" s="47" t="s">
        <v>153</v>
      </c>
      <c r="F54" s="48"/>
      <c r="G54" s="49" t="n">
        <v>2025</v>
      </c>
      <c r="H54" s="47" t="s">
        <v>129</v>
      </c>
      <c r="I54" s="47" t="n">
        <v>96</v>
      </c>
      <c r="J54" s="50" t="n">
        <v>133.8</v>
      </c>
      <c r="K54" s="50"/>
      <c r="L54" s="51" t="n">
        <f aca="false">J54*((100-перс)/100)</f>
        <v>133.8</v>
      </c>
      <c r="M54" s="47" t="n">
        <v>40</v>
      </c>
      <c r="N54" s="52" t="n">
        <v>0</v>
      </c>
      <c r="O54" s="53" t="n">
        <f aca="false">N54/M54</f>
        <v>0</v>
      </c>
      <c r="P54" s="53" t="n">
        <f aca="false">L54*N54</f>
        <v>0</v>
      </c>
      <c r="Q54" s="54" t="str">
        <f aca="false">IF(N54,(A54&amp;";"&amp;E54&amp;";"&amp;L54&amp;";"&amp;N54),"")</f>
        <v/>
      </c>
      <c r="R54" s="55" t="n">
        <v>9789855796290</v>
      </c>
      <c r="S54" s="56"/>
    </row>
    <row r="55" customFormat="false" ht="100.9" hidden="false" customHeight="true" outlineLevel="0" collapsed="false">
      <c r="A55" s="44" t="s">
        <v>154</v>
      </c>
      <c r="B55" s="45" t="s">
        <v>126</v>
      </c>
      <c r="D55" s="77" t="s">
        <v>146</v>
      </c>
      <c r="E55" s="47" t="s">
        <v>155</v>
      </c>
      <c r="F55" s="48"/>
      <c r="G55" s="49" t="n">
        <v>2024</v>
      </c>
      <c r="H55" s="47" t="s">
        <v>129</v>
      </c>
      <c r="I55" s="47" t="n">
        <v>96</v>
      </c>
      <c r="J55" s="50" t="n">
        <v>133.8</v>
      </c>
      <c r="K55" s="50"/>
      <c r="L55" s="51" t="n">
        <f aca="false">J55*((100-перс)/100)</f>
        <v>133.8</v>
      </c>
      <c r="M55" s="47" t="n">
        <v>40</v>
      </c>
      <c r="N55" s="52" t="n">
        <v>0</v>
      </c>
      <c r="O55" s="53" t="n">
        <f aca="false">N55/M55</f>
        <v>0</v>
      </c>
      <c r="P55" s="53" t="n">
        <f aca="false">L55*N55</f>
        <v>0</v>
      </c>
      <c r="Q55" s="54" t="str">
        <f aca="false">IF(N55,(A55&amp;";"&amp;E55&amp;";"&amp;L55&amp;";"&amp;N55),"")</f>
        <v/>
      </c>
      <c r="R55" s="55" t="n">
        <v>9789855795934</v>
      </c>
      <c r="S55" s="56"/>
    </row>
    <row r="56" customFormat="false" ht="100.9" hidden="false" customHeight="true" outlineLevel="0" collapsed="false">
      <c r="A56" s="44" t="s">
        <v>156</v>
      </c>
      <c r="B56" s="45" t="s">
        <v>126</v>
      </c>
      <c r="D56" s="77" t="s">
        <v>146</v>
      </c>
      <c r="E56" s="75" t="s">
        <v>157</v>
      </c>
      <c r="F56" s="48"/>
      <c r="G56" s="49" t="n">
        <v>2025</v>
      </c>
      <c r="H56" s="47" t="s">
        <v>129</v>
      </c>
      <c r="I56" s="47" t="n">
        <v>96</v>
      </c>
      <c r="J56" s="50" t="n">
        <v>133.8</v>
      </c>
      <c r="K56" s="50"/>
      <c r="L56" s="51" t="n">
        <f aca="false">J56*((100-перс)/100)</f>
        <v>133.8</v>
      </c>
      <c r="M56" s="47" t="n">
        <v>40</v>
      </c>
      <c r="N56" s="52" t="n">
        <v>0</v>
      </c>
      <c r="O56" s="53" t="n">
        <f aca="false">N56/M56</f>
        <v>0</v>
      </c>
      <c r="P56" s="53" t="n">
        <f aca="false">L56*N56</f>
        <v>0</v>
      </c>
      <c r="Q56" s="54" t="str">
        <f aca="false">IF(N56,(A56&amp;";"&amp;E56&amp;";"&amp;L56&amp;";"&amp;N56),"")</f>
        <v/>
      </c>
      <c r="R56" s="76" t="n">
        <v>9789855796481</v>
      </c>
      <c r="S56" s="56"/>
    </row>
    <row r="57" customFormat="false" ht="100.9" hidden="false" customHeight="true" outlineLevel="0" collapsed="false">
      <c r="A57" s="44" t="s">
        <v>158</v>
      </c>
      <c r="B57" s="45" t="s">
        <v>126</v>
      </c>
      <c r="D57" s="77" t="s">
        <v>146</v>
      </c>
      <c r="E57" s="47" t="s">
        <v>159</v>
      </c>
      <c r="F57" s="48"/>
      <c r="G57" s="49" t="n">
        <v>2025</v>
      </c>
      <c r="H57" s="47" t="s">
        <v>129</v>
      </c>
      <c r="I57" s="47" t="n">
        <v>96</v>
      </c>
      <c r="J57" s="50" t="n">
        <v>133.8</v>
      </c>
      <c r="K57" s="50"/>
      <c r="L57" s="51" t="n">
        <f aca="false">J57*((100-перс)/100)</f>
        <v>133.8</v>
      </c>
      <c r="M57" s="47" t="n">
        <v>40</v>
      </c>
      <c r="N57" s="52" t="n">
        <v>0</v>
      </c>
      <c r="O57" s="53" t="n">
        <f aca="false">N57/M57</f>
        <v>0</v>
      </c>
      <c r="P57" s="53" t="n">
        <f aca="false">L57*N57</f>
        <v>0</v>
      </c>
      <c r="Q57" s="54" t="str">
        <f aca="false">IF(N57,(A57&amp;";"&amp;E57&amp;";"&amp;L57&amp;";"&amp;N57),"")</f>
        <v/>
      </c>
      <c r="R57" s="55" t="n">
        <v>9789855796306</v>
      </c>
      <c r="S57" s="56"/>
    </row>
    <row r="58" customFormat="false" ht="100.9" hidden="false" customHeight="true" outlineLevel="0" collapsed="false">
      <c r="A58" s="44" t="s">
        <v>160</v>
      </c>
      <c r="B58" s="45" t="s">
        <v>126</v>
      </c>
      <c r="D58" s="77" t="s">
        <v>146</v>
      </c>
      <c r="E58" s="47" t="s">
        <v>161</v>
      </c>
      <c r="F58" s="48"/>
      <c r="G58" s="78" t="n">
        <v>2025</v>
      </c>
      <c r="H58" s="47" t="s">
        <v>129</v>
      </c>
      <c r="I58" s="47" t="n">
        <v>96</v>
      </c>
      <c r="J58" s="50" t="n">
        <v>133.8</v>
      </c>
      <c r="K58" s="50"/>
      <c r="L58" s="51" t="n">
        <f aca="false">J58*((100-перс)/100)</f>
        <v>133.8</v>
      </c>
      <c r="M58" s="47" t="n">
        <v>40</v>
      </c>
      <c r="N58" s="52" t="n">
        <v>0</v>
      </c>
      <c r="O58" s="53" t="n">
        <f aca="false">N58/M58</f>
        <v>0</v>
      </c>
      <c r="P58" s="53" t="n">
        <f aca="false">L58*N58</f>
        <v>0</v>
      </c>
      <c r="Q58" s="54" t="str">
        <f aca="false">IF(N58,(A58&amp;";"&amp;E58&amp;";"&amp;L58&amp;";"&amp;N58),"")</f>
        <v/>
      </c>
      <c r="R58" s="55" t="n">
        <v>9789855796368</v>
      </c>
      <c r="S58" s="56"/>
    </row>
    <row r="59" customFormat="false" ht="34.5" hidden="false" customHeight="true" outlineLevel="0" collapsed="false">
      <c r="A59" s="67" t="s">
        <v>162</v>
      </c>
      <c r="B59" s="68"/>
      <c r="C59" s="67"/>
      <c r="D59" s="69"/>
      <c r="E59" s="67"/>
      <c r="F59" s="70"/>
      <c r="G59" s="67"/>
      <c r="H59" s="67"/>
      <c r="I59" s="67"/>
      <c r="J59" s="67"/>
      <c r="K59" s="67"/>
      <c r="L59" s="71"/>
      <c r="M59" s="67"/>
      <c r="N59" s="72"/>
      <c r="O59" s="73"/>
      <c r="P59" s="67"/>
      <c r="Q59" s="54" t="str">
        <f aca="false">IF(N59,(A59&amp;";"&amp;E59&amp;";"&amp;L59&amp;";"&amp;N59),"")</f>
        <v/>
      </c>
      <c r="R59" s="74"/>
    </row>
    <row r="60" customFormat="false" ht="100.9" hidden="false" customHeight="true" outlineLevel="0" collapsed="false">
      <c r="A60" s="44" t="s">
        <v>163</v>
      </c>
      <c r="B60" s="45" t="s">
        <v>104</v>
      </c>
      <c r="D60" s="46" t="s">
        <v>164</v>
      </c>
      <c r="E60" s="47" t="s">
        <v>165</v>
      </c>
      <c r="F60" s="48"/>
      <c r="G60" s="49" t="n">
        <v>2023</v>
      </c>
      <c r="H60" s="47" t="s">
        <v>129</v>
      </c>
      <c r="I60" s="47" t="n">
        <v>48</v>
      </c>
      <c r="J60" s="50" t="n">
        <v>81</v>
      </c>
      <c r="K60" s="50"/>
      <c r="L60" s="51" t="n">
        <f aca="false">J60*((100-перс)/100)</f>
        <v>81</v>
      </c>
      <c r="M60" s="47" t="n">
        <v>40</v>
      </c>
      <c r="N60" s="52" t="n">
        <v>0</v>
      </c>
      <c r="O60" s="53" t="n">
        <f aca="false">N60/M60</f>
        <v>0</v>
      </c>
      <c r="P60" s="53" t="n">
        <f aca="false">L60*N60</f>
        <v>0</v>
      </c>
      <c r="Q60" s="54" t="str">
        <f aca="false">IF(N60,(A60&amp;";"&amp;E60&amp;";"&amp;L60&amp;";"&amp;N60),"")</f>
        <v/>
      </c>
      <c r="R60" s="55" t="n">
        <v>9789855795248</v>
      </c>
      <c r="S60" s="56"/>
    </row>
    <row r="61" customFormat="false" ht="100.9" hidden="false" customHeight="true" outlineLevel="0" collapsed="false">
      <c r="A61" s="44" t="s">
        <v>166</v>
      </c>
      <c r="B61" s="45" t="s">
        <v>104</v>
      </c>
      <c r="D61" s="46" t="s">
        <v>164</v>
      </c>
      <c r="E61" s="47" t="s">
        <v>167</v>
      </c>
      <c r="F61" s="48"/>
      <c r="G61" s="49" t="n">
        <v>2023</v>
      </c>
      <c r="H61" s="47" t="s">
        <v>129</v>
      </c>
      <c r="I61" s="47" t="n">
        <v>48</v>
      </c>
      <c r="J61" s="50" t="n">
        <v>81</v>
      </c>
      <c r="K61" s="50"/>
      <c r="L61" s="51" t="n">
        <f aca="false">J61*((100-перс)/100)</f>
        <v>81</v>
      </c>
      <c r="M61" s="47" t="n">
        <v>40</v>
      </c>
      <c r="N61" s="52" t="n">
        <v>0</v>
      </c>
      <c r="O61" s="53" t="n">
        <f aca="false">N61/M61</f>
        <v>0</v>
      </c>
      <c r="P61" s="53" t="n">
        <f aca="false">L61*N61</f>
        <v>0</v>
      </c>
      <c r="Q61" s="54" t="str">
        <f aca="false">IF(N61,(A61&amp;";"&amp;E61&amp;";"&amp;L61&amp;";"&amp;N61),"")</f>
        <v/>
      </c>
      <c r="R61" s="55" t="n">
        <v>9789855795255</v>
      </c>
      <c r="S61" s="56"/>
    </row>
    <row r="62" customFormat="false" ht="100.9" hidden="false" customHeight="true" outlineLevel="0" collapsed="false">
      <c r="A62" s="44" t="s">
        <v>168</v>
      </c>
      <c r="B62" s="45" t="s">
        <v>104</v>
      </c>
      <c r="D62" s="46" t="s">
        <v>164</v>
      </c>
      <c r="E62" s="75" t="s">
        <v>169</v>
      </c>
      <c r="F62" s="60" t="s">
        <v>57</v>
      </c>
      <c r="G62" s="49" t="n">
        <v>2025</v>
      </c>
      <c r="H62" s="47" t="s">
        <v>129</v>
      </c>
      <c r="I62" s="47" t="n">
        <v>48</v>
      </c>
      <c r="J62" s="50" t="n">
        <v>81</v>
      </c>
      <c r="K62" s="50"/>
      <c r="L62" s="51" t="n">
        <f aca="false">J62*((100-перс)/100)</f>
        <v>81</v>
      </c>
      <c r="M62" s="47" t="n">
        <v>40</v>
      </c>
      <c r="N62" s="52" t="n">
        <v>0</v>
      </c>
      <c r="O62" s="53" t="n">
        <f aca="false">N62/M62</f>
        <v>0</v>
      </c>
      <c r="P62" s="53" t="n">
        <f aca="false">L62*N62</f>
        <v>0</v>
      </c>
      <c r="Q62" s="54" t="str">
        <f aca="false">IF(N62,(A62&amp;";"&amp;E62&amp;";"&amp;L62&amp;";"&amp;N62),"")</f>
        <v/>
      </c>
      <c r="R62" s="76" t="n">
        <v>9789855796610</v>
      </c>
      <c r="S62" s="56"/>
    </row>
    <row r="63" customFormat="false" ht="34.5" hidden="false" customHeight="true" outlineLevel="0" collapsed="false">
      <c r="A63" s="67" t="s">
        <v>170</v>
      </c>
      <c r="B63" s="68"/>
      <c r="C63" s="67"/>
      <c r="D63" s="69"/>
      <c r="E63" s="67"/>
      <c r="F63" s="70"/>
      <c r="G63" s="67"/>
      <c r="H63" s="67"/>
      <c r="I63" s="67"/>
      <c r="J63" s="67"/>
      <c r="K63" s="67"/>
      <c r="L63" s="71"/>
      <c r="M63" s="67"/>
      <c r="N63" s="72"/>
      <c r="O63" s="73"/>
      <c r="P63" s="67"/>
      <c r="Q63" s="54" t="str">
        <f aca="false">IF(N63,(A63&amp;";"&amp;E63&amp;";"&amp;L63&amp;";"&amp;N63),"")</f>
        <v/>
      </c>
      <c r="R63" s="74"/>
    </row>
    <row r="64" customFormat="false" ht="107.25" hidden="false" customHeight="true" outlineLevel="0" collapsed="false">
      <c r="A64" s="44" t="s">
        <v>171</v>
      </c>
      <c r="B64" s="45" t="s">
        <v>172</v>
      </c>
      <c r="D64" s="46" t="s">
        <v>173</v>
      </c>
      <c r="E64" s="47" t="s">
        <v>174</v>
      </c>
      <c r="F64" s="48"/>
      <c r="G64" s="49" t="n">
        <v>2023</v>
      </c>
      <c r="H64" s="79" t="s">
        <v>175</v>
      </c>
      <c r="I64" s="47" t="n">
        <v>32</v>
      </c>
      <c r="J64" s="50" t="n">
        <v>114.8</v>
      </c>
      <c r="K64" s="50"/>
      <c r="L64" s="51" t="n">
        <f aca="false">J64*((100-перс)/100)</f>
        <v>114.8</v>
      </c>
      <c r="M64" s="47" t="n">
        <v>30</v>
      </c>
      <c r="N64" s="52" t="n">
        <v>0</v>
      </c>
      <c r="O64" s="53" t="n">
        <f aca="false">N64/M64</f>
        <v>0</v>
      </c>
      <c r="P64" s="53" t="n">
        <f aca="false">L64*N64</f>
        <v>0</v>
      </c>
      <c r="Q64" s="54" t="str">
        <f aca="false">IF(N64,(A64&amp;";"&amp;E64&amp;";"&amp;L64&amp;";"&amp;N64),"")</f>
        <v/>
      </c>
      <c r="R64" s="55" t="n">
        <v>9789855795309</v>
      </c>
      <c r="S64" s="56"/>
    </row>
    <row r="65" customFormat="false" ht="107.25" hidden="false" customHeight="true" outlineLevel="0" collapsed="false">
      <c r="A65" s="44" t="s">
        <v>176</v>
      </c>
      <c r="B65" s="45" t="s">
        <v>172</v>
      </c>
      <c r="D65" s="46" t="s">
        <v>173</v>
      </c>
      <c r="E65" s="47" t="s">
        <v>177</v>
      </c>
      <c r="F65" s="48"/>
      <c r="G65" s="49" t="n">
        <v>2023</v>
      </c>
      <c r="H65" s="79" t="s">
        <v>175</v>
      </c>
      <c r="I65" s="47" t="n">
        <v>32</v>
      </c>
      <c r="J65" s="50" t="n">
        <v>114.8</v>
      </c>
      <c r="K65" s="50"/>
      <c r="L65" s="51" t="n">
        <f aca="false">J65*((100-перс)/100)</f>
        <v>114.8</v>
      </c>
      <c r="M65" s="47" t="n">
        <v>30</v>
      </c>
      <c r="N65" s="52" t="n">
        <v>0</v>
      </c>
      <c r="O65" s="53" t="n">
        <f aca="false">N65/M65</f>
        <v>0</v>
      </c>
      <c r="P65" s="53" t="n">
        <f aca="false">L65*N65</f>
        <v>0</v>
      </c>
      <c r="Q65" s="54" t="str">
        <f aca="false">IF(N65,(A65&amp;";"&amp;E65&amp;";"&amp;L65&amp;";"&amp;N65),"")</f>
        <v/>
      </c>
      <c r="R65" s="55" t="n">
        <v>9789855795293</v>
      </c>
      <c r="S65" s="56"/>
    </row>
    <row r="66" customFormat="false" ht="18" hidden="false" customHeight="true" outlineLevel="0" collapsed="false">
      <c r="A66" s="67" t="s">
        <v>178</v>
      </c>
      <c r="B66" s="68"/>
      <c r="C66" s="67"/>
      <c r="D66" s="69"/>
      <c r="E66" s="67"/>
      <c r="F66" s="70"/>
      <c r="G66" s="67"/>
      <c r="H66" s="67"/>
      <c r="I66" s="67"/>
      <c r="J66" s="67"/>
      <c r="K66" s="67"/>
      <c r="L66" s="71"/>
      <c r="M66" s="67"/>
      <c r="N66" s="72"/>
      <c r="O66" s="73"/>
      <c r="P66" s="67"/>
      <c r="Q66" s="54" t="str">
        <f aca="false">IF(N66,(A66&amp;";"&amp;E66&amp;";"&amp;L66&amp;";"&amp;N66),"")</f>
        <v/>
      </c>
      <c r="R66" s="74"/>
    </row>
    <row r="67" customFormat="false" ht="100.9" hidden="false" customHeight="true" outlineLevel="0" collapsed="false">
      <c r="A67" s="44" t="s">
        <v>179</v>
      </c>
      <c r="B67" s="45" t="s">
        <v>126</v>
      </c>
      <c r="D67" s="46" t="s">
        <v>164</v>
      </c>
      <c r="E67" s="47" t="s">
        <v>180</v>
      </c>
      <c r="F67" s="80" t="s">
        <v>181</v>
      </c>
      <c r="G67" s="49" t="s">
        <v>182</v>
      </c>
      <c r="H67" s="47" t="s">
        <v>129</v>
      </c>
      <c r="I67" s="47" t="n">
        <v>112</v>
      </c>
      <c r="J67" s="50" t="n">
        <v>105.82</v>
      </c>
      <c r="K67" s="81" t="n">
        <v>38.5</v>
      </c>
      <c r="L67" s="23" t="n">
        <f aca="false">K67*((100-перс)/100)</f>
        <v>38.5</v>
      </c>
      <c r="M67" s="47" t="n">
        <v>40</v>
      </c>
      <c r="N67" s="52" t="n">
        <v>0</v>
      </c>
      <c r="O67" s="53" t="n">
        <f aca="false">N67/M67</f>
        <v>0</v>
      </c>
      <c r="P67" s="53" t="n">
        <f aca="false">L67*N67</f>
        <v>0</v>
      </c>
      <c r="Q67" s="54" t="str">
        <f aca="false">IF(N67,(A67&amp;";"&amp;E67&amp;";"&amp;L67&amp;";"&amp;N67),"")</f>
        <v/>
      </c>
      <c r="R67" s="55" t="n">
        <v>9789855791073</v>
      </c>
      <c r="S67" s="56"/>
    </row>
    <row r="68" customFormat="false" ht="15.6" hidden="false" customHeight="true" outlineLevel="0" collapsed="false">
      <c r="A68" s="67" t="s">
        <v>183</v>
      </c>
      <c r="B68" s="68"/>
      <c r="C68" s="67"/>
      <c r="D68" s="69"/>
      <c r="E68" s="67"/>
      <c r="F68" s="70"/>
      <c r="G68" s="67"/>
      <c r="H68" s="67"/>
      <c r="I68" s="67"/>
      <c r="J68" s="67"/>
      <c r="K68" s="67"/>
      <c r="L68" s="71"/>
      <c r="M68" s="67"/>
      <c r="N68" s="72"/>
      <c r="O68" s="73"/>
      <c r="P68" s="67"/>
      <c r="Q68" s="54" t="str">
        <f aca="false">IF(N68,(A68&amp;";"&amp;E68&amp;";"&amp;L68&amp;";"&amp;N68),"")</f>
        <v/>
      </c>
      <c r="R68" s="74"/>
    </row>
    <row r="69" customFormat="false" ht="102" hidden="false" customHeight="true" outlineLevel="0" collapsed="false">
      <c r="A69" s="44" t="s">
        <v>184</v>
      </c>
      <c r="B69" s="45" t="s">
        <v>111</v>
      </c>
      <c r="D69" s="46" t="s">
        <v>127</v>
      </c>
      <c r="E69" s="47" t="s">
        <v>185</v>
      </c>
      <c r="F69" s="59"/>
      <c r="G69" s="49" t="n">
        <v>2023</v>
      </c>
      <c r="H69" s="47" t="s">
        <v>129</v>
      </c>
      <c r="I69" s="47" t="n">
        <v>80</v>
      </c>
      <c r="J69" s="50" t="n">
        <v>156.2</v>
      </c>
      <c r="K69" s="50"/>
      <c r="L69" s="51" t="n">
        <f aca="false">J69*((100-перс)/100)</f>
        <v>156.2</v>
      </c>
      <c r="M69" s="47" t="n">
        <v>40</v>
      </c>
      <c r="N69" s="52" t="n">
        <v>0</v>
      </c>
      <c r="O69" s="53" t="n">
        <f aca="false">N69/M69</f>
        <v>0</v>
      </c>
      <c r="P69" s="53" t="n">
        <f aca="false">L69*N69</f>
        <v>0</v>
      </c>
      <c r="Q69" s="54" t="str">
        <f aca="false">IF(N69,(A69&amp;";"&amp;E69&amp;";"&amp;L69&amp;";"&amp;N69),"")</f>
        <v/>
      </c>
      <c r="R69" s="55" t="n">
        <v>9789855795187</v>
      </c>
      <c r="S69" s="56"/>
    </row>
    <row r="70" customFormat="false" ht="102" hidden="false" customHeight="true" outlineLevel="0" collapsed="false">
      <c r="A70" s="44" t="s">
        <v>186</v>
      </c>
      <c r="B70" s="45" t="s">
        <v>111</v>
      </c>
      <c r="D70" s="46" t="s">
        <v>127</v>
      </c>
      <c r="E70" s="47" t="s">
        <v>187</v>
      </c>
      <c r="F70" s="82"/>
      <c r="G70" s="49" t="n">
        <v>2021</v>
      </c>
      <c r="H70" s="47" t="s">
        <v>129</v>
      </c>
      <c r="I70" s="47" t="n">
        <v>80</v>
      </c>
      <c r="J70" s="50" t="n">
        <v>156.2</v>
      </c>
      <c r="K70" s="50"/>
      <c r="L70" s="51" t="n">
        <f aca="false">J70*((100-перс)/100)</f>
        <v>156.2</v>
      </c>
      <c r="M70" s="47" t="n">
        <v>40</v>
      </c>
      <c r="N70" s="52" t="n">
        <v>0</v>
      </c>
      <c r="O70" s="53" t="n">
        <f aca="false">N70/M70</f>
        <v>0</v>
      </c>
      <c r="P70" s="53" t="n">
        <f aca="false">L70*N70</f>
        <v>0</v>
      </c>
      <c r="Q70" s="54" t="str">
        <f aca="false">IF(N70,(A70&amp;";"&amp;E70&amp;";"&amp;L70&amp;";"&amp;N70),"")</f>
        <v/>
      </c>
      <c r="R70" s="55" t="n">
        <v>9789855794135</v>
      </c>
      <c r="S70" s="56"/>
    </row>
    <row r="71" customFormat="false" ht="102" hidden="false" customHeight="true" outlineLevel="0" collapsed="false">
      <c r="A71" s="44" t="s">
        <v>188</v>
      </c>
      <c r="B71" s="45" t="s">
        <v>111</v>
      </c>
      <c r="D71" s="46" t="s">
        <v>127</v>
      </c>
      <c r="E71" s="47" t="s">
        <v>189</v>
      </c>
      <c r="F71" s="58" t="s">
        <v>45</v>
      </c>
      <c r="G71" s="49" t="n">
        <v>2023</v>
      </c>
      <c r="H71" s="47" t="s">
        <v>129</v>
      </c>
      <c r="I71" s="47" t="n">
        <v>80</v>
      </c>
      <c r="J71" s="50" t="n">
        <v>156.2</v>
      </c>
      <c r="K71" s="50"/>
      <c r="L71" s="51" t="n">
        <f aca="false">J71*((100-перс)/100)</f>
        <v>156.2</v>
      </c>
      <c r="M71" s="47" t="n">
        <v>40</v>
      </c>
      <c r="N71" s="52" t="n">
        <v>0</v>
      </c>
      <c r="O71" s="53" t="n">
        <f aca="false">N71/M71</f>
        <v>0</v>
      </c>
      <c r="P71" s="53" t="n">
        <f aca="false">L71*N71</f>
        <v>0</v>
      </c>
      <c r="Q71" s="54" t="str">
        <f aca="false">IF(N71,(A71&amp;";"&amp;E71&amp;";"&amp;L71&amp;";"&amp;N71),"")</f>
        <v/>
      </c>
      <c r="R71" s="55" t="n">
        <v>9789855795194</v>
      </c>
      <c r="S71" s="56"/>
    </row>
    <row r="72" customFormat="false" ht="102" hidden="false" customHeight="true" outlineLevel="0" collapsed="false">
      <c r="A72" s="44" t="s">
        <v>190</v>
      </c>
      <c r="B72" s="45" t="s">
        <v>111</v>
      </c>
      <c r="D72" s="46" t="s">
        <v>127</v>
      </c>
      <c r="E72" s="47" t="s">
        <v>191</v>
      </c>
      <c r="F72" s="58" t="s">
        <v>45</v>
      </c>
      <c r="G72" s="49" t="n">
        <v>2022</v>
      </c>
      <c r="H72" s="47" t="s">
        <v>129</v>
      </c>
      <c r="I72" s="47" t="n">
        <v>80</v>
      </c>
      <c r="J72" s="50" t="n">
        <v>156.2</v>
      </c>
      <c r="K72" s="50"/>
      <c r="L72" s="51" t="n">
        <f aca="false">J72*((100-перс)/100)</f>
        <v>156.2</v>
      </c>
      <c r="M72" s="47" t="n">
        <v>40</v>
      </c>
      <c r="N72" s="52" t="n">
        <v>0</v>
      </c>
      <c r="O72" s="53" t="n">
        <f aca="false">N72/M72</f>
        <v>0</v>
      </c>
      <c r="P72" s="53" t="n">
        <f aca="false">L72*N72</f>
        <v>0</v>
      </c>
      <c r="Q72" s="54" t="str">
        <f aca="false">IF(N72,(A72&amp;";"&amp;E72&amp;";"&amp;L72&amp;";"&amp;N72),"")</f>
        <v/>
      </c>
      <c r="R72" s="55" t="n">
        <v>9789855794586</v>
      </c>
      <c r="S72" s="56"/>
    </row>
    <row r="73" customFormat="false" ht="102" hidden="false" customHeight="true" outlineLevel="0" collapsed="false">
      <c r="A73" s="44" t="s">
        <v>192</v>
      </c>
      <c r="B73" s="45" t="s">
        <v>193</v>
      </c>
      <c r="D73" s="46" t="s">
        <v>127</v>
      </c>
      <c r="E73" s="47" t="s">
        <v>194</v>
      </c>
      <c r="F73" s="58" t="s">
        <v>45</v>
      </c>
      <c r="G73" s="49" t="n">
        <v>2022</v>
      </c>
      <c r="H73" s="47" t="s">
        <v>129</v>
      </c>
      <c r="I73" s="47" t="n">
        <v>64</v>
      </c>
      <c r="J73" s="50" t="n">
        <v>156.2</v>
      </c>
      <c r="K73" s="50"/>
      <c r="L73" s="51" t="n">
        <f aca="false">J73*((100-перс)/100)</f>
        <v>156.2</v>
      </c>
      <c r="M73" s="47" t="n">
        <v>40</v>
      </c>
      <c r="N73" s="52" t="n">
        <v>0</v>
      </c>
      <c r="O73" s="53" t="n">
        <f aca="false">N73/M73</f>
        <v>0</v>
      </c>
      <c r="P73" s="53" t="n">
        <f aca="false">L73*N73</f>
        <v>0</v>
      </c>
      <c r="Q73" s="54" t="str">
        <f aca="false">IF(N73,(A73&amp;";"&amp;E73&amp;";"&amp;L73&amp;";"&amp;N73),"")</f>
        <v/>
      </c>
      <c r="R73" s="55" t="n">
        <v>9789855794241</v>
      </c>
      <c r="S73" s="56"/>
    </row>
    <row r="74" customFormat="false" ht="102" hidden="false" customHeight="true" outlineLevel="0" collapsed="false">
      <c r="A74" s="44" t="s">
        <v>195</v>
      </c>
      <c r="B74" s="45" t="s">
        <v>193</v>
      </c>
      <c r="D74" s="46" t="s">
        <v>127</v>
      </c>
      <c r="E74" s="47" t="s">
        <v>196</v>
      </c>
      <c r="F74" s="59"/>
      <c r="G74" s="49" t="n">
        <v>2022</v>
      </c>
      <c r="H74" s="47" t="s">
        <v>129</v>
      </c>
      <c r="I74" s="47" t="n">
        <v>80</v>
      </c>
      <c r="J74" s="50" t="n">
        <v>156.2</v>
      </c>
      <c r="K74" s="50"/>
      <c r="L74" s="51" t="n">
        <f aca="false">J74*((100-перс)/100)</f>
        <v>156.2</v>
      </c>
      <c r="M74" s="47" t="n">
        <v>40</v>
      </c>
      <c r="N74" s="52" t="n">
        <v>0</v>
      </c>
      <c r="O74" s="53" t="n">
        <f aca="false">N74/M74</f>
        <v>0</v>
      </c>
      <c r="P74" s="53" t="n">
        <f aca="false">L74*N74</f>
        <v>0</v>
      </c>
      <c r="Q74" s="54" t="str">
        <f aca="false">IF(N74,(A74&amp;";"&amp;E74&amp;";"&amp;L74&amp;";"&amp;N74),"")</f>
        <v/>
      </c>
      <c r="R74" s="55" t="n">
        <v>9789855794258</v>
      </c>
      <c r="S74" s="56"/>
    </row>
    <row r="75" customFormat="false" ht="102" hidden="false" customHeight="true" outlineLevel="0" collapsed="false">
      <c r="A75" s="44" t="s">
        <v>197</v>
      </c>
      <c r="B75" s="45" t="s">
        <v>193</v>
      </c>
      <c r="D75" s="46" t="s">
        <v>127</v>
      </c>
      <c r="E75" s="47" t="s">
        <v>198</v>
      </c>
      <c r="F75" s="59"/>
      <c r="G75" s="49" t="n">
        <v>2022</v>
      </c>
      <c r="H75" s="47" t="s">
        <v>129</v>
      </c>
      <c r="I75" s="47" t="n">
        <v>80</v>
      </c>
      <c r="J75" s="50" t="n">
        <v>156.2</v>
      </c>
      <c r="K75" s="50"/>
      <c r="L75" s="51" t="n">
        <f aca="false">J75*((100-перс)/100)</f>
        <v>156.2</v>
      </c>
      <c r="M75" s="47" t="n">
        <v>40</v>
      </c>
      <c r="N75" s="52" t="n">
        <v>0</v>
      </c>
      <c r="O75" s="53" t="n">
        <f aca="false">N75/M75</f>
        <v>0</v>
      </c>
      <c r="P75" s="53" t="n">
        <f aca="false">L75*N75</f>
        <v>0</v>
      </c>
      <c r="Q75" s="54" t="str">
        <f aca="false">IF(N75,(A75&amp;";"&amp;E75&amp;";"&amp;L75&amp;";"&amp;N75),"")</f>
        <v/>
      </c>
      <c r="R75" s="55" t="n">
        <v>9789855794265</v>
      </c>
      <c r="S75" s="56"/>
    </row>
    <row r="76" customFormat="false" ht="102" hidden="false" customHeight="true" outlineLevel="0" collapsed="false">
      <c r="A76" s="44" t="s">
        <v>199</v>
      </c>
      <c r="B76" s="45" t="s">
        <v>193</v>
      </c>
      <c r="D76" s="46" t="s">
        <v>127</v>
      </c>
      <c r="E76" s="47" t="s">
        <v>200</v>
      </c>
      <c r="F76" s="58" t="s">
        <v>45</v>
      </c>
      <c r="G76" s="49" t="n">
        <v>2021</v>
      </c>
      <c r="H76" s="47" t="s">
        <v>129</v>
      </c>
      <c r="I76" s="47" t="n">
        <v>80</v>
      </c>
      <c r="J76" s="50" t="n">
        <v>156.2</v>
      </c>
      <c r="K76" s="50"/>
      <c r="L76" s="51" t="n">
        <f aca="false">J76*((100-перс)/100)</f>
        <v>156.2</v>
      </c>
      <c r="M76" s="47" t="n">
        <v>40</v>
      </c>
      <c r="N76" s="52" t="n">
        <v>0</v>
      </c>
      <c r="O76" s="53" t="n">
        <f aca="false">N76/M76</f>
        <v>0</v>
      </c>
      <c r="P76" s="53" t="n">
        <f aca="false">L76*N76</f>
        <v>0</v>
      </c>
      <c r="Q76" s="54" t="str">
        <f aca="false">IF(N76,(A76&amp;";"&amp;E76&amp;";"&amp;L76&amp;";"&amp;N76),"")</f>
        <v/>
      </c>
      <c r="R76" s="55" t="n">
        <v>9789855794272</v>
      </c>
      <c r="S76" s="56"/>
    </row>
    <row r="77" customFormat="false" ht="15.6" hidden="false" customHeight="true" outlineLevel="0" collapsed="false">
      <c r="A77" s="67" t="s">
        <v>201</v>
      </c>
      <c r="B77" s="68"/>
      <c r="C77" s="67"/>
      <c r="D77" s="69"/>
      <c r="E77" s="67"/>
      <c r="F77" s="70"/>
      <c r="G77" s="67"/>
      <c r="H77" s="67"/>
      <c r="I77" s="67"/>
      <c r="J77" s="67"/>
      <c r="K77" s="67"/>
      <c r="L77" s="71"/>
      <c r="M77" s="67"/>
      <c r="N77" s="72"/>
      <c r="O77" s="73"/>
      <c r="P77" s="67"/>
      <c r="Q77" s="54" t="str">
        <f aca="false">IF(N77,(A77&amp;";"&amp;E77&amp;";"&amp;L77&amp;";"&amp;N77),"")</f>
        <v/>
      </c>
      <c r="R77" s="74"/>
    </row>
    <row r="78" customFormat="false" ht="99.75" hidden="false" customHeight="true" outlineLevel="0" collapsed="false">
      <c r="A78" s="44" t="s">
        <v>202</v>
      </c>
      <c r="B78" s="45" t="s">
        <v>104</v>
      </c>
      <c r="D78" s="46" t="s">
        <v>203</v>
      </c>
      <c r="E78" s="47" t="s">
        <v>204</v>
      </c>
      <c r="F78" s="58" t="s">
        <v>45</v>
      </c>
      <c r="G78" s="49" t="n">
        <v>2023</v>
      </c>
      <c r="H78" s="79" t="s">
        <v>205</v>
      </c>
      <c r="I78" s="47" t="n">
        <v>56</v>
      </c>
      <c r="J78" s="50" t="n">
        <v>334.62</v>
      </c>
      <c r="K78" s="50"/>
      <c r="L78" s="51" t="n">
        <f aca="false">J78*((100-перс)/100)</f>
        <v>334.62</v>
      </c>
      <c r="M78" s="47" t="n">
        <v>20</v>
      </c>
      <c r="N78" s="52" t="n">
        <v>0</v>
      </c>
      <c r="O78" s="53" t="n">
        <f aca="false">N78/M78</f>
        <v>0</v>
      </c>
      <c r="P78" s="53" t="n">
        <f aca="false">L78*N78</f>
        <v>0</v>
      </c>
      <c r="Q78" s="54" t="str">
        <f aca="false">IF(N78,(A78&amp;";"&amp;E78&amp;";"&amp;L78&amp;";"&amp;N78),"")</f>
        <v/>
      </c>
      <c r="R78" s="55" t="n">
        <v>9789855795200</v>
      </c>
      <c r="S78" s="56"/>
    </row>
    <row r="79" customFormat="false" ht="101.25" hidden="false" customHeight="true" outlineLevel="0" collapsed="false">
      <c r="A79" s="44" t="s">
        <v>206</v>
      </c>
      <c r="B79" s="45" t="s">
        <v>104</v>
      </c>
      <c r="D79" s="46" t="s">
        <v>203</v>
      </c>
      <c r="E79" s="47" t="s">
        <v>207</v>
      </c>
      <c r="F79" s="83" t="s">
        <v>208</v>
      </c>
      <c r="G79" s="49" t="n">
        <v>2022</v>
      </c>
      <c r="H79" s="79" t="s">
        <v>205</v>
      </c>
      <c r="I79" s="47" t="n">
        <v>48</v>
      </c>
      <c r="J79" s="50" t="n">
        <v>278.85</v>
      </c>
      <c r="K79" s="50"/>
      <c r="L79" s="51" t="n">
        <f aca="false">J79*((100-перс)/100)</f>
        <v>278.85</v>
      </c>
      <c r="M79" s="47" t="n">
        <v>20</v>
      </c>
      <c r="N79" s="52" t="n">
        <v>0</v>
      </c>
      <c r="O79" s="53" t="n">
        <f aca="false">N79/M79</f>
        <v>0</v>
      </c>
      <c r="P79" s="53" t="n">
        <f aca="false">L79*N79</f>
        <v>0</v>
      </c>
      <c r="Q79" s="54" t="str">
        <f aca="false">IF(N79,(A79&amp;";"&amp;E79&amp;";"&amp;L79&amp;";"&amp;N79),"")</f>
        <v/>
      </c>
      <c r="R79" s="55" t="n">
        <v>9789855794845</v>
      </c>
      <c r="S79" s="56"/>
    </row>
    <row r="80" customFormat="false" ht="101.25" hidden="false" customHeight="true" outlineLevel="0" collapsed="false">
      <c r="A80" s="44" t="s">
        <v>209</v>
      </c>
      <c r="B80" s="45" t="s">
        <v>104</v>
      </c>
      <c r="D80" s="46" t="s">
        <v>203</v>
      </c>
      <c r="E80" s="47" t="s">
        <v>210</v>
      </c>
      <c r="F80" s="82"/>
      <c r="G80" s="49" t="n">
        <v>2021</v>
      </c>
      <c r="H80" s="79" t="s">
        <v>205</v>
      </c>
      <c r="I80" s="47" t="n">
        <v>48</v>
      </c>
      <c r="J80" s="50" t="n">
        <v>278.85</v>
      </c>
      <c r="K80" s="50"/>
      <c r="L80" s="51" t="n">
        <f aca="false">J80*((100-перс)/100)</f>
        <v>278.85</v>
      </c>
      <c r="M80" s="47" t="n">
        <v>20</v>
      </c>
      <c r="N80" s="52" t="n">
        <v>0</v>
      </c>
      <c r="O80" s="53" t="n">
        <f aca="false">N80/M80</f>
        <v>0</v>
      </c>
      <c r="P80" s="53" t="n">
        <f aca="false">L80*N80</f>
        <v>0</v>
      </c>
      <c r="Q80" s="54" t="str">
        <f aca="false">IF(N80,(A80&amp;";"&amp;E80&amp;";"&amp;L80&amp;";"&amp;N80),"")</f>
        <v/>
      </c>
      <c r="R80" s="55" t="n">
        <v>9789855794012</v>
      </c>
      <c r="S80" s="56"/>
    </row>
    <row r="81" customFormat="false" ht="101.25" hidden="false" customHeight="true" outlineLevel="0" collapsed="false">
      <c r="A81" s="44" t="s">
        <v>211</v>
      </c>
      <c r="B81" s="45" t="s">
        <v>104</v>
      </c>
      <c r="D81" s="46" t="s">
        <v>203</v>
      </c>
      <c r="E81" s="47" t="s">
        <v>212</v>
      </c>
      <c r="F81" s="48"/>
      <c r="G81" s="49" t="n">
        <v>2024</v>
      </c>
      <c r="H81" s="79" t="s">
        <v>205</v>
      </c>
      <c r="I81" s="47" t="n">
        <v>48</v>
      </c>
      <c r="J81" s="50" t="n">
        <v>278.85</v>
      </c>
      <c r="K81" s="50"/>
      <c r="L81" s="51" t="n">
        <f aca="false">J81*((100-перс)/100)</f>
        <v>278.85</v>
      </c>
      <c r="M81" s="47" t="n">
        <v>20</v>
      </c>
      <c r="N81" s="52" t="n">
        <v>0</v>
      </c>
      <c r="O81" s="53" t="n">
        <f aca="false">N81/M81</f>
        <v>0</v>
      </c>
      <c r="P81" s="53" t="n">
        <f aca="false">L81*N81</f>
        <v>0</v>
      </c>
      <c r="Q81" s="54" t="str">
        <f aca="false">IF(N81,(A81&amp;";"&amp;E81&amp;";"&amp;L81&amp;";"&amp;N81),"")</f>
        <v/>
      </c>
      <c r="R81" s="55" t="n">
        <v>9789855796092</v>
      </c>
      <c r="S81" s="56"/>
    </row>
    <row r="82" customFormat="false" ht="15.6" hidden="false" customHeight="true" outlineLevel="0" collapsed="false">
      <c r="A82" s="67" t="s">
        <v>213</v>
      </c>
      <c r="B82" s="68"/>
      <c r="C82" s="67"/>
      <c r="D82" s="69"/>
      <c r="E82" s="67"/>
      <c r="F82" s="70"/>
      <c r="G82" s="67"/>
      <c r="H82" s="67"/>
      <c r="I82" s="67"/>
      <c r="J82" s="67"/>
      <c r="K82" s="67"/>
      <c r="L82" s="71"/>
      <c r="M82" s="67"/>
      <c r="N82" s="72"/>
      <c r="O82" s="73"/>
      <c r="P82" s="67"/>
      <c r="Q82" s="54" t="str">
        <f aca="false">IF(N82,(A82&amp;";"&amp;E82&amp;";"&amp;L82&amp;";"&amp;N82),"")</f>
        <v/>
      </c>
      <c r="R82" s="74"/>
    </row>
    <row r="83" customFormat="false" ht="87.4" hidden="false" customHeight="true" outlineLevel="0" collapsed="false">
      <c r="A83" s="44" t="s">
        <v>214</v>
      </c>
      <c r="B83" s="45" t="s">
        <v>104</v>
      </c>
      <c r="D83" s="46" t="s">
        <v>164</v>
      </c>
      <c r="E83" s="47" t="s">
        <v>215</v>
      </c>
      <c r="F83" s="48"/>
      <c r="G83" s="49" t="n">
        <v>2025</v>
      </c>
      <c r="H83" s="47" t="s">
        <v>129</v>
      </c>
      <c r="I83" s="47" t="n">
        <v>32</v>
      </c>
      <c r="J83" s="50" t="n">
        <v>65.2</v>
      </c>
      <c r="K83" s="50"/>
      <c r="L83" s="51" t="n">
        <f aca="false">J83*((100-перс)/100)</f>
        <v>65.2</v>
      </c>
      <c r="M83" s="47" t="n">
        <v>100</v>
      </c>
      <c r="N83" s="52" t="n">
        <v>0</v>
      </c>
      <c r="O83" s="53" t="n">
        <f aca="false">N83/M83</f>
        <v>0</v>
      </c>
      <c r="P83" s="53" t="n">
        <f aca="false">L83*N83</f>
        <v>0</v>
      </c>
      <c r="Q83" s="54" t="str">
        <f aca="false">IF(N83,(A83&amp;";"&amp;E83&amp;";"&amp;L83&amp;";"&amp;N83),"")</f>
        <v/>
      </c>
      <c r="R83" s="55" t="n">
        <v>9789855796450</v>
      </c>
      <c r="S83" s="56"/>
    </row>
    <row r="84" customFormat="false" ht="87.4" hidden="false" customHeight="true" outlineLevel="0" collapsed="false">
      <c r="A84" s="44" t="s">
        <v>216</v>
      </c>
      <c r="B84" s="45" t="s">
        <v>104</v>
      </c>
      <c r="D84" s="46" t="s">
        <v>164</v>
      </c>
      <c r="E84" s="47" t="s">
        <v>217</v>
      </c>
      <c r="F84" s="48"/>
      <c r="G84" s="49" t="n">
        <v>2025</v>
      </c>
      <c r="H84" s="47" t="s">
        <v>129</v>
      </c>
      <c r="I84" s="47" t="n">
        <v>32</v>
      </c>
      <c r="J84" s="50" t="n">
        <v>65.2</v>
      </c>
      <c r="K84" s="50"/>
      <c r="L84" s="51" t="n">
        <f aca="false">J84*((100-перс)/100)</f>
        <v>65.2</v>
      </c>
      <c r="M84" s="47" t="n">
        <v>100</v>
      </c>
      <c r="N84" s="52" t="n">
        <v>0</v>
      </c>
      <c r="O84" s="53" t="n">
        <f aca="false">N84/M84</f>
        <v>0</v>
      </c>
      <c r="P84" s="53" t="n">
        <f aca="false">L84*N84</f>
        <v>0</v>
      </c>
      <c r="Q84" s="54" t="str">
        <f aca="false">IF(N84,(A84&amp;";"&amp;E84&amp;";"&amp;L84&amp;";"&amp;N84),"")</f>
        <v/>
      </c>
      <c r="R84" s="55" t="n">
        <v>9789855796467</v>
      </c>
      <c r="S84" s="56"/>
    </row>
    <row r="85" customFormat="false" ht="87.4" hidden="false" customHeight="true" outlineLevel="0" collapsed="false">
      <c r="A85" s="44" t="s">
        <v>218</v>
      </c>
      <c r="B85" s="45" t="s">
        <v>104</v>
      </c>
      <c r="D85" s="46" t="s">
        <v>164</v>
      </c>
      <c r="E85" s="47" t="s">
        <v>219</v>
      </c>
      <c r="F85" s="48"/>
      <c r="G85" s="49" t="n">
        <v>2024</v>
      </c>
      <c r="H85" s="47" t="s">
        <v>129</v>
      </c>
      <c r="I85" s="47" t="n">
        <v>32</v>
      </c>
      <c r="J85" s="50" t="n">
        <v>65.2</v>
      </c>
      <c r="K85" s="50"/>
      <c r="L85" s="51" t="n">
        <f aca="false">J85*((100-перс)/100)</f>
        <v>65.2</v>
      </c>
      <c r="M85" s="47" t="n">
        <v>100</v>
      </c>
      <c r="N85" s="52" t="n">
        <v>0</v>
      </c>
      <c r="O85" s="53" t="n">
        <f aca="false">N85/M85</f>
        <v>0</v>
      </c>
      <c r="P85" s="53" t="n">
        <f aca="false">L85*N85</f>
        <v>0</v>
      </c>
      <c r="Q85" s="54" t="str">
        <f aca="false">IF(N85,(A85&amp;";"&amp;E85&amp;";"&amp;L85&amp;";"&amp;N85),"")</f>
        <v/>
      </c>
      <c r="R85" s="55" t="n">
        <v>9789855795712</v>
      </c>
      <c r="S85" s="56"/>
    </row>
    <row r="86" customFormat="false" ht="87.4" hidden="false" customHeight="true" outlineLevel="0" collapsed="false">
      <c r="A86" s="44" t="s">
        <v>220</v>
      </c>
      <c r="B86" s="45" t="s">
        <v>104</v>
      </c>
      <c r="D86" s="46" t="s">
        <v>164</v>
      </c>
      <c r="E86" s="47" t="s">
        <v>221</v>
      </c>
      <c r="F86" s="58" t="s">
        <v>45</v>
      </c>
      <c r="G86" s="49" t="n">
        <v>2023</v>
      </c>
      <c r="H86" s="47" t="s">
        <v>129</v>
      </c>
      <c r="I86" s="47" t="n">
        <v>32</v>
      </c>
      <c r="J86" s="50" t="n">
        <v>65.2</v>
      </c>
      <c r="K86" s="50"/>
      <c r="L86" s="51" t="n">
        <f aca="false">J86*((100-перс)/100)</f>
        <v>65.2</v>
      </c>
      <c r="M86" s="47" t="n">
        <v>100</v>
      </c>
      <c r="N86" s="52" t="n">
        <v>0</v>
      </c>
      <c r="O86" s="53" t="n">
        <f aca="false">N86/M86</f>
        <v>0</v>
      </c>
      <c r="P86" s="53" t="n">
        <f aca="false">L86*N86</f>
        <v>0</v>
      </c>
      <c r="Q86" s="54" t="str">
        <f aca="false">IF(N86,(A86&amp;";"&amp;E86&amp;";"&amp;L86&amp;";"&amp;N86),"")</f>
        <v/>
      </c>
      <c r="R86" s="55" t="n">
        <v>9789855795231</v>
      </c>
      <c r="S86" s="56"/>
    </row>
    <row r="87" customFormat="false" ht="87.4" hidden="false" customHeight="true" outlineLevel="0" collapsed="false">
      <c r="A87" s="44" t="s">
        <v>222</v>
      </c>
      <c r="B87" s="45" t="s">
        <v>104</v>
      </c>
      <c r="D87" s="46" t="s">
        <v>164</v>
      </c>
      <c r="E87" s="47" t="s">
        <v>223</v>
      </c>
      <c r="F87" s="48"/>
      <c r="G87" s="49" t="n">
        <v>2024</v>
      </c>
      <c r="H87" s="47" t="s">
        <v>129</v>
      </c>
      <c r="I87" s="47" t="n">
        <v>32</v>
      </c>
      <c r="J87" s="50" t="n">
        <v>65.2</v>
      </c>
      <c r="K87" s="50"/>
      <c r="L87" s="51" t="n">
        <f aca="false">J87*((100-перс)/100)</f>
        <v>65.2</v>
      </c>
      <c r="M87" s="47" t="n">
        <v>100</v>
      </c>
      <c r="N87" s="52" t="n">
        <v>0</v>
      </c>
      <c r="O87" s="53" t="n">
        <f aca="false">N87/M87</f>
        <v>0</v>
      </c>
      <c r="P87" s="53" t="n">
        <f aca="false">L87*N87</f>
        <v>0</v>
      </c>
      <c r="Q87" s="54" t="str">
        <f aca="false">IF(N87,(A87&amp;";"&amp;E87&amp;";"&amp;L87&amp;";"&amp;N87),"")</f>
        <v/>
      </c>
      <c r="R87" s="55" t="n">
        <v>9789855795682</v>
      </c>
      <c r="S87" s="56"/>
    </row>
    <row r="88" customFormat="false" ht="87.4" hidden="false" customHeight="true" outlineLevel="0" collapsed="false">
      <c r="A88" s="44" t="s">
        <v>224</v>
      </c>
      <c r="B88" s="45" t="s">
        <v>104</v>
      </c>
      <c r="D88" s="46" t="s">
        <v>164</v>
      </c>
      <c r="E88" s="47" t="s">
        <v>225</v>
      </c>
      <c r="F88" s="57" t="s">
        <v>32</v>
      </c>
      <c r="G88" s="49" t="n">
        <v>2025</v>
      </c>
      <c r="H88" s="47" t="s">
        <v>129</v>
      </c>
      <c r="I88" s="47" t="n">
        <v>32</v>
      </c>
      <c r="J88" s="50" t="n">
        <v>65.2</v>
      </c>
      <c r="K88" s="50"/>
      <c r="L88" s="51" t="n">
        <f aca="false">J88*((100-перс)/100)</f>
        <v>65.2</v>
      </c>
      <c r="M88" s="47" t="n">
        <v>100</v>
      </c>
      <c r="N88" s="52" t="n">
        <v>0</v>
      </c>
      <c r="O88" s="53" t="n">
        <f aca="false">N88/M88</f>
        <v>0</v>
      </c>
      <c r="P88" s="53" t="n">
        <f aca="false">L88*N88</f>
        <v>0</v>
      </c>
      <c r="Q88" s="54" t="str">
        <f aca="false">IF(N88,(A88&amp;";"&amp;E88&amp;";"&amp;L88&amp;";"&amp;N88),"")</f>
        <v/>
      </c>
      <c r="R88" s="55" t="n">
        <v>9789855796511</v>
      </c>
      <c r="S88" s="56"/>
    </row>
    <row r="89" customFormat="false" ht="87.4" hidden="false" customHeight="true" outlineLevel="0" collapsed="false">
      <c r="A89" s="44" t="s">
        <v>226</v>
      </c>
      <c r="B89" s="45" t="s">
        <v>104</v>
      </c>
      <c r="D89" s="46" t="s">
        <v>164</v>
      </c>
      <c r="E89" s="47" t="s">
        <v>227</v>
      </c>
      <c r="F89" s="58" t="s">
        <v>45</v>
      </c>
      <c r="G89" s="49" t="n">
        <v>2024</v>
      </c>
      <c r="H89" s="47" t="s">
        <v>129</v>
      </c>
      <c r="I89" s="47" t="n">
        <v>32</v>
      </c>
      <c r="J89" s="50" t="n">
        <v>65.2</v>
      </c>
      <c r="K89" s="50"/>
      <c r="L89" s="51" t="n">
        <f aca="false">J89*((100-перс)/100)</f>
        <v>65.2</v>
      </c>
      <c r="M89" s="47" t="n">
        <v>100</v>
      </c>
      <c r="N89" s="52" t="n">
        <v>0</v>
      </c>
      <c r="O89" s="53" t="n">
        <f aca="false">N89/M89</f>
        <v>0</v>
      </c>
      <c r="P89" s="53" t="n">
        <f aca="false">L89*N89</f>
        <v>0</v>
      </c>
      <c r="Q89" s="54" t="str">
        <f aca="false">IF(N89,(A89&amp;";"&amp;E89&amp;";"&amp;L89&amp;";"&amp;N89),"")</f>
        <v/>
      </c>
      <c r="R89" s="55" t="n">
        <v>9789855795941</v>
      </c>
      <c r="S89" s="56"/>
    </row>
    <row r="90" customFormat="false" ht="87.4" hidden="false" customHeight="true" outlineLevel="0" collapsed="false">
      <c r="A90" s="44" t="s">
        <v>228</v>
      </c>
      <c r="B90" s="45" t="s">
        <v>104</v>
      </c>
      <c r="D90" s="46" t="s">
        <v>164</v>
      </c>
      <c r="E90" s="47" t="s">
        <v>229</v>
      </c>
      <c r="F90" s="57" t="s">
        <v>32</v>
      </c>
      <c r="G90" s="49" t="n">
        <v>2025</v>
      </c>
      <c r="H90" s="47" t="s">
        <v>129</v>
      </c>
      <c r="I90" s="47" t="n">
        <v>32</v>
      </c>
      <c r="J90" s="50" t="n">
        <v>65.2</v>
      </c>
      <c r="K90" s="50"/>
      <c r="L90" s="51" t="n">
        <f aca="false">J90*((100-перс)/100)</f>
        <v>65.2</v>
      </c>
      <c r="M90" s="47" t="n">
        <v>100</v>
      </c>
      <c r="N90" s="52" t="n">
        <v>0</v>
      </c>
      <c r="O90" s="53" t="n">
        <f aca="false">N90/M90</f>
        <v>0</v>
      </c>
      <c r="P90" s="53" t="n">
        <f aca="false">L90*N90</f>
        <v>0</v>
      </c>
      <c r="Q90" s="54" t="str">
        <f aca="false">IF(N90,(A90&amp;";"&amp;E90&amp;";"&amp;L90&amp;";"&amp;N90),"")</f>
        <v/>
      </c>
      <c r="R90" s="55" t="n">
        <v>9789855796528</v>
      </c>
      <c r="S90" s="56"/>
    </row>
    <row r="91" customFormat="false" ht="87.4" hidden="false" customHeight="true" outlineLevel="0" collapsed="false">
      <c r="A91" s="44" t="s">
        <v>230</v>
      </c>
      <c r="B91" s="45" t="s">
        <v>104</v>
      </c>
      <c r="D91" s="46" t="s">
        <v>164</v>
      </c>
      <c r="E91" s="47" t="s">
        <v>231</v>
      </c>
      <c r="F91" s="58" t="s">
        <v>45</v>
      </c>
      <c r="G91" s="49" t="n">
        <v>2022</v>
      </c>
      <c r="H91" s="47" t="s">
        <v>129</v>
      </c>
      <c r="I91" s="47" t="n">
        <v>32</v>
      </c>
      <c r="J91" s="50" t="n">
        <v>65.2</v>
      </c>
      <c r="K91" s="50"/>
      <c r="L91" s="51" t="n">
        <f aca="false">J91*((100-перс)/100)</f>
        <v>65.2</v>
      </c>
      <c r="M91" s="47" t="n">
        <v>100</v>
      </c>
      <c r="N91" s="52" t="n">
        <v>0</v>
      </c>
      <c r="O91" s="53" t="n">
        <f aca="false">N91/M91</f>
        <v>0</v>
      </c>
      <c r="P91" s="53" t="n">
        <f aca="false">L91*N91</f>
        <v>0</v>
      </c>
      <c r="Q91" s="54" t="str">
        <f aca="false">IF(N91,(A91&amp;";"&amp;E91&amp;";"&amp;L91&amp;";"&amp;N91),"")</f>
        <v/>
      </c>
      <c r="R91" s="55" t="n">
        <v>9789855794838</v>
      </c>
      <c r="S91" s="56"/>
    </row>
    <row r="92" customFormat="false" ht="15.6" hidden="false" customHeight="true" outlineLevel="0" collapsed="false">
      <c r="A92" s="67" t="s">
        <v>232</v>
      </c>
      <c r="B92" s="68"/>
      <c r="C92" s="67"/>
      <c r="D92" s="69"/>
      <c r="E92" s="67"/>
      <c r="F92" s="70"/>
      <c r="G92" s="67"/>
      <c r="H92" s="67"/>
      <c r="I92" s="67"/>
      <c r="J92" s="67"/>
      <c r="K92" s="67"/>
      <c r="L92" s="71"/>
      <c r="M92" s="67"/>
      <c r="N92" s="72"/>
      <c r="O92" s="73"/>
      <c r="P92" s="67"/>
      <c r="Q92" s="54" t="str">
        <f aca="false">IF(N92,(A92&amp;";"&amp;E92&amp;";"&amp;L92&amp;";"&amp;N92),"")</f>
        <v/>
      </c>
      <c r="R92" s="74"/>
    </row>
    <row r="93" customFormat="false" ht="113.25" hidden="false" customHeight="true" outlineLevel="0" collapsed="false">
      <c r="A93" s="44" t="s">
        <v>233</v>
      </c>
      <c r="B93" s="45" t="s">
        <v>234</v>
      </c>
      <c r="D93" s="46" t="s">
        <v>173</v>
      </c>
      <c r="E93" s="47" t="s">
        <v>235</v>
      </c>
      <c r="F93" s="58" t="s">
        <v>45</v>
      </c>
      <c r="G93" s="49" t="n">
        <v>2022</v>
      </c>
      <c r="H93" s="79" t="s">
        <v>175</v>
      </c>
      <c r="I93" s="47" t="n">
        <v>32</v>
      </c>
      <c r="J93" s="50" t="n">
        <v>107</v>
      </c>
      <c r="K93" s="50"/>
      <c r="L93" s="51" t="n">
        <f aca="false">J93*((100-перс)/100)</f>
        <v>107</v>
      </c>
      <c r="M93" s="47" t="n">
        <v>30</v>
      </c>
      <c r="N93" s="52" t="n">
        <v>0</v>
      </c>
      <c r="O93" s="53" t="n">
        <f aca="false">N93/M93</f>
        <v>0</v>
      </c>
      <c r="P93" s="53" t="n">
        <f aca="false">L93*N93</f>
        <v>0</v>
      </c>
      <c r="Q93" s="54" t="str">
        <f aca="false">IF(N93,(A93&amp;";"&amp;E93&amp;";"&amp;L93&amp;";"&amp;N93),"")</f>
        <v/>
      </c>
      <c r="R93" s="55" t="n">
        <v>9789855794661</v>
      </c>
      <c r="S93" s="56"/>
    </row>
    <row r="94" customFormat="false" ht="113.25" hidden="false" customHeight="true" outlineLevel="0" collapsed="false">
      <c r="A94" s="44" t="s">
        <v>236</v>
      </c>
      <c r="B94" s="45" t="s">
        <v>234</v>
      </c>
      <c r="D94" s="46" t="s">
        <v>173</v>
      </c>
      <c r="E94" s="47" t="s">
        <v>237</v>
      </c>
      <c r="F94" s="59"/>
      <c r="G94" s="49" t="n">
        <v>2023</v>
      </c>
      <c r="H94" s="79" t="s">
        <v>175</v>
      </c>
      <c r="I94" s="47" t="n">
        <v>32</v>
      </c>
      <c r="J94" s="50" t="n">
        <v>107</v>
      </c>
      <c r="K94" s="50"/>
      <c r="L94" s="51" t="n">
        <f aca="false">J94*((100-перс)/100)</f>
        <v>107</v>
      </c>
      <c r="M94" s="47" t="n">
        <v>30</v>
      </c>
      <c r="N94" s="52" t="n">
        <v>0</v>
      </c>
      <c r="O94" s="53" t="n">
        <f aca="false">N94/M94</f>
        <v>0</v>
      </c>
      <c r="P94" s="53" t="n">
        <f aca="false">L94*N94</f>
        <v>0</v>
      </c>
      <c r="Q94" s="54" t="str">
        <f aca="false">IF(N94,(A94&amp;";"&amp;E94&amp;";"&amp;L94&amp;";"&amp;N94),"")</f>
        <v/>
      </c>
      <c r="R94" s="55" t="n">
        <v>9789855795279</v>
      </c>
      <c r="S94" s="56"/>
    </row>
    <row r="95" customFormat="false" ht="113.25" hidden="false" customHeight="true" outlineLevel="0" collapsed="false">
      <c r="A95" s="44" t="s">
        <v>238</v>
      </c>
      <c r="B95" s="45" t="s">
        <v>239</v>
      </c>
      <c r="D95" s="46" t="s">
        <v>173</v>
      </c>
      <c r="E95" s="47" t="s">
        <v>240</v>
      </c>
      <c r="F95" s="80" t="s">
        <v>181</v>
      </c>
      <c r="G95" s="49" t="s">
        <v>241</v>
      </c>
      <c r="H95" s="79" t="s">
        <v>175</v>
      </c>
      <c r="I95" s="47" t="n">
        <v>32</v>
      </c>
      <c r="J95" s="50" t="n">
        <v>85.47</v>
      </c>
      <c r="K95" s="81" t="n">
        <v>38.5</v>
      </c>
      <c r="L95" s="23" t="n">
        <f aca="false">K95*((100-перс)/100)</f>
        <v>38.5</v>
      </c>
      <c r="M95" s="47" t="n">
        <v>40</v>
      </c>
      <c r="N95" s="52" t="n">
        <v>0</v>
      </c>
      <c r="O95" s="53" t="n">
        <f aca="false">N95/M95</f>
        <v>0</v>
      </c>
      <c r="P95" s="53" t="n">
        <f aca="false">L95*N95</f>
        <v>0</v>
      </c>
      <c r="Q95" s="54" t="str">
        <f aca="false">IF(N95,(A95&amp;";"&amp;E95&amp;";"&amp;L95&amp;";"&amp;N95),"")</f>
        <v/>
      </c>
      <c r="R95" s="55" t="n">
        <v>9789855791950</v>
      </c>
      <c r="S95" s="56"/>
    </row>
    <row r="96" customFormat="false" ht="113.25" hidden="false" customHeight="true" outlineLevel="0" collapsed="false">
      <c r="A96" s="44" t="s">
        <v>242</v>
      </c>
      <c r="B96" s="45" t="s">
        <v>234</v>
      </c>
      <c r="D96" s="46" t="s">
        <v>173</v>
      </c>
      <c r="E96" s="47" t="s">
        <v>243</v>
      </c>
      <c r="F96" s="59"/>
      <c r="G96" s="49" t="n">
        <v>2023</v>
      </c>
      <c r="H96" s="79" t="s">
        <v>175</v>
      </c>
      <c r="I96" s="47" t="n">
        <v>32</v>
      </c>
      <c r="J96" s="50" t="n">
        <v>107</v>
      </c>
      <c r="K96" s="50"/>
      <c r="L96" s="51" t="n">
        <f aca="false">J96*((100-перс)/100)</f>
        <v>107</v>
      </c>
      <c r="M96" s="47" t="n">
        <v>30</v>
      </c>
      <c r="N96" s="52" t="n">
        <v>0</v>
      </c>
      <c r="O96" s="53" t="n">
        <f aca="false">N96/M96</f>
        <v>0</v>
      </c>
      <c r="P96" s="53" t="n">
        <f aca="false">L96*N96</f>
        <v>0</v>
      </c>
      <c r="Q96" s="54" t="str">
        <f aca="false">IF(N96,(A96&amp;";"&amp;E96&amp;";"&amp;L96&amp;";"&amp;N96),"")</f>
        <v/>
      </c>
      <c r="R96" s="55" t="n">
        <v>9789855795217</v>
      </c>
      <c r="S96" s="56"/>
    </row>
    <row r="97" customFormat="false" ht="113.25" hidden="false" customHeight="true" outlineLevel="0" collapsed="false">
      <c r="A97" s="44" t="s">
        <v>244</v>
      </c>
      <c r="B97" s="45" t="s">
        <v>234</v>
      </c>
      <c r="D97" s="46" t="s">
        <v>173</v>
      </c>
      <c r="E97" s="47" t="s">
        <v>245</v>
      </c>
      <c r="F97" s="59"/>
      <c r="G97" s="49" t="n">
        <v>2023</v>
      </c>
      <c r="H97" s="79" t="s">
        <v>175</v>
      </c>
      <c r="I97" s="47" t="n">
        <v>32</v>
      </c>
      <c r="J97" s="50" t="n">
        <v>107</v>
      </c>
      <c r="K97" s="50"/>
      <c r="L97" s="51" t="n">
        <f aca="false">J97*((100-перс)/100)</f>
        <v>107</v>
      </c>
      <c r="M97" s="47" t="n">
        <v>30</v>
      </c>
      <c r="N97" s="52" t="n">
        <v>0</v>
      </c>
      <c r="O97" s="53" t="n">
        <f aca="false">N97/M97</f>
        <v>0</v>
      </c>
      <c r="P97" s="53" t="n">
        <f aca="false">L97*N97</f>
        <v>0</v>
      </c>
      <c r="Q97" s="54" t="str">
        <f aca="false">IF(N97,(A97&amp;";"&amp;E97&amp;";"&amp;L97&amp;";"&amp;N97),"")</f>
        <v/>
      </c>
      <c r="R97" s="55" t="n">
        <v>9789855795286</v>
      </c>
      <c r="S97" s="56"/>
    </row>
    <row r="98" customFormat="false" ht="113.25" hidden="false" customHeight="true" outlineLevel="0" collapsed="false">
      <c r="A98" s="44" t="s">
        <v>246</v>
      </c>
      <c r="B98" s="45" t="s">
        <v>234</v>
      </c>
      <c r="D98" s="46" t="s">
        <v>173</v>
      </c>
      <c r="E98" s="47" t="s">
        <v>247</v>
      </c>
      <c r="F98" s="59"/>
      <c r="G98" s="49" t="n">
        <v>2022</v>
      </c>
      <c r="H98" s="79" t="s">
        <v>175</v>
      </c>
      <c r="I98" s="47" t="n">
        <v>32</v>
      </c>
      <c r="J98" s="50" t="n">
        <v>107</v>
      </c>
      <c r="K98" s="50"/>
      <c r="L98" s="51" t="n">
        <f aca="false">J98*((100-перс)/100)</f>
        <v>107</v>
      </c>
      <c r="M98" s="47" t="n">
        <v>30</v>
      </c>
      <c r="N98" s="52" t="n">
        <v>0</v>
      </c>
      <c r="O98" s="53" t="n">
        <f aca="false">N98/M98</f>
        <v>0</v>
      </c>
      <c r="P98" s="53" t="n">
        <f aca="false">L98*N98</f>
        <v>0</v>
      </c>
      <c r="Q98" s="54" t="str">
        <f aca="false">IF(N98,(A98&amp;";"&amp;E98&amp;";"&amp;L98&amp;";"&amp;N98),"")</f>
        <v/>
      </c>
      <c r="R98" s="55" t="n">
        <v>9789855794647</v>
      </c>
      <c r="S98" s="56"/>
    </row>
    <row r="99" customFormat="false" ht="15.6" hidden="false" customHeight="true" outlineLevel="0" collapsed="false">
      <c r="A99" s="67" t="s">
        <v>248</v>
      </c>
      <c r="B99" s="68"/>
      <c r="C99" s="67"/>
      <c r="D99" s="69"/>
      <c r="E99" s="67"/>
      <c r="F99" s="70"/>
      <c r="G99" s="67"/>
      <c r="H99" s="67"/>
      <c r="I99" s="67"/>
      <c r="J99" s="67"/>
      <c r="K99" s="67"/>
      <c r="L99" s="71"/>
      <c r="M99" s="67"/>
      <c r="N99" s="72"/>
      <c r="O99" s="73"/>
      <c r="P99" s="67"/>
      <c r="Q99" s="54" t="str">
        <f aca="false">IF(N99,(A99&amp;";"&amp;E99&amp;";"&amp;L99&amp;";"&amp;N99),"")</f>
        <v/>
      </c>
      <c r="R99" s="74"/>
    </row>
    <row r="100" customFormat="false" ht="85.15" hidden="false" customHeight="true" outlineLevel="0" collapsed="false">
      <c r="A100" s="44" t="s">
        <v>249</v>
      </c>
      <c r="B100" s="45" t="s">
        <v>104</v>
      </c>
      <c r="D100" s="46" t="s">
        <v>164</v>
      </c>
      <c r="E100" s="47" t="s">
        <v>250</v>
      </c>
      <c r="F100" s="59"/>
      <c r="G100" s="49" t="n">
        <v>2022</v>
      </c>
      <c r="H100" s="47" t="s">
        <v>129</v>
      </c>
      <c r="I100" s="47" t="n">
        <v>16</v>
      </c>
      <c r="J100" s="50" t="n">
        <v>47.2</v>
      </c>
      <c r="K100" s="50"/>
      <c r="L100" s="51" t="n">
        <f aca="false">J100*((100-перс)/100)</f>
        <v>47.2</v>
      </c>
      <c r="M100" s="47" t="n">
        <v>100</v>
      </c>
      <c r="N100" s="52" t="n">
        <v>0</v>
      </c>
      <c r="O100" s="53" t="n">
        <f aca="false">N100/M100</f>
        <v>0</v>
      </c>
      <c r="P100" s="53" t="n">
        <f aca="false">L100*N100</f>
        <v>0</v>
      </c>
      <c r="Q100" s="54" t="str">
        <f aca="false">IF(N100,(A100&amp;";"&amp;E100&amp;";"&amp;L100&amp;";"&amp;N100),"")</f>
        <v/>
      </c>
      <c r="R100" s="55" t="n">
        <v>9789855794685</v>
      </c>
      <c r="S100" s="56"/>
    </row>
    <row r="101" customFormat="false" ht="85.15" hidden="false" customHeight="true" outlineLevel="0" collapsed="false">
      <c r="A101" s="44" t="s">
        <v>251</v>
      </c>
      <c r="B101" s="45" t="s">
        <v>104</v>
      </c>
      <c r="D101" s="46" t="s">
        <v>164</v>
      </c>
      <c r="E101" s="47" t="s">
        <v>252</v>
      </c>
      <c r="F101" s="58" t="s">
        <v>45</v>
      </c>
      <c r="G101" s="49" t="n">
        <v>2023</v>
      </c>
      <c r="H101" s="47" t="s">
        <v>129</v>
      </c>
      <c r="I101" s="47" t="n">
        <v>16</v>
      </c>
      <c r="J101" s="50" t="n">
        <v>47.2</v>
      </c>
      <c r="K101" s="50"/>
      <c r="L101" s="51" t="n">
        <f aca="false">J101*((100-перс)/100)</f>
        <v>47.2</v>
      </c>
      <c r="M101" s="47" t="n">
        <v>100</v>
      </c>
      <c r="N101" s="52" t="n">
        <v>0</v>
      </c>
      <c r="O101" s="53" t="n">
        <f aca="false">N101/M101</f>
        <v>0</v>
      </c>
      <c r="P101" s="53" t="n">
        <f aca="false">L101*N101</f>
        <v>0</v>
      </c>
      <c r="Q101" s="54" t="str">
        <f aca="false">IF(N101,(A101&amp;";"&amp;E101&amp;";"&amp;L101&amp;";"&amp;N101),"")</f>
        <v/>
      </c>
      <c r="R101" s="55" t="n">
        <v>9789855795354</v>
      </c>
      <c r="S101" s="56"/>
    </row>
    <row r="102" customFormat="false" ht="85.15" hidden="false" customHeight="true" outlineLevel="0" collapsed="false">
      <c r="A102" s="44" t="s">
        <v>253</v>
      </c>
      <c r="B102" s="45" t="s">
        <v>104</v>
      </c>
      <c r="D102" s="46" t="s">
        <v>164</v>
      </c>
      <c r="E102" s="47" t="s">
        <v>254</v>
      </c>
      <c r="F102" s="58" t="s">
        <v>45</v>
      </c>
      <c r="G102" s="49" t="n">
        <v>2023</v>
      </c>
      <c r="H102" s="47" t="s">
        <v>129</v>
      </c>
      <c r="I102" s="47" t="n">
        <v>16</v>
      </c>
      <c r="J102" s="50" t="n">
        <v>47.2</v>
      </c>
      <c r="K102" s="50"/>
      <c r="L102" s="51" t="n">
        <f aca="false">J102*((100-перс)/100)</f>
        <v>47.2</v>
      </c>
      <c r="M102" s="47" t="n">
        <v>100</v>
      </c>
      <c r="N102" s="52" t="n">
        <v>0</v>
      </c>
      <c r="O102" s="53" t="n">
        <f aca="false">N102/M102</f>
        <v>0</v>
      </c>
      <c r="P102" s="53" t="n">
        <f aca="false">L102*N102</f>
        <v>0</v>
      </c>
      <c r="Q102" s="54" t="str">
        <f aca="false">IF(N102,(A102&amp;";"&amp;E102&amp;";"&amp;L102&amp;";"&amp;N102),"")</f>
        <v/>
      </c>
      <c r="R102" s="55" t="n">
        <v>9789855795453</v>
      </c>
      <c r="S102" s="56"/>
    </row>
    <row r="103" customFormat="false" ht="85.15" hidden="false" customHeight="true" outlineLevel="0" collapsed="false">
      <c r="A103" s="44" t="s">
        <v>255</v>
      </c>
      <c r="B103" s="45" t="s">
        <v>104</v>
      </c>
      <c r="D103" s="46" t="s">
        <v>164</v>
      </c>
      <c r="E103" s="47" t="s">
        <v>256</v>
      </c>
      <c r="F103" s="58" t="s">
        <v>45</v>
      </c>
      <c r="G103" s="49" t="n">
        <v>2022</v>
      </c>
      <c r="H103" s="47" t="s">
        <v>129</v>
      </c>
      <c r="I103" s="47" t="n">
        <v>16</v>
      </c>
      <c r="J103" s="50" t="n">
        <v>47.2</v>
      </c>
      <c r="K103" s="50"/>
      <c r="L103" s="51" t="n">
        <f aca="false">J103*((100-перс)/100)</f>
        <v>47.2</v>
      </c>
      <c r="M103" s="47" t="n">
        <v>100</v>
      </c>
      <c r="N103" s="52" t="n">
        <v>0</v>
      </c>
      <c r="O103" s="53" t="n">
        <f aca="false">N103/M103</f>
        <v>0</v>
      </c>
      <c r="P103" s="53" t="n">
        <f aca="false">L103*N103</f>
        <v>0</v>
      </c>
      <c r="Q103" s="54" t="str">
        <f aca="false">IF(N103,(A103&amp;";"&amp;E103&amp;";"&amp;L103&amp;";"&amp;N103),"")</f>
        <v/>
      </c>
      <c r="R103" s="55" t="n">
        <v>9789855794999</v>
      </c>
      <c r="S103" s="56"/>
    </row>
    <row r="104" customFormat="false" ht="85.15" hidden="false" customHeight="true" outlineLevel="0" collapsed="false">
      <c r="A104" s="44" t="s">
        <v>257</v>
      </c>
      <c r="B104" s="45" t="s">
        <v>104</v>
      </c>
      <c r="D104" s="46" t="s">
        <v>164</v>
      </c>
      <c r="E104" s="47" t="s">
        <v>258</v>
      </c>
      <c r="F104" s="48"/>
      <c r="G104" s="49" t="n">
        <v>2023</v>
      </c>
      <c r="H104" s="47" t="s">
        <v>129</v>
      </c>
      <c r="I104" s="47" t="n">
        <v>16</v>
      </c>
      <c r="J104" s="50" t="n">
        <v>47.2</v>
      </c>
      <c r="K104" s="50"/>
      <c r="L104" s="51" t="n">
        <f aca="false">J104*((100-перс)/100)</f>
        <v>47.2</v>
      </c>
      <c r="M104" s="47" t="n">
        <v>100</v>
      </c>
      <c r="N104" s="52" t="n">
        <v>0</v>
      </c>
      <c r="O104" s="53" t="n">
        <f aca="false">N104/M104</f>
        <v>0</v>
      </c>
      <c r="P104" s="53" t="n">
        <f aca="false">L104*N104</f>
        <v>0</v>
      </c>
      <c r="Q104" s="54" t="str">
        <f aca="false">IF(N104,(A104&amp;";"&amp;E104&amp;";"&amp;L104&amp;";"&amp;N104),"")</f>
        <v/>
      </c>
      <c r="R104" s="55" t="n">
        <v>9789855795378</v>
      </c>
      <c r="S104" s="56"/>
    </row>
    <row r="105" customFormat="false" ht="85.15" hidden="false" customHeight="true" outlineLevel="0" collapsed="false">
      <c r="A105" s="44" t="s">
        <v>259</v>
      </c>
      <c r="B105" s="45" t="s">
        <v>104</v>
      </c>
      <c r="D105" s="46" t="s">
        <v>164</v>
      </c>
      <c r="E105" s="47" t="s">
        <v>260</v>
      </c>
      <c r="F105" s="48"/>
      <c r="G105" s="49" t="n">
        <v>2024</v>
      </c>
      <c r="H105" s="47" t="s">
        <v>129</v>
      </c>
      <c r="I105" s="47" t="n">
        <v>16</v>
      </c>
      <c r="J105" s="50" t="n">
        <v>47.2</v>
      </c>
      <c r="K105" s="50"/>
      <c r="L105" s="51" t="n">
        <f aca="false">J105*((100-перс)/100)</f>
        <v>47.2</v>
      </c>
      <c r="M105" s="47" t="n">
        <v>100</v>
      </c>
      <c r="N105" s="52" t="n">
        <v>0</v>
      </c>
      <c r="O105" s="53" t="n">
        <f aca="false">N105/M105</f>
        <v>0</v>
      </c>
      <c r="P105" s="53" t="n">
        <f aca="false">L105*N105</f>
        <v>0</v>
      </c>
      <c r="Q105" s="54" t="str">
        <f aca="false">IF(N105,(A105&amp;";"&amp;E105&amp;";"&amp;L105&amp;";"&amp;N105),"")</f>
        <v/>
      </c>
      <c r="R105" s="55" t="n">
        <v>9789855795699</v>
      </c>
      <c r="S105" s="56"/>
    </row>
    <row r="106" customFormat="false" ht="85.15" hidden="false" customHeight="true" outlineLevel="0" collapsed="false">
      <c r="A106" s="44" t="s">
        <v>261</v>
      </c>
      <c r="B106" s="45" t="s">
        <v>104</v>
      </c>
      <c r="D106" s="46" t="s">
        <v>164</v>
      </c>
      <c r="E106" s="47" t="s">
        <v>262</v>
      </c>
      <c r="F106" s="48"/>
      <c r="G106" s="49" t="n">
        <v>2024</v>
      </c>
      <c r="H106" s="47" t="s">
        <v>129</v>
      </c>
      <c r="I106" s="47" t="n">
        <v>16</v>
      </c>
      <c r="J106" s="50" t="n">
        <v>47.2</v>
      </c>
      <c r="K106" s="50"/>
      <c r="L106" s="51" t="n">
        <f aca="false">J106*((100-перс)/100)</f>
        <v>47.2</v>
      </c>
      <c r="M106" s="47" t="n">
        <v>100</v>
      </c>
      <c r="N106" s="52" t="n">
        <v>0</v>
      </c>
      <c r="O106" s="53" t="n">
        <f aca="false">N106/M106</f>
        <v>0</v>
      </c>
      <c r="P106" s="53" t="n">
        <f aca="false">L106*N106</f>
        <v>0</v>
      </c>
      <c r="Q106" s="54" t="str">
        <f aca="false">IF(N106,(A106&amp;";"&amp;E106&amp;";"&amp;L106&amp;";"&amp;N106),"")</f>
        <v/>
      </c>
      <c r="R106" s="55" t="n">
        <v>9789855795705</v>
      </c>
      <c r="S106" s="56"/>
    </row>
    <row r="107" customFormat="false" ht="90.75" hidden="false" customHeight="true" outlineLevel="0" collapsed="false">
      <c r="A107" s="44" t="s">
        <v>263</v>
      </c>
      <c r="B107" s="45" t="s">
        <v>104</v>
      </c>
      <c r="D107" s="46" t="s">
        <v>164</v>
      </c>
      <c r="E107" s="47" t="s">
        <v>264</v>
      </c>
      <c r="F107" s="48"/>
      <c r="G107" s="49" t="n">
        <v>2023</v>
      </c>
      <c r="H107" s="47" t="s">
        <v>129</v>
      </c>
      <c r="I107" s="47" t="n">
        <v>16</v>
      </c>
      <c r="J107" s="50" t="n">
        <v>47.2</v>
      </c>
      <c r="K107" s="50"/>
      <c r="L107" s="51" t="n">
        <f aca="false">J107*((100-перс)/100)</f>
        <v>47.2</v>
      </c>
      <c r="M107" s="47" t="n">
        <v>100</v>
      </c>
      <c r="N107" s="52" t="n">
        <v>0</v>
      </c>
      <c r="O107" s="53" t="n">
        <f aca="false">N107/M107</f>
        <v>0</v>
      </c>
      <c r="P107" s="53" t="n">
        <f aca="false">L107*N107</f>
        <v>0</v>
      </c>
      <c r="Q107" s="54" t="str">
        <f aca="false">IF(N107,(A107&amp;";"&amp;E107&amp;";"&amp;L107&amp;";"&amp;N107),"")</f>
        <v/>
      </c>
      <c r="R107" s="55" t="n">
        <v>9789855795385</v>
      </c>
      <c r="S107" s="56"/>
    </row>
    <row r="108" customFormat="false" ht="15.6" hidden="false" customHeight="true" outlineLevel="0" collapsed="false">
      <c r="A108" s="67" t="s">
        <v>265</v>
      </c>
      <c r="B108" s="68"/>
      <c r="C108" s="67"/>
      <c r="D108" s="69"/>
      <c r="E108" s="67"/>
      <c r="F108" s="70"/>
      <c r="G108" s="67"/>
      <c r="H108" s="67"/>
      <c r="I108" s="67"/>
      <c r="J108" s="67"/>
      <c r="K108" s="67"/>
      <c r="L108" s="71"/>
      <c r="M108" s="67"/>
      <c r="N108" s="72"/>
      <c r="O108" s="73"/>
      <c r="P108" s="67"/>
      <c r="Q108" s="54" t="str">
        <f aca="false">IF(N108,(A108&amp;";"&amp;E108&amp;";"&amp;L108&amp;";"&amp;N108),"")</f>
        <v/>
      </c>
      <c r="R108" s="74"/>
    </row>
    <row r="109" customFormat="false" ht="119.25" hidden="false" customHeight="true" outlineLevel="0" collapsed="false">
      <c r="A109" s="44" t="s">
        <v>266</v>
      </c>
      <c r="B109" s="45" t="s">
        <v>267</v>
      </c>
      <c r="D109" s="46" t="s">
        <v>268</v>
      </c>
      <c r="E109" s="47" t="s">
        <v>269</v>
      </c>
      <c r="F109" s="80" t="s">
        <v>181</v>
      </c>
      <c r="G109" s="47" t="n">
        <v>2017</v>
      </c>
      <c r="H109" s="79" t="s">
        <v>270</v>
      </c>
      <c r="I109" s="47" t="n">
        <v>64</v>
      </c>
      <c r="J109" s="50" t="n">
        <v>174.46</v>
      </c>
      <c r="K109" s="81" t="n">
        <v>60.5</v>
      </c>
      <c r="L109" s="23" t="n">
        <f aca="false">K109*((100-перс)/100)</f>
        <v>60.5</v>
      </c>
      <c r="M109" s="47" t="n">
        <v>20</v>
      </c>
      <c r="N109" s="52" t="n">
        <v>0</v>
      </c>
      <c r="O109" s="53" t="n">
        <f aca="false">N109/M109</f>
        <v>0</v>
      </c>
      <c r="P109" s="53" t="n">
        <f aca="false">L109*N109</f>
        <v>0</v>
      </c>
      <c r="Q109" s="54" t="str">
        <f aca="false">IF(N109,(A109&amp;";"&amp;E109&amp;";"&amp;L109&amp;";"&amp;N109),"")</f>
        <v/>
      </c>
      <c r="R109" s="55" t="n">
        <v>9789855792223</v>
      </c>
      <c r="S109" s="56"/>
    </row>
    <row r="110" customFormat="false" ht="119.25" hidden="false" customHeight="true" outlineLevel="0" collapsed="false">
      <c r="A110" s="44" t="s">
        <v>271</v>
      </c>
      <c r="B110" s="45" t="s">
        <v>267</v>
      </c>
      <c r="D110" s="46" t="s">
        <v>268</v>
      </c>
      <c r="E110" s="47" t="s">
        <v>272</v>
      </c>
      <c r="F110" s="80" t="s">
        <v>181</v>
      </c>
      <c r="G110" s="47" t="n">
        <v>2018</v>
      </c>
      <c r="H110" s="79" t="s">
        <v>270</v>
      </c>
      <c r="I110" s="47" t="n">
        <v>48</v>
      </c>
      <c r="J110" s="50" t="n">
        <v>118.69</v>
      </c>
      <c r="K110" s="81" t="n">
        <v>60.5</v>
      </c>
      <c r="L110" s="23" t="n">
        <f aca="false">K110*((100-перс)/100)</f>
        <v>60.5</v>
      </c>
      <c r="M110" s="47" t="n">
        <v>20</v>
      </c>
      <c r="N110" s="52" t="n">
        <v>0</v>
      </c>
      <c r="O110" s="53" t="n">
        <f aca="false">N110/M110</f>
        <v>0</v>
      </c>
      <c r="P110" s="53" t="n">
        <f aca="false">L110*N110</f>
        <v>0</v>
      </c>
      <c r="Q110" s="54" t="str">
        <f aca="false">IF(N110,(A110&amp;";"&amp;E110&amp;";"&amp;L110&amp;";"&amp;N110),"")</f>
        <v/>
      </c>
      <c r="R110" s="55" t="n">
        <v>9789855792797</v>
      </c>
      <c r="S110" s="56"/>
    </row>
    <row r="111" customFormat="false" ht="27.6" hidden="false" customHeight="true" outlineLevel="0" collapsed="false">
      <c r="A111" s="67" t="s">
        <v>273</v>
      </c>
      <c r="B111" s="68"/>
      <c r="C111" s="67"/>
      <c r="D111" s="69"/>
      <c r="E111" s="67"/>
      <c r="F111" s="70"/>
      <c r="G111" s="67"/>
      <c r="H111" s="67"/>
      <c r="I111" s="67"/>
      <c r="J111" s="67"/>
      <c r="K111" s="67"/>
      <c r="L111" s="71"/>
      <c r="M111" s="67"/>
      <c r="N111" s="72"/>
      <c r="O111" s="73"/>
      <c r="P111" s="67"/>
      <c r="Q111" s="54" t="str">
        <f aca="false">IF(N111,(A111&amp;";"&amp;E111&amp;";"&amp;L111&amp;";"&amp;N111),"")</f>
        <v/>
      </c>
      <c r="R111" s="74"/>
    </row>
    <row r="112" customFormat="false" ht="81.4" hidden="false" customHeight="true" outlineLevel="0" collapsed="false">
      <c r="A112" s="44" t="s">
        <v>274</v>
      </c>
      <c r="B112" s="45" t="s">
        <v>275</v>
      </c>
      <c r="D112" s="46" t="s">
        <v>276</v>
      </c>
      <c r="E112" s="62" t="s">
        <v>277</v>
      </c>
      <c r="F112" s="48"/>
      <c r="G112" s="49" t="n">
        <v>2022</v>
      </c>
      <c r="H112" s="47" t="s">
        <v>129</v>
      </c>
      <c r="I112" s="47" t="n">
        <v>112</v>
      </c>
      <c r="J112" s="50" t="n">
        <v>171.996</v>
      </c>
      <c r="K112" s="50" t="n">
        <v>172</v>
      </c>
      <c r="L112" s="51" t="n">
        <f aca="false">J112*((100-перс)/100)</f>
        <v>171.996</v>
      </c>
      <c r="M112" s="47" t="n">
        <v>40</v>
      </c>
      <c r="N112" s="52" t="n">
        <v>0</v>
      </c>
      <c r="O112" s="53" t="n">
        <f aca="false">N112/M112</f>
        <v>0</v>
      </c>
      <c r="P112" s="53" t="n">
        <f aca="false">L112*N112</f>
        <v>0</v>
      </c>
      <c r="Q112" s="54" t="str">
        <f aca="false">IF(N112,(A112&amp;";"&amp;E112&amp;";"&amp;L112&amp;";"&amp;N112),"")</f>
        <v/>
      </c>
      <c r="R112" s="63" t="n">
        <v>9789855794784</v>
      </c>
      <c r="S112" s="56"/>
    </row>
    <row r="113" customFormat="false" ht="81.4" hidden="false" customHeight="true" outlineLevel="0" collapsed="false">
      <c r="A113" s="44" t="s">
        <v>278</v>
      </c>
      <c r="B113" s="45" t="s">
        <v>279</v>
      </c>
      <c r="D113" s="46" t="s">
        <v>280</v>
      </c>
      <c r="E113" s="47" t="s">
        <v>281</v>
      </c>
      <c r="F113" s="48"/>
      <c r="G113" s="62" t="n">
        <v>2019</v>
      </c>
      <c r="H113" s="47" t="s">
        <v>129</v>
      </c>
      <c r="I113" s="47" t="n">
        <v>64</v>
      </c>
      <c r="J113" s="50" t="n">
        <v>107.8</v>
      </c>
      <c r="K113" s="50" t="n">
        <v>107.8</v>
      </c>
      <c r="L113" s="51" t="n">
        <f aca="false">J113*((100-перс)/100)</f>
        <v>107.8</v>
      </c>
      <c r="M113" s="47" t="n">
        <v>40</v>
      </c>
      <c r="N113" s="52" t="n">
        <v>0</v>
      </c>
      <c r="O113" s="53" t="n">
        <f aca="false">N113/M113</f>
        <v>0</v>
      </c>
      <c r="P113" s="53" t="n">
        <f aca="false">L113*N113</f>
        <v>0</v>
      </c>
      <c r="Q113" s="54" t="str">
        <f aca="false">IF(N113,(A113&amp;";"&amp;E113&amp;";"&amp;L113&amp;";"&amp;N113),"")</f>
        <v/>
      </c>
      <c r="R113" s="55" t="n">
        <v>9789855793602</v>
      </c>
      <c r="S113" s="56"/>
    </row>
    <row r="114" customFormat="false" ht="81.4" hidden="false" customHeight="true" outlineLevel="0" collapsed="false">
      <c r="A114" s="44" t="s">
        <v>282</v>
      </c>
      <c r="B114" s="45" t="s">
        <v>34</v>
      </c>
      <c r="D114" s="46" t="s">
        <v>283</v>
      </c>
      <c r="E114" s="62" t="s">
        <v>284</v>
      </c>
      <c r="F114" s="48"/>
      <c r="G114" s="49" t="n">
        <v>2023</v>
      </c>
      <c r="H114" s="47" t="s">
        <v>129</v>
      </c>
      <c r="I114" s="47" t="n">
        <v>96</v>
      </c>
      <c r="J114" s="50" t="n">
        <v>184.195</v>
      </c>
      <c r="K114" s="50" t="n">
        <v>184.2</v>
      </c>
      <c r="L114" s="51" t="n">
        <f aca="false">J114*((100-перс)/100)</f>
        <v>184.195</v>
      </c>
      <c r="M114" s="47" t="n">
        <v>40</v>
      </c>
      <c r="N114" s="52" t="n">
        <v>0</v>
      </c>
      <c r="O114" s="53" t="n">
        <f aca="false">N114/M114</f>
        <v>0</v>
      </c>
      <c r="P114" s="53" t="n">
        <f aca="false">L114*N114</f>
        <v>0</v>
      </c>
      <c r="Q114" s="54" t="str">
        <f aca="false">IF(N114,(A114&amp;";"&amp;E114&amp;";"&amp;L114&amp;";"&amp;N114),"")</f>
        <v/>
      </c>
      <c r="R114" s="63" t="n">
        <v>9789855795125</v>
      </c>
      <c r="S114" s="56"/>
    </row>
    <row r="115" customFormat="false" ht="81.4" hidden="false" customHeight="true" outlineLevel="0" collapsed="false">
      <c r="A115" s="44" t="s">
        <v>285</v>
      </c>
      <c r="B115" s="61" t="s">
        <v>286</v>
      </c>
      <c r="D115" s="46" t="s">
        <v>280</v>
      </c>
      <c r="E115" s="62" t="s">
        <v>287</v>
      </c>
      <c r="F115" s="48"/>
      <c r="G115" s="49" t="n">
        <v>2022</v>
      </c>
      <c r="H115" s="47" t="s">
        <v>129</v>
      </c>
      <c r="I115" s="47" t="n">
        <v>96</v>
      </c>
      <c r="J115" s="50" t="n">
        <v>153.395</v>
      </c>
      <c r="K115" s="50" t="n">
        <v>153.4</v>
      </c>
      <c r="L115" s="51" t="n">
        <f aca="false">J115*((100-перс)/100)</f>
        <v>153.395</v>
      </c>
      <c r="M115" s="47" t="n">
        <v>40</v>
      </c>
      <c r="N115" s="52" t="n">
        <v>0</v>
      </c>
      <c r="O115" s="53" t="n">
        <f aca="false">N115/M115</f>
        <v>0</v>
      </c>
      <c r="P115" s="53" t="n">
        <f aca="false">L115*N115</f>
        <v>0</v>
      </c>
      <c r="Q115" s="54" t="str">
        <f aca="false">IF(N115,(A115&amp;";"&amp;E115&amp;";"&amp;L115&amp;";"&amp;N115),"")</f>
        <v/>
      </c>
      <c r="R115" s="63" t="n">
        <v>9789855794777</v>
      </c>
    </row>
    <row r="116" customFormat="false" ht="81.4" hidden="false" customHeight="true" outlineLevel="0" collapsed="false">
      <c r="A116" s="44" t="s">
        <v>288</v>
      </c>
      <c r="B116" s="61" t="s">
        <v>289</v>
      </c>
      <c r="D116" s="46" t="s">
        <v>280</v>
      </c>
      <c r="E116" s="62" t="s">
        <v>290</v>
      </c>
      <c r="F116" s="48"/>
      <c r="G116" s="49" t="n">
        <v>2022</v>
      </c>
      <c r="H116" s="47" t="s">
        <v>129</v>
      </c>
      <c r="I116" s="47" t="n">
        <v>48</v>
      </c>
      <c r="J116" s="50" t="n">
        <v>91.003</v>
      </c>
      <c r="K116" s="50" t="n">
        <v>91</v>
      </c>
      <c r="L116" s="51" t="n">
        <f aca="false">J116*((100-перс)/100)</f>
        <v>91.003</v>
      </c>
      <c r="M116" s="47" t="n">
        <v>40</v>
      </c>
      <c r="N116" s="52" t="n">
        <v>0</v>
      </c>
      <c r="O116" s="53" t="n">
        <f aca="false">N116/M116</f>
        <v>0</v>
      </c>
      <c r="P116" s="53" t="n">
        <f aca="false">L116*N116</f>
        <v>0</v>
      </c>
      <c r="Q116" s="54" t="str">
        <f aca="false">IF(N116,(A116&amp;";"&amp;E116&amp;";"&amp;L116&amp;";"&amp;N116),"")</f>
        <v/>
      </c>
      <c r="R116" s="63" t="n">
        <v>9789855794760</v>
      </c>
    </row>
    <row r="117" customFormat="false" ht="81.4" hidden="false" customHeight="true" outlineLevel="0" collapsed="false">
      <c r="A117" s="44" t="s">
        <v>291</v>
      </c>
      <c r="B117" s="45" t="s">
        <v>62</v>
      </c>
      <c r="D117" s="46" t="s">
        <v>280</v>
      </c>
      <c r="E117" s="47" t="s">
        <v>292</v>
      </c>
      <c r="F117" s="48"/>
      <c r="G117" s="49" t="s">
        <v>293</v>
      </c>
      <c r="H117" s="47" t="s">
        <v>129</v>
      </c>
      <c r="I117" s="47" t="n">
        <v>80</v>
      </c>
      <c r="J117" s="50" t="n">
        <v>111.199</v>
      </c>
      <c r="K117" s="50" t="n">
        <v>111.2</v>
      </c>
      <c r="L117" s="51" t="n">
        <f aca="false">J117*((100-перс)/100)</f>
        <v>111.199</v>
      </c>
      <c r="M117" s="47" t="n">
        <v>40</v>
      </c>
      <c r="N117" s="52" t="n">
        <v>0</v>
      </c>
      <c r="O117" s="53" t="n">
        <f aca="false">N117/M117</f>
        <v>0</v>
      </c>
      <c r="P117" s="53" t="n">
        <f aca="false">L117*N117</f>
        <v>0</v>
      </c>
      <c r="Q117" s="54" t="str">
        <f aca="false">IF(N117,(A117&amp;";"&amp;E117&amp;";"&amp;L117&amp;";"&amp;N117),"")</f>
        <v/>
      </c>
      <c r="R117" s="55" t="n">
        <v>9789855793619</v>
      </c>
    </row>
    <row r="118" customFormat="false" ht="15.6" hidden="false" customHeight="true" outlineLevel="0" collapsed="false">
      <c r="A118" s="67" t="s">
        <v>294</v>
      </c>
      <c r="B118" s="68"/>
      <c r="C118" s="67"/>
      <c r="D118" s="69"/>
      <c r="E118" s="67"/>
      <c r="F118" s="70"/>
      <c r="G118" s="67"/>
      <c r="H118" s="67"/>
      <c r="I118" s="67"/>
      <c r="J118" s="67"/>
      <c r="K118" s="67"/>
      <c r="L118" s="71"/>
      <c r="M118" s="67"/>
      <c r="N118" s="72"/>
      <c r="O118" s="73"/>
      <c r="P118" s="67"/>
      <c r="Q118" s="54" t="str">
        <f aca="false">IF(N118,(A118&amp;";"&amp;E118&amp;";"&amp;L118&amp;";"&amp;N118),"")</f>
        <v/>
      </c>
      <c r="R118" s="74"/>
    </row>
    <row r="119" customFormat="false" ht="78" hidden="false" customHeight="true" outlineLevel="0" collapsed="false">
      <c r="A119" s="44" t="s">
        <v>295</v>
      </c>
      <c r="B119" s="45" t="s">
        <v>104</v>
      </c>
      <c r="D119" s="46" t="s">
        <v>296</v>
      </c>
      <c r="E119" s="47" t="s">
        <v>297</v>
      </c>
      <c r="F119" s="48"/>
      <c r="G119" s="49" t="n">
        <v>2022</v>
      </c>
      <c r="H119" s="47" t="s">
        <v>129</v>
      </c>
      <c r="I119" s="47" t="n">
        <v>96</v>
      </c>
      <c r="J119" s="50" t="n">
        <v>102.102</v>
      </c>
      <c r="K119" s="50" t="n">
        <v>102.1</v>
      </c>
      <c r="L119" s="51" t="n">
        <f aca="false">J119*((100-перс)/100)</f>
        <v>102.102</v>
      </c>
      <c r="M119" s="47" t="n">
        <v>40</v>
      </c>
      <c r="N119" s="52" t="n">
        <v>0</v>
      </c>
      <c r="O119" s="53" t="n">
        <f aca="false">N119/M119</f>
        <v>0</v>
      </c>
      <c r="P119" s="53" t="n">
        <f aca="false">L119*N119</f>
        <v>0</v>
      </c>
      <c r="Q119" s="54" t="str">
        <f aca="false">IF(N119,(A119&amp;";"&amp;E119&amp;";"&amp;L119&amp;";"&amp;N119),"")</f>
        <v/>
      </c>
      <c r="R119" s="55" t="n">
        <v>9789855794722</v>
      </c>
    </row>
    <row r="120" customFormat="false" ht="78" hidden="false" customHeight="true" outlineLevel="0" collapsed="false">
      <c r="A120" s="44" t="s">
        <v>298</v>
      </c>
      <c r="B120" s="45" t="s">
        <v>104</v>
      </c>
      <c r="D120" s="46" t="s">
        <v>299</v>
      </c>
      <c r="E120" s="47" t="s">
        <v>300</v>
      </c>
      <c r="F120" s="58" t="s">
        <v>45</v>
      </c>
      <c r="G120" s="49" t="n">
        <v>2023</v>
      </c>
      <c r="H120" s="47" t="s">
        <v>129</v>
      </c>
      <c r="I120" s="47" t="n">
        <v>96</v>
      </c>
      <c r="J120" s="50" t="n">
        <v>132.495</v>
      </c>
      <c r="K120" s="50" t="n">
        <v>132.5</v>
      </c>
      <c r="L120" s="51" t="n">
        <f aca="false">J120*((100-перс)/100)</f>
        <v>132.495</v>
      </c>
      <c r="M120" s="47" t="n">
        <v>40</v>
      </c>
      <c r="N120" s="52" t="n">
        <v>0</v>
      </c>
      <c r="O120" s="53" t="n">
        <f aca="false">N120/M120</f>
        <v>0</v>
      </c>
      <c r="P120" s="53" t="n">
        <f aca="false">L120*N120</f>
        <v>0</v>
      </c>
      <c r="Q120" s="54" t="str">
        <f aca="false">IF(N120,(A120&amp;";"&amp;E120&amp;";"&amp;L120&amp;";"&amp;N120),"")</f>
        <v/>
      </c>
      <c r="R120" s="55" t="n">
        <v>9789855791615</v>
      </c>
    </row>
    <row r="121" s="85" customFormat="true" ht="126.75" hidden="false" customHeight="true" outlineLevel="0" collapsed="false">
      <c r="A121" s="44" t="s">
        <v>301</v>
      </c>
      <c r="B121" s="84" t="s">
        <v>111</v>
      </c>
      <c r="D121" s="46" t="s">
        <v>302</v>
      </c>
      <c r="E121" s="47" t="s">
        <v>303</v>
      </c>
      <c r="F121" s="80" t="s">
        <v>181</v>
      </c>
      <c r="G121" s="75" t="n">
        <v>2017</v>
      </c>
      <c r="H121" s="79" t="s">
        <v>304</v>
      </c>
      <c r="I121" s="47" t="n">
        <v>224</v>
      </c>
      <c r="J121" s="50" t="n">
        <v>238.7</v>
      </c>
      <c r="K121" s="81" t="n">
        <v>77</v>
      </c>
      <c r="L121" s="23" t="n">
        <f aca="false">K121*((100-перс)/100)</f>
        <v>77</v>
      </c>
      <c r="M121" s="47" t="n">
        <v>10</v>
      </c>
      <c r="N121" s="52" t="n">
        <v>0</v>
      </c>
      <c r="O121" s="53" t="n">
        <f aca="false">N121/M121</f>
        <v>0</v>
      </c>
      <c r="P121" s="53" t="n">
        <f aca="false">L121*N121</f>
        <v>0</v>
      </c>
      <c r="Q121" s="54" t="str">
        <f aca="false">IF(N121,(A121&amp;";"&amp;E121&amp;";"&amp;L121&amp;";"&amp;N121),"")</f>
        <v/>
      </c>
      <c r="R121" s="55" t="n">
        <v>9789855791998</v>
      </c>
    </row>
    <row r="122" customFormat="false" ht="81.75" hidden="false" customHeight="true" outlineLevel="0" collapsed="false">
      <c r="A122" s="44" t="s">
        <v>305</v>
      </c>
      <c r="B122" s="45" t="s">
        <v>104</v>
      </c>
      <c r="D122" s="46" t="s">
        <v>296</v>
      </c>
      <c r="E122" s="47" t="s">
        <v>306</v>
      </c>
      <c r="F122" s="58" t="s">
        <v>45</v>
      </c>
      <c r="G122" s="49" t="n">
        <v>2022</v>
      </c>
      <c r="H122" s="47" t="s">
        <v>129</v>
      </c>
      <c r="I122" s="47" t="n">
        <v>96</v>
      </c>
      <c r="J122" s="50" t="n">
        <v>127.7</v>
      </c>
      <c r="K122" s="50"/>
      <c r="L122" s="51" t="n">
        <f aca="false">J122*((100-перс)/100)</f>
        <v>127.7</v>
      </c>
      <c r="M122" s="47" t="n">
        <v>40</v>
      </c>
      <c r="N122" s="52" t="n">
        <v>0</v>
      </c>
      <c r="O122" s="53" t="n">
        <f aca="false">N122/M122</f>
        <v>0</v>
      </c>
      <c r="P122" s="53" t="n">
        <f aca="false">L122*N122</f>
        <v>0</v>
      </c>
      <c r="Q122" s="54" t="str">
        <f aca="false">IF(N122,(A122&amp;";"&amp;E122&amp;";"&amp;L122&amp;";"&amp;N122),"")</f>
        <v/>
      </c>
      <c r="R122" s="55" t="n">
        <v>9789855794739</v>
      </c>
    </row>
    <row r="123" customFormat="false" ht="15.6" hidden="false" customHeight="true" outlineLevel="0" collapsed="false">
      <c r="A123" s="67" t="s">
        <v>307</v>
      </c>
      <c r="B123" s="68"/>
      <c r="C123" s="67"/>
      <c r="D123" s="69"/>
      <c r="E123" s="67"/>
      <c r="F123" s="70"/>
      <c r="G123" s="67"/>
      <c r="H123" s="67"/>
      <c r="I123" s="67"/>
      <c r="J123" s="67"/>
      <c r="K123" s="67"/>
      <c r="L123" s="71"/>
      <c r="M123" s="67"/>
      <c r="N123" s="72"/>
      <c r="O123" s="73"/>
      <c r="P123" s="67"/>
      <c r="Q123" s="54" t="str">
        <f aca="false">IF(N123,(A123&amp;";"&amp;E123&amp;";"&amp;L123&amp;";"&amp;N123),"")</f>
        <v/>
      </c>
      <c r="R123" s="74"/>
    </row>
    <row r="124" customFormat="false" ht="85.15" hidden="false" customHeight="true" outlineLevel="0" collapsed="false">
      <c r="A124" s="44" t="s">
        <v>308</v>
      </c>
      <c r="B124" s="86"/>
      <c r="C124" s="48"/>
      <c r="D124" s="46" t="s">
        <v>309</v>
      </c>
      <c r="E124" s="47" t="s">
        <v>310</v>
      </c>
      <c r="F124" s="48"/>
      <c r="G124" s="49" t="n">
        <v>2024</v>
      </c>
      <c r="H124" s="47" t="s">
        <v>311</v>
      </c>
      <c r="I124" s="79" t="s">
        <v>312</v>
      </c>
      <c r="J124" s="50" t="n">
        <v>30.6</v>
      </c>
      <c r="K124" s="50"/>
      <c r="L124" s="51" t="n">
        <f aca="false">J124*((100-перс)/100)</f>
        <v>30.6</v>
      </c>
      <c r="M124" s="47" t="n">
        <v>50</v>
      </c>
      <c r="N124" s="52" t="n">
        <v>0</v>
      </c>
      <c r="O124" s="53" t="n">
        <f aca="false">N124/M124</f>
        <v>0</v>
      </c>
      <c r="P124" s="53" t="n">
        <f aca="false">L124*N124</f>
        <v>0</v>
      </c>
      <c r="Q124" s="54" t="str">
        <f aca="false">IF(N124,(A124&amp;";"&amp;E124&amp;";"&amp;L124&amp;";"&amp;N124),"")</f>
        <v/>
      </c>
      <c r="R124" s="55" t="n">
        <v>9789855795897</v>
      </c>
    </row>
    <row r="125" customFormat="false" ht="85.15" hidden="false" customHeight="true" outlineLevel="0" collapsed="false">
      <c r="A125" s="44" t="s">
        <v>313</v>
      </c>
      <c r="B125" s="0"/>
      <c r="C125" s="48"/>
      <c r="D125" s="46" t="s">
        <v>309</v>
      </c>
      <c r="E125" s="47" t="s">
        <v>314</v>
      </c>
      <c r="F125" s="48"/>
      <c r="G125" s="49" t="n">
        <v>2024</v>
      </c>
      <c r="H125" s="47" t="s">
        <v>311</v>
      </c>
      <c r="I125" s="79" t="s">
        <v>312</v>
      </c>
      <c r="J125" s="50" t="n">
        <v>30.6</v>
      </c>
      <c r="K125" s="50"/>
      <c r="L125" s="51" t="n">
        <f aca="false">J125*((100-перс)/100)</f>
        <v>30.6</v>
      </c>
      <c r="M125" s="47" t="n">
        <v>50</v>
      </c>
      <c r="N125" s="52" t="n">
        <v>0</v>
      </c>
      <c r="O125" s="53" t="n">
        <f aca="false">N125/M125</f>
        <v>0</v>
      </c>
      <c r="P125" s="53" t="n">
        <f aca="false">L125*N125</f>
        <v>0</v>
      </c>
      <c r="Q125" s="54" t="str">
        <f aca="false">IF(N125,(A125&amp;";"&amp;E125&amp;";"&amp;L125&amp;";"&amp;N125),"")</f>
        <v/>
      </c>
      <c r="R125" s="55" t="n">
        <v>9789855795903</v>
      </c>
    </row>
    <row r="126" customFormat="false" ht="85.15" hidden="false" customHeight="true" outlineLevel="0" collapsed="false">
      <c r="A126" s="44" t="s">
        <v>315</v>
      </c>
      <c r="B126" s="86"/>
      <c r="C126" s="48"/>
      <c r="D126" s="46" t="s">
        <v>316</v>
      </c>
      <c r="E126" s="47" t="s">
        <v>317</v>
      </c>
      <c r="F126" s="48"/>
      <c r="G126" s="49" t="n">
        <v>2024</v>
      </c>
      <c r="H126" s="47" t="s">
        <v>311</v>
      </c>
      <c r="I126" s="79" t="s">
        <v>312</v>
      </c>
      <c r="J126" s="50" t="n">
        <v>30.6</v>
      </c>
      <c r="K126" s="50"/>
      <c r="L126" s="51" t="n">
        <f aca="false">J126*((100-перс)/100)</f>
        <v>30.6</v>
      </c>
      <c r="M126" s="47" t="n">
        <v>50</v>
      </c>
      <c r="N126" s="52" t="n">
        <v>0</v>
      </c>
      <c r="O126" s="53" t="n">
        <f aca="false">N126/M126</f>
        <v>0</v>
      </c>
      <c r="P126" s="53" t="n">
        <f aca="false">L126*N126</f>
        <v>0</v>
      </c>
      <c r="Q126" s="54" t="str">
        <f aca="false">IF(N126,(A126&amp;";"&amp;E126&amp;";"&amp;L126&amp;";"&amp;N126),"")</f>
        <v/>
      </c>
      <c r="R126" s="55" t="n">
        <v>9789855795873</v>
      </c>
    </row>
    <row r="127" customFormat="false" ht="85.15" hidden="false" customHeight="true" outlineLevel="0" collapsed="false">
      <c r="A127" s="44" t="s">
        <v>318</v>
      </c>
      <c r="B127" s="86"/>
      <c r="C127" s="48"/>
      <c r="D127" s="46" t="s">
        <v>316</v>
      </c>
      <c r="E127" s="47" t="s">
        <v>319</v>
      </c>
      <c r="F127" s="48"/>
      <c r="G127" s="49" t="n">
        <v>2024</v>
      </c>
      <c r="H127" s="47" t="s">
        <v>311</v>
      </c>
      <c r="I127" s="79" t="s">
        <v>312</v>
      </c>
      <c r="J127" s="50" t="n">
        <v>30.6</v>
      </c>
      <c r="K127" s="50"/>
      <c r="L127" s="51" t="n">
        <f aca="false">J127*((100-перс)/100)</f>
        <v>30.6</v>
      </c>
      <c r="M127" s="47" t="n">
        <v>50</v>
      </c>
      <c r="N127" s="52" t="n">
        <v>0</v>
      </c>
      <c r="O127" s="53" t="n">
        <f aca="false">N127/M127</f>
        <v>0</v>
      </c>
      <c r="P127" s="53" t="n">
        <f aca="false">L127*N127</f>
        <v>0</v>
      </c>
      <c r="Q127" s="54" t="str">
        <f aca="false">IF(N127,(A127&amp;";"&amp;E127&amp;";"&amp;L127&amp;";"&amp;N127),"")</f>
        <v/>
      </c>
      <c r="R127" s="55" t="n">
        <v>9789855795880</v>
      </c>
    </row>
    <row r="128" customFormat="false" ht="85.15" hidden="false" customHeight="true" outlineLevel="0" collapsed="false">
      <c r="A128" s="44" t="s">
        <v>320</v>
      </c>
      <c r="B128" s="86"/>
      <c r="C128" s="48"/>
      <c r="D128" s="46" t="s">
        <v>309</v>
      </c>
      <c r="E128" s="47" t="s">
        <v>321</v>
      </c>
      <c r="F128" s="48"/>
      <c r="G128" s="49" t="n">
        <v>2024</v>
      </c>
      <c r="H128" s="47" t="s">
        <v>311</v>
      </c>
      <c r="I128" s="87" t="s">
        <v>322</v>
      </c>
      <c r="J128" s="50" t="n">
        <v>40.9</v>
      </c>
      <c r="K128" s="50"/>
      <c r="L128" s="51" t="n">
        <f aca="false">J128*((100-перс)/100)</f>
        <v>40.9</v>
      </c>
      <c r="M128" s="47" t="n">
        <v>50</v>
      </c>
      <c r="N128" s="52" t="n">
        <v>0</v>
      </c>
      <c r="O128" s="53" t="n">
        <f aca="false">N128/M128</f>
        <v>0</v>
      </c>
      <c r="P128" s="53" t="n">
        <f aca="false">L128*N128</f>
        <v>0</v>
      </c>
      <c r="Q128" s="54" t="str">
        <f aca="false">IF(N128,(A128&amp;";"&amp;E128&amp;";"&amp;L128&amp;";"&amp;N128),"")</f>
        <v/>
      </c>
      <c r="R128" s="55" t="n">
        <v>9789855795804</v>
      </c>
    </row>
    <row r="129" customFormat="false" ht="85.15" hidden="false" customHeight="true" outlineLevel="0" collapsed="false">
      <c r="A129" s="44" t="s">
        <v>323</v>
      </c>
      <c r="B129" s="86"/>
      <c r="C129" s="48"/>
      <c r="D129" s="46" t="s">
        <v>309</v>
      </c>
      <c r="E129" s="47" t="s">
        <v>324</v>
      </c>
      <c r="F129" s="48"/>
      <c r="G129" s="49" t="n">
        <v>2024</v>
      </c>
      <c r="H129" s="47" t="s">
        <v>311</v>
      </c>
      <c r="I129" s="87" t="s">
        <v>322</v>
      </c>
      <c r="J129" s="50" t="n">
        <v>40.9</v>
      </c>
      <c r="K129" s="50"/>
      <c r="L129" s="51" t="n">
        <f aca="false">J129*((100-перс)/100)</f>
        <v>40.9</v>
      </c>
      <c r="M129" s="47" t="n">
        <v>50</v>
      </c>
      <c r="N129" s="52" t="n">
        <v>0</v>
      </c>
      <c r="O129" s="53" t="n">
        <f aca="false">N129/M129</f>
        <v>0</v>
      </c>
      <c r="P129" s="53" t="n">
        <f aca="false">L129*N129</f>
        <v>0</v>
      </c>
      <c r="Q129" s="54" t="str">
        <f aca="false">IF(N129,(A129&amp;";"&amp;E129&amp;";"&amp;L129&amp;";"&amp;N129),"")</f>
        <v/>
      </c>
      <c r="R129" s="55" t="n">
        <v>9789855795811</v>
      </c>
    </row>
    <row r="130" customFormat="false" ht="85.15" hidden="false" customHeight="true" outlineLevel="0" collapsed="false">
      <c r="A130" s="44" t="s">
        <v>325</v>
      </c>
      <c r="B130" s="86"/>
      <c r="C130" s="48"/>
      <c r="D130" s="46" t="s">
        <v>316</v>
      </c>
      <c r="E130" s="47" t="s">
        <v>326</v>
      </c>
      <c r="F130" s="48"/>
      <c r="G130" s="49" t="n">
        <v>2024</v>
      </c>
      <c r="H130" s="47" t="s">
        <v>311</v>
      </c>
      <c r="I130" s="87" t="s">
        <v>322</v>
      </c>
      <c r="J130" s="50" t="n">
        <v>40.9</v>
      </c>
      <c r="K130" s="50"/>
      <c r="L130" s="51" t="n">
        <f aca="false">J130*((100-перс)/100)</f>
        <v>40.9</v>
      </c>
      <c r="M130" s="47" t="n">
        <v>50</v>
      </c>
      <c r="N130" s="52" t="n">
        <v>0</v>
      </c>
      <c r="O130" s="53" t="n">
        <f aca="false">N130/M130</f>
        <v>0</v>
      </c>
      <c r="P130" s="53" t="n">
        <f aca="false">L130*N130</f>
        <v>0</v>
      </c>
      <c r="Q130" s="54" t="str">
        <f aca="false">IF(N130,(A130&amp;";"&amp;E130&amp;";"&amp;L130&amp;";"&amp;N130),"")</f>
        <v/>
      </c>
      <c r="R130" s="55" t="n">
        <v>9789855795828</v>
      </c>
    </row>
    <row r="131" customFormat="false" ht="90.75" hidden="false" customHeight="true" outlineLevel="0" collapsed="false">
      <c r="A131" s="44" t="s">
        <v>327</v>
      </c>
      <c r="B131" s="86"/>
      <c r="C131" s="48"/>
      <c r="D131" s="46" t="s">
        <v>316</v>
      </c>
      <c r="E131" s="47" t="s">
        <v>328</v>
      </c>
      <c r="F131" s="48"/>
      <c r="G131" s="49" t="n">
        <v>2024</v>
      </c>
      <c r="H131" s="47" t="s">
        <v>311</v>
      </c>
      <c r="I131" s="87" t="s">
        <v>322</v>
      </c>
      <c r="J131" s="50" t="n">
        <v>40.9</v>
      </c>
      <c r="K131" s="50"/>
      <c r="L131" s="51" t="n">
        <f aca="false">J131*((100-перс)/100)</f>
        <v>40.9</v>
      </c>
      <c r="M131" s="47" t="n">
        <v>50</v>
      </c>
      <c r="N131" s="52" t="n">
        <v>0</v>
      </c>
      <c r="O131" s="53" t="n">
        <f aca="false">N131/M131</f>
        <v>0</v>
      </c>
      <c r="P131" s="53" t="n">
        <f aca="false">L131*N131</f>
        <v>0</v>
      </c>
      <c r="Q131" s="54" t="str">
        <f aca="false">IF(N131,(A131&amp;";"&amp;E131&amp;";"&amp;L131&amp;";"&amp;N131),"")</f>
        <v/>
      </c>
      <c r="R131" s="55" t="n">
        <v>9789855795835</v>
      </c>
    </row>
  </sheetData>
  <autoFilter ref="A5:Q131"/>
  <mergeCells count="4">
    <mergeCell ref="C1:P1"/>
    <mergeCell ref="A2:M2"/>
    <mergeCell ref="A3:G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38:40Z</dcterms:created>
  <dc:creator>kuzma</dc:creator>
  <dc:description/>
  <dc:language>en-US</dc:language>
  <cp:lastModifiedBy>Albina</cp:lastModifiedBy>
  <cp:lastPrinted>2018-10-01T09:38:51Z</cp:lastPrinted>
  <dcterms:modified xsi:type="dcterms:W3CDTF">2025-03-21T12:09:00Z</dcterms:modified>
  <cp:revision>0</cp:revision>
  <dc:subject/>
  <dc:title/>
</cp:coreProperties>
</file>